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., подр." sheetId="1" state="hidden" r:id="rId2"/>
    <sheet name="источники 2025" sheetId="2" state="visible" r:id="rId3"/>
    <sheet name=" источники 2025-2026 гг" sheetId="3" state="visible" r:id="rId4"/>
    <sheet name="доходы 2025 г" sheetId="4" state="visible" r:id="rId5"/>
    <sheet name="доходы 2026-2027" sheetId="5" state="visible" r:id="rId6"/>
    <sheet name="функцион 2025" sheetId="6" state="visible" r:id="rId7"/>
    <sheet name="функцион 2025-2026" sheetId="7" state="visible" r:id="rId8"/>
    <sheet name="ведом.2025" sheetId="8" state="visible" r:id="rId9"/>
    <sheet name="ведом.2026-2027" sheetId="9" state="visible" r:id="rId10"/>
    <sheet name="ПРОГР 2025" sheetId="10" state="visible" r:id="rId11"/>
    <sheet name="ПРОГР 2026-2027" sheetId="11" state="visible" r:id="rId12"/>
    <sheet name="ИМТ 2025" sheetId="12" state="visible" r:id="rId13"/>
    <sheet name="ИМТ 2025-2026" sheetId="13" state="visible" r:id="rId14"/>
  </sheets>
  <definedNames>
    <definedName function="false" hidden="false" localSheetId="2" name="_xlnm.Print_Titles" vbProcedure="false">' источники 2025-2026 гг'!$6:$6</definedName>
    <definedName function="false" hidden="false" localSheetId="7" name="_xlnm.Print_Area" vbProcedure="false">'ведом.2025'!$A$1:$I$2088</definedName>
    <definedName function="false" hidden="false" localSheetId="7" name="_xlnm.Print_Titles" vbProcedure="false">'ведом.2025'!$7:$9</definedName>
    <definedName function="false" hidden="false" localSheetId="8" name="_xlnm.Print_Area" vbProcedure="false">'ведом.2026-2027'!$A$1:$I$2086</definedName>
    <definedName function="false" hidden="false" localSheetId="8" name="_xlnm.Print_Titles" vbProcedure="false">'ведом.2026-2027'!$7:$9</definedName>
    <definedName function="false" hidden="false" localSheetId="3" name="_xlnm.Print_Area" vbProcedure="false">'доходы 2025 г'!$A$1:$D$395</definedName>
    <definedName function="false" hidden="false" localSheetId="3" name="_xlnm.Print_Titles" vbProcedure="false">'доходы 2025 г'!$9:$11</definedName>
    <definedName function="false" hidden="false" localSheetId="4" name="_xlnm.Print_Area" vbProcedure="false">'доходы 2026-2027'!$A$1:$E$333</definedName>
    <definedName function="false" hidden="false" localSheetId="4" name="_xlnm.Print_Titles" vbProcedure="false">'доходы 2026-2027'!$8:$10</definedName>
    <definedName function="false" hidden="false" localSheetId="11" name="_xlnm.Print_Area" vbProcedure="false">'ИМТ 2025'!$A$1:$G$59</definedName>
    <definedName function="false" hidden="false" localSheetId="1" name="_xlnm.Print_Titles" vbProcedure="false">'источники 2025'!$6:$6</definedName>
    <definedName function="false" hidden="false" localSheetId="9" name="_xlnm.Print_Area" vbProcedure="false">'ПРОГР 2025'!$A$2:$C$2690</definedName>
    <definedName function="false" hidden="false" localSheetId="9" name="_xlnm.Print_Titles" vbProcedure="false">'ПРОГР 2025'!$8:$9</definedName>
    <definedName function="false" hidden="false" localSheetId="10" name="_xlnm.Print_Area" vbProcedure="false">'ПРОГР 2026-2027'!$A$2:$E$180</definedName>
    <definedName function="false" hidden="false" localSheetId="10" name="_xlnm.Print_Titles" vbProcedure="false">'ПРОГР 2026-2027'!$8:$9</definedName>
    <definedName function="false" hidden="false" localSheetId="5" name="_xlnm.Print_Area" vbProcedure="false">'функцион 2025'!$A$1:$H$1428</definedName>
    <definedName function="false" hidden="false" localSheetId="5" name="_xlnm.Print_Titles" vbProcedure="false">'функцион 2025'!$7:$9</definedName>
    <definedName function="false" hidden="false" localSheetId="6" name="_xlnm.Print_Area" vbProcedure="false">'функцион 2025-2026'!$A$1:$H$1415</definedName>
    <definedName function="false" hidden="false" localSheetId="6" name="_xlnm.Print_Titles" vbProcedure="false">'функцион 2025-202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2" uniqueCount="2328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пятого созыва  "О бюджете муниципального образования «Пристенский муниципальный район»  Курской области на 2025 год и на плановый период 2026 и 2027 годов" 23.12.2024 года  № 14/67-5 (в редакции Решения Представительного Собрания Пристенского района Курской области пятого Созыва от 30.05.2025 № 8/34-5)</t>
  </si>
  <si>
    <t xml:space="preserve">Источники  финансирования дефицита бюджета муниципального образования «Пристенский муниципальный район»  Курской области на 2025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пятого  созыва "О бюджете муниципального образования «Пристенский муниципальный район»  Курской области на 2025 год и на плановый период 2026 и 2027 годов" от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Источники  финансирования дефицитабюджета муниципального образования «Пристенский муниципальный район»  Курской области  на плановый период 2026 и 2027 годов</t>
  </si>
  <si>
    <t xml:space="preserve">Сумма  2026 год  (тыс.руб.)</t>
  </si>
  <si>
    <t xml:space="preserve">Сумма 2027 год  (тыс.руб.)</t>
  </si>
  <si>
    <t xml:space="preserve">Приложение №3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 на 2025 год и на плановый период 2026 и 2027 годов" от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Поступления доходов </t>
  </si>
  <si>
    <t xml:space="preserve">в бюджет муниципального образования «Пристенский муниципальный район»  Курской области </t>
  </si>
  <si>
    <t xml:space="preserve">     в 2025 году                                </t>
  </si>
  <si>
    <t xml:space="preserve">( тыс.руб.)</t>
  </si>
  <si>
    <t xml:space="preserve">Наименование доходов</t>
  </si>
  <si>
    <t xml:space="preserve">2025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ГАД  812  81000,0;  ГАД 001  1175000,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ГАД 001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ГАД 001 1893776,0;  ГАД 003 9100224,0; ГАД 004 299000,0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ГАД  805  4103,0;ГАД 847  6897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ГАД 805 5435,0  ГАД 847  66565,0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 ГАД 847 30000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ГАД 847 750,0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ГАД 847 6000,0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ГАД 847  47000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ГАД 847  3250,0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ГАД 805  1000,0  ГАД 847  21000,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ГАД 805 2172,0;  ГАД 847  99828,0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ГАД 847  74963,0 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ГАД 001  175706,0; ГАД 003 169370,0; ГАД 004 25047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 02 25098 00 0000 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                                      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на выравнивание бюджетной обеспеченности сёл на организацию осуществления отдельных государственных полномочий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ГАД 003  2832900,0</t>
  </si>
  <si>
    <t xml:space="preserve">2 07 05030 05 0000 150</t>
  </si>
  <si>
    <t xml:space="preserve">ИП Мосолов 1473,528 ХПП 518,839 на дорог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13 05 0000 150</t>
  </si>
  <si>
    <t xml:space="preserve">Возврат остатков субсидий на развитие сети учреждений культурно-досугового типа из бюджетов муниципальных районов</t>
  </si>
  <si>
    <t xml:space="preserve">2 19 35082 05 0000 150</t>
  </si>
  <si>
    <t xml:space="preserve">Возврат остатков субвенц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ГАД  001 1495754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.</t>
  </si>
  <si>
    <t xml:space="preserve">ВСЕГО  ДОХОДОВ</t>
  </si>
  <si>
    <t xml:space="preserve">Приложение №4 к Решению Представительного Собрания  Пристенского района Курской области пятого  созыва  "О бюджете муниципального образования «Пристенский муниципальный район»  Курской областина 2025 год и на плановый период 2026 и 2027 годов" от 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     в 2026-2027 году                                </t>
  </si>
  <si>
    <t xml:space="preserve">(тыс. рублей)</t>
  </si>
  <si>
    <t xml:space="preserve">2026 год</t>
  </si>
  <si>
    <t xml:space="preserve">2027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00 0000 150 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172 05 0000 150 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213 00 0000 150  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  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7 05030 05 0000 180</t>
  </si>
  <si>
    <t xml:space="preserve">2 19 00000 05 0000 151</t>
  </si>
  <si>
    <t xml:space="preserve">2 19 60010 05 0000 151</t>
  </si>
  <si>
    <t xml:space="preserve">Приложение № 5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 на 2025 год и на плановый период 2026 и 2027 годов" от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образования «Пристенский муниципальный район»  Курской области   на 2025 год</t>
  </si>
  <si>
    <t xml:space="preserve">     (тыс.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Рз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73 1 00 0 0000</t>
  </si>
  <si>
    <t xml:space="preserve">73 1 00 13360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73 1 00 13310 </t>
  </si>
  <si>
    <t xml:space="preserve">77 2 00 1336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77 2 1348</t>
  </si>
  <si>
    <t xml:space="preserve">внутренний контроль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6 Д0820</t>
  </si>
  <si>
    <t xml:space="preserve">Капитальные вложения в объекты государственной (муниципальной) собственности</t>
  </si>
  <si>
    <t xml:space="preserve">02 3 06 A0820</t>
  </si>
  <si>
    <t xml:space="preserve">Муниципальная  программа Муниципальная  программа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Подпрограмма «Энергосбережение и повышение эффективности использования энергетических ресурсов в муниципальных учреждениях органов управления муниципального района «Пристенский район» Курской области муниципальной  программы  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3 00 00000</t>
  </si>
  <si>
    <t xml:space="preserve">Основное мероприятие «Пропаганда энергосбережения и повышения энергетической эффективности»</t>
  </si>
  <si>
    <t xml:space="preserve">05 3 02 00000</t>
  </si>
  <si>
    <t xml:space="preserve">05 3 02 С1434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«Сохранение и развитие архивного дела в Пристенском районе Курской области 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77 2 00 13460</t>
  </si>
  <si>
    <t xml:space="preserve">76 0 00 00000</t>
  </si>
  <si>
    <t xml:space="preserve">76 1 1404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С1417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Резервные фонды Администрации Курской области</t>
  </si>
  <si>
    <t xml:space="preserve">78 1 00 10030</t>
  </si>
  <si>
    <t xml:space="preserve">78 000 0 0000</t>
  </si>
  <si>
    <t xml:space="preserve">78 1 00 0 0000</t>
  </si>
  <si>
    <t xml:space="preserve">Резервный фонд местной администрации.</t>
  </si>
  <si>
    <t xml:space="preserve">Социальное обеспечение и иные выплаты населению</t>
  </si>
  <si>
    <t xml:space="preserve">79 1 00 С1401</t>
  </si>
  <si>
    <t xml:space="preserve">Расходы на обеспечение деятельности (оказание услуг) за счет средств от оказания платных услуг (работ) муниципальными учреждениями</t>
  </si>
  <si>
    <t xml:space="preserve">79 1 00 С1411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Резервный фонд Администрации Курской области</t>
  </si>
  <si>
    <t xml:space="preserve">78 1 00 00000 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79 1 00 П149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02 1 01 С147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 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Основное мероприятие  «Снижение удельных расходов тепловой энергии, сокращение расходов бюджета на оплату коммунальных услуг» </t>
  </si>
  <si>
    <t xml:space="preserve">05 3 01 00000</t>
  </si>
  <si>
    <t xml:space="preserve">05 3 01 С1434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06 1 00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Основное мероприятие «Ремонт объектов водоснабжения»</t>
  </si>
  <si>
    <t xml:space="preserve">06 1 01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Основное мероприятие " Поддержка граждан в рамках целевого обучения"</t>
  </si>
  <si>
    <t xml:space="preserve">09 1 02 00000</t>
  </si>
  <si>
    <t xml:space="preserve">09 1 02 С1437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77 0 00 00000 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"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"</t>
  </si>
  <si>
    <t xml:space="preserve">Подпрограмма "Повышение безопасности дорожного движения в Пристенском районе Курской области"</t>
  </si>
  <si>
    <t xml:space="preserve">Основное мероприятие «Обеспечение транспортной доступности для жителей Пристенского района Курской области, улучшение качества и повышение безопасности пассажирских перевозок»</t>
  </si>
  <si>
    <t xml:space="preserve">11 2 02 00000</t>
  </si>
  <si>
    <t xml:space="preserve">11 2 02 С1426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11 1 01 9Д102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«Народный бюджет»</t>
  </si>
  <si>
    <t xml:space="preserve">11 1 01 1360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1 01 9Д108</t>
  </si>
  <si>
    <t xml:space="preserve">Реализация проекта "Народный бюджет" по объекту «Ремонт автомобильной дороги по ул.Центральная в с.Нагольное Нагольненского с/с Пристенского района Курской области (ПК4+20-ПК6+00)»</t>
  </si>
  <si>
    <t xml:space="preserve">11 1 01 14104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t xml:space="preserve">Реализация проекта "Народный бюджет" по объекту «Ремонт автомобильной дороги по ул.Центральная в с.Нагольное Нагольненского с/с Пристенского района Курской области (ПК2+10-ПК4+20)»</t>
  </si>
  <si>
    <t xml:space="preserve">11 1 01 14105</t>
  </si>
  <si>
    <t xml:space="preserve">Мероприятия по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S4203</t>
  </si>
  <si>
    <t xml:space="preserve">Мероприятия по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S4204</t>
  </si>
  <si>
    <t xml:space="preserve">Мероприятия по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S4205</t>
  </si>
  <si>
    <t xml:space="preserve">Мероприятия по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S4206</t>
  </si>
  <si>
    <t xml:space="preserve">Мероприятия по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S4207</t>
  </si>
  <si>
    <t xml:space="preserve">Мероприятия по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S4208</t>
  </si>
  <si>
    <t xml:space="preserve">Мероприятия по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S4209</t>
  </si>
  <si>
    <t xml:space="preserve">Мероприятия по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S4210</t>
  </si>
  <si>
    <t xml:space="preserve">Мероприятия по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S4211</t>
  </si>
  <si>
    <t xml:space="preserve">Мероприятия по реализации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S4212</t>
  </si>
  <si>
    <t xml:space="preserve">Мероприятия по реализации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S4213</t>
  </si>
  <si>
    <t xml:space="preserve">Мероприятия по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S4214</t>
  </si>
  <si>
    <t xml:space="preserve">Мероприятия по реализации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S4215</t>
  </si>
  <si>
    <t xml:space="preserve">Мероприятия по реализации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S4216</t>
  </si>
  <si>
    <t xml:space="preserve">Мероприятия по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S4217</t>
  </si>
  <si>
    <t xml:space="preserve">Мероприятия по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S4218</t>
  </si>
  <si>
    <t xml:space="preserve">Реализация проекта "Народный бюджет" по объекту «Ремонт автомобильной дороги по ул.Центральная в с.Нагольное Нагольненского с/с Пристенского района Курской области (ПК0+00-ПК2+10)»</t>
  </si>
  <si>
    <t xml:space="preserve">11 1 01 14106</t>
  </si>
  <si>
    <t xml:space="preserve">Реализация проекта "Народный бюджет" по объекту «Ремонт автомобильной дороги с устройством разворотной площадки по ул.Школьная-Московская в с.Средняя Ольшанка Пристенского района Курской области»</t>
  </si>
  <si>
    <t xml:space="preserve">11 1 01 14107</t>
  </si>
  <si>
    <t xml:space="preserve">Мероприятия по реализации проекта "Народный бюджет" по объекту «Ремонт автомобильной дороги по ул.Центральная в с.Нагольное Нагольненского с/с Пристенского района Курской области (ПК4+20-ПК6+00)»</t>
  </si>
  <si>
    <t xml:space="preserve">11 1 01 S4104</t>
  </si>
  <si>
    <t xml:space="preserve">Мероприятия по реализации проекта "Народный бюджет" по объекту «Ремонт автомобильной дороги по ул.Центральная в с.Нагольное Нагольненского с/с Пристенского района Курской области (ПК2+10-ПК4+20)»</t>
  </si>
  <si>
    <t xml:space="preserve">11 1 01 S4105</t>
  </si>
  <si>
    <t xml:space="preserve">Мероприятия по реализации проекта "Народный бюджет" по объекту «Ремонт автомобильной дороги по ул.Центральная в с.Нагольное Нагольненского с/с Пристенского района Курской области (ПК0+00-ПК2+10)»</t>
  </si>
  <si>
    <t xml:space="preserve">11 1 01 S4106</t>
  </si>
  <si>
    <t xml:space="preserve">Мероприятия по реализации проекта "Народный бюджет" по объекту «Ремонт автомобильной дороги с устройством разворотной площадки по ул.Школьная-Московская в с.Средняя Ольшанка Пристенского района Курской области»</t>
  </si>
  <si>
    <t xml:space="preserve">11 1 01 S4107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11 2 01 9Д103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 Муниципальная программа "Развитие культуры Пристенского района Курской области на 2020-2025 годы"</t>
  </si>
  <si>
    <t xml:space="preserve">Подпрограмма «Развитие туризма на территории Пристенского района Курской области» </t>
  </si>
  <si>
    <t xml:space="preserve">01 4 00 00000</t>
  </si>
  <si>
    <t xml:space="preserve">Основное мероприятие «Создание условий для развития туризма в Пристенском районе Курской области»</t>
  </si>
  <si>
    <t xml:space="preserve">01 4 01 00000</t>
  </si>
  <si>
    <t xml:space="preserve">Развитие туризма </t>
  </si>
  <si>
    <t xml:space="preserve">01 4 01 С149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униципальная программа  «Развитие экономики Пристенского района Курской области 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 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 капитальному ремонту муниципального жилищного фонда       </t>
  </si>
  <si>
    <t xml:space="preserve">77 2 00 С1430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
</t>
  </si>
  <si>
    <t xml:space="preserve">06 1 F5 52430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Основное мероприятие «Обеспечение населения экологически чистой питьевой водой»</t>
  </si>
  <si>
    <t xml:space="preserve">06 1 03 С143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161 02 С1417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беспечение комплексного развития сельских территорий</t>
  </si>
  <si>
    <t xml:space="preserve">16 2 01 L5760</t>
  </si>
  <si>
    <t xml:space="preserve">06 1 02 00000</t>
  </si>
  <si>
    <t xml:space="preserve">06 1 02 С1469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77 2 00 С1417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4 E1 52300</t>
  </si>
  <si>
    <t xml:space="preserve">03 4 E1 52301</t>
  </si>
  <si>
    <t xml:space="preserve">07 1 01 S1500</t>
  </si>
  <si>
    <t xml:space="preserve">07 1 01 11500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«Развитие образования»  Пристенского района Курской области  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1 C1417</t>
  </si>
  <si>
    <t xml:space="preserve">Муниципальный проект "Современная школа"</t>
  </si>
  <si>
    <t xml:space="preserve">03 4 Е1 00000</t>
  </si>
  <si>
    <t xml:space="preserve">03 4 Е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Е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0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18 2 01 00000</t>
  </si>
  <si>
    <t xml:space="preserve">18 2 01 13540</t>
  </si>
  <si>
    <t xml:space="preserve">18 2 01  S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S3540</t>
  </si>
  <si>
    <t xml:space="preserve">Здравоохранение</t>
  </si>
  <si>
    <t xml:space="preserve">Санитарно-эпидемиологическое благополучие 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2 12800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03 2 01 С141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Муниципальная  программа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Подпрограмма «Энергосбережение и повышение эффективности использования энергетических ресурсов в образовательных учреждениях Пристенского района Курской области»  муниципальной  программы 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Основное мероприятие «Основное мероприятие «Повышение эффективности систем освещения, теплоснабжения, формирование энергосберегающего поведения и образа жизни»»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Реализация проекта "Народный бюджет" по объекту «Благоустройство и устройство ограждения территории Муниципального казенного общеобразовательного учреждения "Средняя общеобразовательная школа №1 п. Пристень" Пристенского района Курской области»</t>
  </si>
  <si>
    <t xml:space="preserve">03 2 01 14305</t>
  </si>
  <si>
    <t xml:space="preserve">Мероприятия по реализации проекта "Народный бюджет" по объекту «Благоустройство и устройство ограждения территории Муниципального казенного общеобразовательного учреждения "Средняя общеобразовательная школа №1 п. Пристень" Пристенского района Курской области»</t>
  </si>
  <si>
    <t xml:space="preserve">03 2 01 S4305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1 R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t xml:space="preserve">Мероприятия по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S4303</t>
  </si>
  <si>
    <t xml:space="preserve">Мероприятия по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</si>
  <si>
    <t xml:space="preserve">03 2 01 S4304</t>
  </si>
  <si>
    <t xml:space="preserve">Мероприятия по реализации проекта "Народный бюджет" по объекту «Замена окон в МКОУ "Нагольненская ООШ" Пристенского района»</t>
  </si>
  <si>
    <t xml:space="preserve">03 2 01 S4308</t>
  </si>
  <si>
    <t xml:space="preserve">Мероприятия по реализации проекта "Народный бюджет" по объекту «Замена окон в МКОУ "Верхне-Ольшанская  ООШ" Пристенского района»</t>
  </si>
  <si>
    <t xml:space="preserve">03 2 01 S4309</t>
  </si>
  <si>
    <t xml:space="preserve">Мероприятия по реализации проекта "Народный бюджет" по объекту «Замена окон в МКОУ "Среднеольшанская  СОШ" Пристенского района»</t>
  </si>
  <si>
    <t xml:space="preserve">03 2 01 S4310</t>
  </si>
  <si>
    <t xml:space="preserve">Мероприятия по реализации проекта "Народный бюджет" по объекту «Капитальный ремонт входных групп МКОУ "СОШ № 1 п.Пристень" </t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03 2 05 00000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3 2 E1 5172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3 2 EВ 51790</t>
  </si>
  <si>
    <t xml:space="preserve">проект "Педагоги и наставники"</t>
  </si>
  <si>
    <t xml:space="preserve">03 2 Ю6 0000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03 3 E25169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7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Основное мероприятие «Обеспечение функционирования системы персонифицированного финансирования дополнительного образования детей»</t>
  </si>
  <si>
    <t xml:space="preserve">03 3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Молодежная политика и оздоровление детей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21 1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21 1 03 00000</t>
  </si>
  <si>
    <t xml:space="preserve">21 1 03 С1435</t>
  </si>
  <si>
    <t xml:space="preserve">Развитие системы оздоровления  и отдыха детей </t>
  </si>
  <si>
    <t xml:space="preserve">18 2 01 С1458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Основное мероприятие «Социальная поддержка работников образования»</t>
  </si>
  <si>
    <t xml:space="preserve">Мероприятия в области образования</t>
  </si>
  <si>
    <t xml:space="preserve">03 1 02 С1447</t>
  </si>
  <si>
    <t xml:space="preserve">Развитие системы оздоровления и отдыха детей</t>
  </si>
  <si>
    <t xml:space="preserve">Мероприятия по реализации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1 и №2)»</t>
  </si>
  <si>
    <t xml:space="preserve">18 2 01 S4102</t>
  </si>
  <si>
    <t xml:space="preserve">Реализация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3 и №4)»</t>
  </si>
  <si>
    <t xml:space="preserve">18 2 01 14103</t>
  </si>
  <si>
    <t xml:space="preserve">Мероприятия по реализации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3 и №4)»</t>
  </si>
  <si>
    <t xml:space="preserve">18 2 01 S4103</t>
  </si>
  <si>
    <t xml:space="preserve">Реализация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  5 и Административный корпус- склад)»</t>
  </si>
  <si>
    <t xml:space="preserve">18 2 01 14104</t>
  </si>
  <si>
    <t xml:space="preserve">Мероприятия по реализации проекта "Народный бюджет" "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  5 и Административный корпус- склад)»</t>
  </si>
  <si>
    <t xml:space="preserve">18 2 01 S4104</t>
  </si>
  <si>
    <t xml:space="preserve">Реализация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толовая)»</t>
  </si>
  <si>
    <t xml:space="preserve">18 2 01 14105</t>
  </si>
  <si>
    <t xml:space="preserve">Мероприятия по реализации проекта 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толовая)»</t>
  </si>
  <si>
    <t xml:space="preserve">18 2 01 S4105</t>
  </si>
  <si>
    <t xml:space="preserve">КУЛЬТУРА, КИНЕМАТОГРАФИЯ </t>
  </si>
  <si>
    <t xml:space="preserve">Муниципальная программа  "Развитие культуры Пристенского района Курской области на 2020-2025 годы"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муниципальных районов</t>
  </si>
  <si>
    <t xml:space="preserve">01 2 01S2810</t>
  </si>
  <si>
    <t xml:space="preserve">01 2 01 С141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проект "Культурная среда"
</t>
  </si>
  <si>
    <t xml:space="preserve">01 2 А1 00000</t>
  </si>
  <si>
    <t xml:space="preserve">01 2 А1 54540</t>
  </si>
  <si>
    <t xml:space="preserve">проект "Творческие люди"</t>
  </si>
  <si>
    <t xml:space="preserve">01 2 A2 00000  </t>
  </si>
  <si>
    <t xml:space="preserve">01 2 A2 55191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Закупка товаров, работ и услуг для обеспечения государственных (муниципальных) нужд</t>
  </si>
  <si>
    <t xml:space="preserve">Развитие сети учреждений культурно-досугового типа за счет средств местного бюджета</t>
  </si>
  <si>
    <t xml:space="preserve">01 3 01 С5130</t>
  </si>
  <si>
    <t xml:space="preserve">01 3 01 С1411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01 3 A1 00000</t>
  </si>
  <si>
    <t xml:space="preserve">Развитие сети учреждений культурно-досугового типа</t>
  </si>
  <si>
    <t xml:space="preserve">01 3 A1 55130</t>
  </si>
  <si>
    <t xml:space="preserve"> 79 1 00 12802</t>
  </si>
  <si>
    <t xml:space="preserve">79 1 01 С1401</t>
  </si>
  <si>
    <t xml:space="preserve">79 1 00 П1444</t>
  </si>
  <si>
    <t xml:space="preserve">79 1 00 С1442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и повышение эффективности использования энергетических ресурсов в учреждениях культуры Пристенского района Курской области» муниципальной  программы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2 00 00000</t>
  </si>
  <si>
    <t xml:space="preserve">Основное мероприятие Основное мероприятие «Повышение эффективности систем освещения, теплоснабжения, формирование энергосберегающего поведения и образа жизни»</t>
  </si>
  <si>
    <t xml:space="preserve">05 2 01 00000</t>
  </si>
  <si>
    <t xml:space="preserve">05 2 01 С1434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07 1 02 00000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02 2 1314</t>
  </si>
  <si>
    <t xml:space="preserve">02 2 03 13140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Основное мероприятие «Выплата единовременного пособия семьям при рождении ребенка из районного бюджета»</t>
  </si>
  <si>
    <t xml:space="preserve">02 3 07 00000</t>
  </si>
  <si>
    <t xml:space="preserve">02 3 07 С1474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73 100 0 0000</t>
  </si>
  <si>
    <t xml:space="preserve">Другие вопросы в области социальной политики
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08 1 01 С141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Оснащение объектов спортивной инфраструктуры спортивно-технологическим оборудованием</t>
  </si>
  <si>
    <t xml:space="preserve">08 2 02 L2280</t>
  </si>
  <si>
    <t xml:space="preserve">08 2 02 11500 </t>
  </si>
  <si>
    <t xml:space="preserve">08 2 02 S1500</t>
  </si>
  <si>
    <t xml:space="preserve">Реализация проекта "Народный бюджет" по объекту «Катальный ремонт трибун стадиона по адресу: Курская область, Пристенский район, п.Пристень, ул.Парковая,16»</t>
  </si>
  <si>
    <t xml:space="preserve">08 2 02 14405</t>
  </si>
  <si>
    <t xml:space="preserve">Мероприятия по реализации проекта "Народный бюджет" по объекту «Капитальный ремонт трибун стадиона по адресу: Курская область, Пристенский район, п.Пристень, ул.Парковая,16»</t>
  </si>
  <si>
    <t xml:space="preserve">08 2 02 S4405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</t>
  </si>
  <si>
    <t xml:space="preserve">Условно утвержденные расходы</t>
  </si>
  <si>
    <t xml:space="preserve">Прочие межбюджетные трансферты общего характера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 П1499</t>
  </si>
  <si>
    <t xml:space="preserve">Приложение № 6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 на 2025 год и на плановый период 2026 и 2027 годов" от 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образования «Пристенский муниципальный район»  Курской области    на плановый период 2026 и 2027 годов           </t>
  </si>
  <si>
    <t xml:space="preserve">2024 год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77 2 00 П1490</t>
  </si>
  <si>
    <t xml:space="preserve">77 2 01 П1490</t>
  </si>
  <si>
    <t xml:space="preserve">02 4 01С1486</t>
  </si>
  <si>
    <t xml:space="preserve">77 2 00 С1426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9Д005</t>
  </si>
  <si>
    <t xml:space="preserve">Реализация мероприятий по  строительству (реконструкции), капитальный ремонт, ремонт и содержание автомобильных дорог общего пользования местного значения</t>
  </si>
  <si>
    <t xml:space="preserve">11 1 01 SД005</t>
  </si>
  <si>
    <t xml:space="preserve">Реализация проекта "Народный бюджет" по объекту «Ремонт автомобильной дороги по ул.Лесная в с.Бобрышево Пристенского района Курской области»</t>
  </si>
  <si>
    <t xml:space="preserve">11 1 01 14201</t>
  </si>
  <si>
    <t xml:space="preserve">Мероприятия по реализации проекта "Народный бюджет" по объекту «Ремонт автомобильной дороги по ул.Лесная в с.Бобрышево Пристенского района Курской области»</t>
  </si>
  <si>
    <t xml:space="preserve">11 1 01 S4201</t>
  </si>
  <si>
    <t xml:space="preserve">77 2 00 9Д102</t>
  </si>
  <si>
    <t xml:space="preserve">77 2 009 Д102</t>
  </si>
  <si>
    <t xml:space="preserve">77 2 00  9Д103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77 2 00  П1427</t>
  </si>
  <si>
    <t xml:space="preserve">проект "Все лучшее детям"</t>
  </si>
  <si>
    <t xml:space="preserve">03 2 Ю4 00000</t>
  </si>
  <si>
    <t xml:space="preserve">03 2 Ю4 5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5  S7500                 </t>
  </si>
  <si>
    <t xml:space="preserve">03 1 01 С1447</t>
  </si>
  <si>
    <t xml:space="preserve">Реализация проекта "Капитальный ремонт детского оздоровительного лагеря "Орлёнок" расположенного в п. Кировский Пристенского района Курской области (Спальный корпус №1 и №2)»</t>
  </si>
  <si>
    <t xml:space="preserve">18 2 01 14102</t>
  </si>
  <si>
    <r>
      <rPr>
        <sz val="7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держка отрасли культуры (государственная поддержка лучших сельских учреждений культуры)</t>
    </r>
  </si>
  <si>
    <t xml:space="preserve">01 2 A2 55195 </t>
  </si>
  <si>
    <t xml:space="preserve">79 1 00S281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Приложение № 7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на 2025 год и на плановый период 2026 и 2027 годов" от 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Ведомственная структура расходов бюджета муниципального образования «Пристенский муниципальный район»  Курской области  на 2025 год</t>
  </si>
  <si>
    <t xml:space="preserve">Гл.</t>
  </si>
  <si>
    <t xml:space="preserve">Администрация Пристенского района Курской области</t>
  </si>
  <si>
    <t xml:space="preserve">001</t>
  </si>
  <si>
    <t xml:space="preserve">001 </t>
  </si>
  <si>
    <t xml:space="preserve">Сода -1170360, Админ -520</t>
  </si>
  <si>
    <t xml:space="preserve">11 1 0114105</t>
  </si>
  <si>
    <t xml:space="preserve">01 2 01 L5195 </t>
  </si>
  <si>
    <t xml:space="preserve">002</t>
  </si>
  <si>
    <t xml:space="preserve">Обеспечение мер социальной поддержки ветеранов труда и труженикам тыла</t>
  </si>
  <si>
    <t xml:space="preserve">08 1 00 С1411</t>
  </si>
  <si>
    <t xml:space="preserve">Управление  финансов и экономического развития Администрации Пристенского района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R3021</t>
  </si>
  <si>
    <t xml:space="preserve">76 0 0000</t>
  </si>
  <si>
    <t xml:space="preserve">76 1 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» - это содержание работника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77 2 00 13340</t>
  </si>
  <si>
    <t xml:space="preserve">772 00 13340</t>
  </si>
  <si>
    <t xml:space="preserve">ЦБ - 112, ФЭУ - 800,530</t>
  </si>
  <si>
    <t xml:space="preserve">79 1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туризма на территории Пристенского района Курской области» муниципальной программы «Развитие культуры Пристенского района Курской области на 2020-2025 годы»</t>
  </si>
  <si>
    <t xml:space="preserve">01 4 00 00000 </t>
  </si>
  <si>
    <t xml:space="preserve">01 4 01 00000 </t>
  </si>
  <si>
    <t xml:space="preserve">01 4 01 С1495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08 3 01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14 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обл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Развитие системы оздоровления и отдыха детей </t>
  </si>
  <si>
    <t xml:space="preserve">Мероприятия, связанные с организацией отдыха детей в каникулярное время.</t>
  </si>
  <si>
    <t xml:space="preserve">19 2 01 S3540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 </t>
  </si>
  <si>
    <t xml:space="preserve">Другие вопросы в области социальной политики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Муниципальная программа  «Развитие экономики Пристенского района Курской области»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на 2025 год и на плановый период 2026 и 2027 годов" от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Ведомственная структура расходов бюджета муниципального образования «Пристенский муниципальный район»  Курской области  на  плановый период 2026 и 2027 годов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22-2026 годы »</t>
  </si>
  <si>
    <t xml:space="preserve">77 2 00 9Д103</t>
  </si>
  <si>
    <t xml:space="preserve">79 1 00 S281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5 годы"</t>
  </si>
  <si>
    <t xml:space="preserve">Подпрограмма «Экология и чистая вода в Пристенском районе  Курской области» муниципальной программы «Охрана окружающей среды в Пристенском районе  Курской области »</t>
  </si>
  <si>
    <t xml:space="preserve">77 2 00  9Д102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риложение № 13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 на 2025 год и на плановый период 2026 и 2027 годов" от   23.12.2024 года  № 14/67-5(в редакции Решения Представительного Собрания Пристенского района Курской области пятого Созыва от  30.05.2025 № 8/34-5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5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5 год</t>
  </si>
  <si>
    <t xml:space="preserve">Сумма                 на 2026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Культурная среда"</t>
  </si>
  <si>
    <t xml:space="preserve">Подпрограмма «Искусство» </t>
  </si>
  <si>
    <t xml:space="preserve">01 3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4</t>
  </si>
  <si>
    <t xml:space="preserve"> Муниципальная программа «Социальная поддержка граждан в Пристенском районе Курской области на 2023-2027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</t>
  </si>
  <si>
    <t xml:space="preserve">02 3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02 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Подпрограмма «Энергосбережение и повышение эффективности использования энергетических ресурсов в образовательных учреждениях Пристенского района Курской области»</t>
  </si>
  <si>
    <t xml:space="preserve">05 1 </t>
  </si>
  <si>
    <t xml:space="preserve">Основное мероприятие «Учет потребляемых энергоресурсов, снижение удельных расходов ресурсов по неэффективным зданиям»</t>
  </si>
  <si>
    <t xml:space="preserve">Подпрограмма «Энергосбережение и повышение эффективности использования энергетических ресурсов в учреждениях культуры Пристенского района Курской области»</t>
  </si>
  <si>
    <t xml:space="preserve">05 2 </t>
  </si>
  <si>
    <t xml:space="preserve">Основное мероприятие «Повышение эффективности систем освещения, теплоснабжения, формирование энергосберегающего поведения и образа жизни»</t>
  </si>
  <si>
    <t xml:space="preserve">Подпрограмма «Энергосбережение и повышение эффективности использования энергетических ресурсов в муниципальных учреждениях органов управления муниципального района «Пристенский район» Курской области</t>
  </si>
  <si>
    <t xml:space="preserve">05 3</t>
  </si>
  <si>
    <t xml:space="preserve">Основное мероприятие: «Снижение удельных расходов тепловой энергии, сокращение расходов бюджета на оплату коммунальных услуг»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3-2025 годы »
</t>
  </si>
  <si>
    <t xml:space="preserve">08 1</t>
  </si>
  <si>
    <t xml:space="preserve">08 2</t>
  </si>
  <si>
    <t xml:space="preserve">«Муниципальный проект «Спорт-норма жизни»</t>
  </si>
  <si>
    <t xml:space="preserve">08 2 P5 00000 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
</t>
  </si>
  <si>
    <t xml:space="preserve">12 1</t>
  </si>
  <si>
    <t xml:space="preserve">Подпрограмма «Обеспечение  правопорядка  на  территории  муниципального образования "Пристенский район""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 14 к Решению Представительного Собрания  Пристенского района Курской области  пятого  созыва  "О бюджете муниципального образования «Пристенский муниципальный район»  Курской области на 2024 год и на плановый период 2025 и 2026 годов" от  23.12.2024 года  № 14/67-5 (в редакции Решения Представительного Собрания Пристенского района Курской области пятого Созыва от  30.05.2025 № 8/34-5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6 и 2027 годов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4 год</t>
  </si>
  <si>
    <t xml:space="preserve">Сумма                 на 2027 год</t>
  </si>
  <si>
    <t xml:space="preserve">Приложение № 11 к Решению Представительного Собрания  Пристенского района Курской области пятого о созыва  "О бюджете муниципального образования «Пристенский муниципальный район»  Курской областина 2025 год и на плановый период 2026 и 2027 годов" от  23.12.2024 года  № 14/67-5 (в редакции Решения Представительного Собрания Пристенского района Курской области пятого Созыва от  30.05.2025 № 8/34-5)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5 год</t>
  </si>
  <si>
    <t xml:space="preserve">(тыс.руб.)</t>
  </si>
  <si>
    <t xml:space="preserve">Наименование поселения</t>
  </si>
  <si>
    <t xml:space="preserve">2025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5 год</t>
  </si>
  <si>
    <t xml:space="preserve">Таблица №3</t>
  </si>
  <si>
    <t xml:space="preserve">Распределение иных межбюджетных трансфертов на  ремонт и содержание автомобильных дорог местного значения в границах населенных пунктов поселения</t>
  </si>
  <si>
    <t xml:space="preserve">2025 год       Сумма</t>
  </si>
  <si>
    <t xml:space="preserve">Таблица №4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5 год</t>
  </si>
  <si>
    <t xml:space="preserve">Резерв </t>
  </si>
  <si>
    <t xml:space="preserve">Приложение № 12 к Решению Представительного Собрания  Пристенского района Курской области пятого о созыва  "О бюджете муниципального образования «Пристенский муниципальный район»  Курской областина 2025 год и на плановый период 2026 и 2027 годов" от  23.12.2024 года  № 14/67-5 (в редакции Решения Представительного Собрания Пристенского района Курской области пятого Созыва от 27.12.2024 №15/77-5)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6 и 2027 годов</t>
  </si>
  <si>
    <t xml:space="preserve">2026 год Сумма</t>
  </si>
  <si>
    <t xml:space="preserve">2027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6 и 2027 г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</numFmts>
  <fonts count="8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i val="true"/>
      <sz val="10.6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33CCCC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3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1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4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2628200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2628200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701" width="55.99"/>
    <col collapsed="false" customWidth="true" hidden="false" outlineLevel="0" max="2" min="2" style="701" width="14.56"/>
    <col collapsed="false" customWidth="true" hidden="false" outlineLevel="0" max="3" min="3" style="701" width="16.99"/>
    <col collapsed="false" customWidth="true" hidden="true" outlineLevel="0" max="4" min="4" style="0" width="17.42"/>
    <col collapsed="false" customWidth="true" hidden="true" outlineLevel="0" max="5" min="5" style="0" width="17.14"/>
    <col collapsed="false" customWidth="true" hidden="true" outlineLevel="0" max="6" min="6" style="278" width="12.85"/>
    <col collapsed="false" customWidth="true" hidden="true" outlineLevel="0" max="8" min="7" style="278" width="13.7"/>
    <col collapsed="false" customWidth="true" hidden="true" outlineLevel="0" max="9" min="9" style="278" width="9.85"/>
    <col collapsed="false" customWidth="true" hidden="true" outlineLevel="0" max="10" min="10" style="278" width="14.56"/>
    <col collapsed="false" customWidth="true" hidden="false" outlineLevel="0" max="11" min="11" style="278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702"/>
      <c r="B1" s="703"/>
      <c r="C1" s="703"/>
    </row>
    <row r="2" customFormat="false" ht="54" hidden="false" customHeight="true" outlineLevel="0" collapsed="false">
      <c r="A2" s="704" t="s">
        <v>2172</v>
      </c>
      <c r="B2" s="704"/>
      <c r="C2" s="704"/>
      <c r="D2" s="705"/>
      <c r="E2" s="705"/>
    </row>
    <row r="3" customFormat="false" ht="13.5" hidden="false" customHeight="true" outlineLevel="0" collapsed="false">
      <c r="A3" s="706"/>
      <c r="B3" s="706"/>
      <c r="C3" s="707"/>
    </row>
    <row r="4" customFormat="false" ht="15" hidden="true" customHeight="true" outlineLevel="0" collapsed="false">
      <c r="A4" s="708"/>
      <c r="B4" s="708"/>
      <c r="C4" s="707"/>
    </row>
    <row r="5" customFormat="false" ht="15" hidden="true" customHeight="true" outlineLevel="0" collapsed="false">
      <c r="A5" s="708"/>
      <c r="B5" s="708"/>
      <c r="C5" s="707"/>
    </row>
    <row r="6" customFormat="false" ht="14.25" hidden="false" customHeight="true" outlineLevel="0" collapsed="false">
      <c r="A6" s="709" t="s">
        <v>2173</v>
      </c>
      <c r="B6" s="709"/>
      <c r="C6" s="709"/>
    </row>
    <row r="7" customFormat="false" ht="15" hidden="false" customHeight="false" outlineLevel="0" collapsed="false">
      <c r="A7" s="709"/>
      <c r="B7" s="709"/>
      <c r="C7" s="709"/>
    </row>
    <row r="8" customFormat="false" ht="30.75" hidden="false" customHeight="true" outlineLevel="0" collapsed="false">
      <c r="A8" s="710" t="s">
        <v>2174</v>
      </c>
      <c r="B8" s="710" t="s">
        <v>5</v>
      </c>
      <c r="C8" s="711" t="s">
        <v>2175</v>
      </c>
      <c r="D8" s="711" t="s">
        <v>2175</v>
      </c>
      <c r="E8" s="711" t="s">
        <v>2176</v>
      </c>
    </row>
    <row r="9" customFormat="false" ht="15" hidden="false" customHeight="false" outlineLevel="0" collapsed="false">
      <c r="A9" s="712" t="n">
        <v>1</v>
      </c>
      <c r="B9" s="712" t="n">
        <v>2</v>
      </c>
      <c r="C9" s="712" t="n">
        <v>3</v>
      </c>
      <c r="D9" s="713"/>
    </row>
    <row r="10" customFormat="false" ht="21.75" hidden="false" customHeight="true" outlineLevel="0" collapsed="false">
      <c r="A10" s="714" t="s">
        <v>2177</v>
      </c>
      <c r="B10" s="679"/>
      <c r="C10" s="715" t="n">
        <f aca="false">C11+C30+C57+C83+C91+C98+C110+C119+C123+C126+C132+C140+C148+C157+C166+C176+C171+C163</f>
        <v>599817.916</v>
      </c>
      <c r="D10" s="715" t="n">
        <f aca="false">D11+D30+D57+D83+D91+D98+D110+D119+D123+D126+D132+D140+D148+D157+D166+D176+D171+D163</f>
        <v>455146.566</v>
      </c>
      <c r="E10" s="715" t="n">
        <f aca="false">E11+E30+E57+E83+E91+E98+E110+E119+E123+E126+E132+E140+E148+E157+E166+E176+E171+E163</f>
        <v>482964.966</v>
      </c>
      <c r="I10" s="278" t="n">
        <f aca="false">SUM(C10,-J10)</f>
        <v>62996.1979999999</v>
      </c>
      <c r="J10" s="278" t="n">
        <v>536821.718</v>
      </c>
      <c r="L10" s="278"/>
    </row>
    <row r="11" customFormat="false" ht="36.75" hidden="false" customHeight="true" outlineLevel="0" collapsed="false">
      <c r="A11" s="716" t="s">
        <v>2178</v>
      </c>
      <c r="B11" s="717" t="s">
        <v>63</v>
      </c>
      <c r="C11" s="718" t="n">
        <f aca="false">SUM(C12,C15,C22,C27)</f>
        <v>54260.253</v>
      </c>
      <c r="D11" s="718" t="n">
        <f aca="false">SUM(D12,D15,D22,D27)</f>
        <v>39864.122</v>
      </c>
      <c r="E11" s="718" t="n">
        <f aca="false">SUM(E12,E15,E22,E27)</f>
        <v>0</v>
      </c>
    </row>
    <row r="12" customFormat="false" ht="28.5" hidden="false" customHeight="false" outlineLevel="0" collapsed="false">
      <c r="A12" s="719" t="s">
        <v>56</v>
      </c>
      <c r="B12" s="720" t="s">
        <v>2179</v>
      </c>
      <c r="C12" s="721" t="n">
        <f aca="false">SUM(C13:C14)</f>
        <v>2706.332</v>
      </c>
      <c r="D12" s="721" t="n">
        <f aca="false">SUM(D13:D14)</f>
        <v>2706.332</v>
      </c>
      <c r="E12" s="721" t="n">
        <f aca="false">SUM(E13:E14)</f>
        <v>0</v>
      </c>
    </row>
    <row r="13" s="726" customFormat="true" ht="42" hidden="true" customHeight="false" outlineLevel="0" collapsed="false">
      <c r="A13" s="722" t="s">
        <v>2180</v>
      </c>
      <c r="B13" s="723" t="s">
        <v>2181</v>
      </c>
      <c r="C13" s="724"/>
      <c r="D13" s="724"/>
      <c r="E13" s="724"/>
      <c r="F13" s="725"/>
      <c r="G13" s="725"/>
      <c r="H13" s="725"/>
      <c r="I13" s="725"/>
      <c r="J13" s="725"/>
      <c r="K13" s="725"/>
    </row>
    <row r="14" customFormat="false" ht="31.5" hidden="false" customHeight="true" outlineLevel="0" collapsed="false">
      <c r="A14" s="540" t="s">
        <v>2182</v>
      </c>
      <c r="B14" s="727" t="s">
        <v>2183</v>
      </c>
      <c r="C14" s="724" t="n">
        <v>2706.332</v>
      </c>
      <c r="D14" s="724" t="n">
        <v>2706.332</v>
      </c>
      <c r="E14" s="724"/>
      <c r="F14" s="728" t="n">
        <v>2706.332</v>
      </c>
      <c r="G14" s="728"/>
    </row>
    <row r="15" customFormat="false" ht="27" hidden="false" customHeight="true" outlineLevel="0" collapsed="false">
      <c r="A15" s="529" t="s">
        <v>2184</v>
      </c>
      <c r="B15" s="720" t="s">
        <v>2185</v>
      </c>
      <c r="C15" s="721" t="n">
        <f aca="false">C16+C20+C21</f>
        <v>19808.983</v>
      </c>
      <c r="D15" s="721" t="n">
        <f aca="false">D16+D20+D21</f>
        <v>16355.457</v>
      </c>
      <c r="E15" s="721" t="n">
        <f aca="false">E16+E20+E21</f>
        <v>0</v>
      </c>
      <c r="F15" s="728"/>
      <c r="G15" s="728"/>
    </row>
    <row r="16" customFormat="false" ht="42" hidden="false" customHeight="false" outlineLevel="0" collapsed="false">
      <c r="A16" s="211" t="s">
        <v>2186</v>
      </c>
      <c r="B16" s="727" t="s">
        <v>433</v>
      </c>
      <c r="C16" s="724" t="n">
        <v>19808.983</v>
      </c>
      <c r="D16" s="724" t="n">
        <v>16355.457</v>
      </c>
      <c r="E16" s="724"/>
      <c r="F16" s="728" t="n">
        <v>19143</v>
      </c>
      <c r="G16" s="728"/>
      <c r="L16" s="278"/>
      <c r="M16" s="278"/>
      <c r="N16" s="278"/>
    </row>
    <row r="17" customFormat="false" ht="27" hidden="true" customHeight="false" outlineLevel="0" collapsed="false">
      <c r="A17" s="106" t="s">
        <v>1861</v>
      </c>
      <c r="B17" s="727" t="s">
        <v>1862</v>
      </c>
      <c r="C17" s="724"/>
      <c r="D17" s="724"/>
      <c r="E17" s="724"/>
      <c r="F17" s="728"/>
      <c r="G17" s="728"/>
      <c r="L17" s="278"/>
      <c r="M17" s="278"/>
      <c r="N17" s="278"/>
    </row>
    <row r="18" customFormat="false" ht="54" hidden="true" customHeight="false" outlineLevel="0" collapsed="false">
      <c r="A18" s="729" t="s">
        <v>2187</v>
      </c>
      <c r="B18" s="727" t="s">
        <v>1864</v>
      </c>
      <c r="C18" s="724"/>
      <c r="D18" s="724"/>
      <c r="E18" s="724"/>
      <c r="F18" s="728"/>
      <c r="G18" s="728"/>
      <c r="L18" s="278"/>
      <c r="M18" s="278"/>
      <c r="N18" s="278"/>
    </row>
    <row r="19" s="733" customFormat="true" ht="27.75" hidden="true" customHeight="true" outlineLevel="0" collapsed="false">
      <c r="A19" s="730" t="s">
        <v>1874</v>
      </c>
      <c r="B19" s="727" t="s">
        <v>1860</v>
      </c>
      <c r="C19" s="724"/>
      <c r="D19" s="724"/>
      <c r="E19" s="724"/>
      <c r="F19" s="731"/>
      <c r="G19" s="731"/>
      <c r="H19" s="732"/>
      <c r="I19" s="732"/>
      <c r="J19" s="732"/>
      <c r="K19" s="732"/>
      <c r="L19" s="732"/>
      <c r="M19" s="732"/>
      <c r="N19" s="732"/>
    </row>
    <row r="20" s="733" customFormat="true" ht="27.75" hidden="true" customHeight="true" outlineLevel="0" collapsed="false">
      <c r="A20" s="526" t="s">
        <v>2188</v>
      </c>
      <c r="B20" s="727" t="s">
        <v>1872</v>
      </c>
      <c r="C20" s="724"/>
      <c r="D20" s="724"/>
      <c r="E20" s="724"/>
      <c r="F20" s="731"/>
      <c r="G20" s="731"/>
      <c r="H20" s="732"/>
      <c r="I20" s="732"/>
      <c r="J20" s="732"/>
      <c r="K20" s="732"/>
      <c r="L20" s="732"/>
      <c r="M20" s="732"/>
      <c r="N20" s="732"/>
    </row>
    <row r="21" s="733" customFormat="true" ht="27.75" hidden="true" customHeight="true" outlineLevel="0" collapsed="false">
      <c r="A21" s="526" t="s">
        <v>1874</v>
      </c>
      <c r="B21" s="727" t="s">
        <v>1860</v>
      </c>
      <c r="C21" s="724"/>
      <c r="D21" s="724"/>
      <c r="E21" s="724"/>
      <c r="F21" s="731"/>
      <c r="G21" s="731"/>
      <c r="H21" s="732"/>
      <c r="I21" s="732"/>
      <c r="J21" s="732"/>
      <c r="K21" s="732"/>
      <c r="L21" s="732"/>
      <c r="M21" s="732"/>
      <c r="N21" s="732"/>
    </row>
    <row r="22" customFormat="false" ht="22.5" hidden="false" customHeight="true" outlineLevel="0" collapsed="false">
      <c r="A22" s="529" t="s">
        <v>2189</v>
      </c>
      <c r="B22" s="720" t="s">
        <v>2190</v>
      </c>
      <c r="C22" s="721" t="n">
        <f aca="false">C24+C25+C26</f>
        <v>31694.938</v>
      </c>
      <c r="D22" s="721" t="n">
        <f aca="false">D24+D25</f>
        <v>20602.333</v>
      </c>
      <c r="E22" s="721" t="n">
        <f aca="false">E24+E25</f>
        <v>0</v>
      </c>
      <c r="F22" s="728"/>
      <c r="G22" s="728"/>
      <c r="L22" s="278"/>
      <c r="M22" s="278"/>
      <c r="N22" s="278"/>
    </row>
    <row r="23" customFormat="false" ht="28.5" hidden="true" customHeight="true" outlineLevel="0" collapsed="false">
      <c r="A23" s="734" t="s">
        <v>2188</v>
      </c>
      <c r="B23" s="727" t="s">
        <v>2191</v>
      </c>
      <c r="C23" s="724"/>
      <c r="D23" s="724"/>
      <c r="E23" s="724"/>
      <c r="F23" s="728"/>
      <c r="G23" s="728"/>
      <c r="L23" s="278"/>
      <c r="M23" s="278"/>
      <c r="N23" s="278"/>
    </row>
    <row r="24" customFormat="false" ht="41.25" hidden="false" customHeight="true" outlineLevel="0" collapsed="false">
      <c r="A24" s="211" t="s">
        <v>2192</v>
      </c>
      <c r="B24" s="727" t="s">
        <v>438</v>
      </c>
      <c r="C24" s="724" t="n">
        <v>31694.938</v>
      </c>
      <c r="D24" s="724" t="n">
        <v>20602.333</v>
      </c>
      <c r="E24" s="724"/>
      <c r="F24" s="728" t="n">
        <v>28523.488</v>
      </c>
      <c r="G24" s="728"/>
      <c r="L24" s="278"/>
      <c r="M24" s="278"/>
      <c r="N24" s="278"/>
    </row>
    <row r="25" customFormat="false" ht="41.25" hidden="true" customHeight="true" outlineLevel="0" collapsed="false">
      <c r="A25" s="526" t="s">
        <v>2188</v>
      </c>
      <c r="B25" s="727" t="s">
        <v>2191</v>
      </c>
      <c r="C25" s="724"/>
      <c r="D25" s="724"/>
      <c r="E25" s="724"/>
      <c r="F25" s="728"/>
      <c r="G25" s="728"/>
      <c r="L25" s="278"/>
      <c r="M25" s="278"/>
      <c r="N25" s="278"/>
    </row>
    <row r="26" customFormat="false" ht="25.5" hidden="true" customHeight="true" outlineLevel="0" collapsed="false">
      <c r="A26" s="621" t="s">
        <v>1871</v>
      </c>
      <c r="B26" s="106" t="s">
        <v>1889</v>
      </c>
      <c r="C26" s="724"/>
      <c r="D26" s="724"/>
      <c r="E26" s="724"/>
      <c r="F26" s="728"/>
      <c r="G26" s="728"/>
      <c r="L26" s="278"/>
      <c r="M26" s="278"/>
      <c r="N26" s="278"/>
    </row>
    <row r="27" customFormat="false" ht="38.25" hidden="false" customHeight="true" outlineLevel="0" collapsed="false">
      <c r="A27" s="529" t="s">
        <v>1539</v>
      </c>
      <c r="B27" s="720" t="s">
        <v>2193</v>
      </c>
      <c r="C27" s="721" t="n">
        <f aca="false">SUM(C29)</f>
        <v>50</v>
      </c>
      <c r="D27" s="721" t="n">
        <f aca="false">SUM(D29)</f>
        <v>200</v>
      </c>
      <c r="E27" s="721" t="n">
        <f aca="false">SUM(E29)</f>
        <v>0</v>
      </c>
      <c r="F27" s="728"/>
      <c r="G27" s="728"/>
      <c r="L27" s="278"/>
      <c r="M27" s="278"/>
      <c r="N27" s="278"/>
    </row>
    <row r="28" customFormat="false" ht="28.5" hidden="true" customHeight="true" outlineLevel="0" collapsed="false">
      <c r="A28" s="734" t="s">
        <v>2188</v>
      </c>
      <c r="B28" s="727" t="s">
        <v>2191</v>
      </c>
      <c r="C28" s="724"/>
      <c r="D28" s="724"/>
      <c r="E28" s="724"/>
      <c r="F28" s="728"/>
      <c r="G28" s="728"/>
      <c r="L28" s="278"/>
      <c r="M28" s="278"/>
      <c r="N28" s="278"/>
    </row>
    <row r="29" customFormat="false" ht="41.25" hidden="false" customHeight="true" outlineLevel="0" collapsed="false">
      <c r="A29" s="211" t="s">
        <v>1541</v>
      </c>
      <c r="B29" s="727" t="s">
        <v>1542</v>
      </c>
      <c r="C29" s="724" t="n">
        <v>50</v>
      </c>
      <c r="D29" s="724" t="n">
        <v>200</v>
      </c>
      <c r="E29" s="724"/>
      <c r="F29" s="728" t="n">
        <v>50</v>
      </c>
      <c r="G29" s="728"/>
      <c r="L29" s="278"/>
      <c r="M29" s="278"/>
      <c r="N29" s="278"/>
    </row>
    <row r="30" customFormat="false" ht="42" hidden="false" customHeight="false" outlineLevel="0" collapsed="false">
      <c r="A30" s="735" t="s">
        <v>2194</v>
      </c>
      <c r="B30" s="717" t="s">
        <v>11</v>
      </c>
      <c r="C30" s="718" t="n">
        <f aca="false">SUM(C31,C34,C39,C49,C51,C54)</f>
        <v>29596.699</v>
      </c>
      <c r="D30" s="718" t="n">
        <f aca="false">SUM(D31,D34,D39,D49,D51,D54)</f>
        <v>21781.55</v>
      </c>
      <c r="E30" s="718" t="n">
        <f aca="false">SUM(E31,E34,E39,E49,E51,E54)</f>
        <v>27666.336</v>
      </c>
      <c r="F30" s="728"/>
      <c r="G30" s="728"/>
      <c r="L30" s="278"/>
      <c r="M30" s="278"/>
      <c r="N30" s="278"/>
    </row>
    <row r="31" customFormat="false" ht="28.5" hidden="false" customHeight="false" outlineLevel="0" collapsed="false">
      <c r="A31" s="538" t="s">
        <v>415</v>
      </c>
      <c r="B31" s="720" t="s">
        <v>2195</v>
      </c>
      <c r="C31" s="721" t="n">
        <f aca="false">SUM(C32:C33)</f>
        <v>2446.953</v>
      </c>
      <c r="D31" s="721" t="n">
        <f aca="false">SUM(D32:D33)</f>
        <v>1890.5</v>
      </c>
      <c r="E31" s="721" t="n">
        <f aca="false">SUM(E32:E33)</f>
        <v>1890.5</v>
      </c>
      <c r="F31" s="728"/>
      <c r="G31" s="728"/>
      <c r="L31" s="278"/>
      <c r="M31" s="278"/>
      <c r="N31" s="278"/>
    </row>
    <row r="32" customFormat="false" ht="32.25" hidden="false" customHeight="true" outlineLevel="0" collapsed="false">
      <c r="A32" s="211" t="s">
        <v>166</v>
      </c>
      <c r="B32" s="233" t="s">
        <v>167</v>
      </c>
      <c r="C32" s="724" t="n">
        <v>80.388</v>
      </c>
      <c r="D32" s="724"/>
      <c r="E32" s="724"/>
      <c r="F32" s="728" t="n">
        <v>80.388</v>
      </c>
      <c r="G32" s="728"/>
      <c r="L32" s="278"/>
      <c r="M32" s="278"/>
      <c r="N32" s="278"/>
    </row>
    <row r="33" customFormat="false" ht="28.5" hidden="false" customHeight="false" outlineLevel="0" collapsed="false">
      <c r="A33" s="525" t="s">
        <v>58</v>
      </c>
      <c r="B33" s="233" t="s">
        <v>59</v>
      </c>
      <c r="C33" s="724" t="n">
        <v>2366.565</v>
      </c>
      <c r="D33" s="724" t="n">
        <v>1890.5</v>
      </c>
      <c r="E33" s="724" t="n">
        <v>1890.5</v>
      </c>
      <c r="F33" s="728" t="n">
        <v>2366.565</v>
      </c>
      <c r="G33" s="728"/>
      <c r="L33" s="278"/>
      <c r="M33" s="278"/>
      <c r="N33" s="278"/>
    </row>
    <row r="34" customFormat="false" ht="28.5" hidden="false" customHeight="false" outlineLevel="0" collapsed="false">
      <c r="A34" s="538" t="s">
        <v>2196</v>
      </c>
      <c r="B34" s="720" t="s">
        <v>2197</v>
      </c>
      <c r="C34" s="721" t="n">
        <f aca="false">SUM(C35:C38)</f>
        <v>9939.043</v>
      </c>
      <c r="D34" s="721" t="n">
        <f aca="false">SUM(D35:D38)</f>
        <v>7830.316</v>
      </c>
      <c r="E34" s="721" t="n">
        <f aca="false">SUM(E35:E38)</f>
        <v>7830.316</v>
      </c>
      <c r="F34" s="728"/>
      <c r="G34" s="728"/>
      <c r="L34" s="278"/>
      <c r="M34" s="278"/>
      <c r="N34" s="278"/>
    </row>
    <row r="35" customFormat="false" ht="28.5" hidden="false" customHeight="false" outlineLevel="0" collapsed="false">
      <c r="A35" s="540" t="s">
        <v>2198</v>
      </c>
      <c r="B35" s="727" t="s">
        <v>459</v>
      </c>
      <c r="C35" s="724" t="n">
        <v>2000</v>
      </c>
      <c r="D35" s="724" t="n">
        <v>400</v>
      </c>
      <c r="E35" s="724" t="n">
        <v>400</v>
      </c>
      <c r="F35" s="728" t="n">
        <v>1000</v>
      </c>
      <c r="G35" s="728"/>
      <c r="L35" s="278"/>
      <c r="M35" s="278"/>
      <c r="N35" s="278"/>
    </row>
    <row r="36" customFormat="false" ht="28.5" hidden="true" customHeight="false" outlineLevel="0" collapsed="false">
      <c r="A36" s="540" t="s">
        <v>2117</v>
      </c>
      <c r="B36" s="727" t="s">
        <v>471</v>
      </c>
      <c r="C36" s="724"/>
      <c r="D36" s="724"/>
      <c r="E36" s="724"/>
      <c r="F36" s="728"/>
      <c r="G36" s="728"/>
      <c r="L36" s="278"/>
      <c r="M36" s="278"/>
      <c r="N36" s="278"/>
    </row>
    <row r="37" customFormat="false" ht="28.5" hidden="false" customHeight="false" outlineLevel="0" collapsed="false">
      <c r="A37" s="540" t="s">
        <v>475</v>
      </c>
      <c r="B37" s="727" t="s">
        <v>476</v>
      </c>
      <c r="C37" s="724" t="n">
        <v>7709.744</v>
      </c>
      <c r="D37" s="724" t="n">
        <v>7232.761</v>
      </c>
      <c r="E37" s="724" t="n">
        <v>7232.761</v>
      </c>
      <c r="F37" s="728" t="n">
        <v>7304.79</v>
      </c>
      <c r="G37" s="728"/>
      <c r="L37" s="278"/>
      <c r="M37" s="278"/>
      <c r="N37" s="278"/>
    </row>
    <row r="38" customFormat="false" ht="28.5" hidden="false" customHeight="false" outlineLevel="0" collapsed="false">
      <c r="A38" s="540" t="s">
        <v>481</v>
      </c>
      <c r="B38" s="727" t="s">
        <v>482</v>
      </c>
      <c r="C38" s="724" t="n">
        <v>229.299</v>
      </c>
      <c r="D38" s="724" t="n">
        <v>197.555</v>
      </c>
      <c r="E38" s="724" t="n">
        <v>197.555</v>
      </c>
      <c r="F38" s="728" t="n">
        <v>229.299</v>
      </c>
      <c r="G38" s="728"/>
      <c r="L38" s="278"/>
      <c r="M38" s="278"/>
      <c r="N38" s="278"/>
    </row>
    <row r="39" customFormat="false" ht="50.25" hidden="false" customHeight="true" outlineLevel="0" collapsed="false">
      <c r="A39" s="538" t="s">
        <v>2199</v>
      </c>
      <c r="B39" s="720" t="s">
        <v>2200</v>
      </c>
      <c r="C39" s="721" t="n">
        <f aca="false">SUM(C40:C42,C45:C47,C48)</f>
        <v>15863.503</v>
      </c>
      <c r="D39" s="721" t="n">
        <f aca="false">SUM(D40:D42,D45:D47)</f>
        <v>11755.734</v>
      </c>
      <c r="E39" s="721" t="n">
        <f aca="false">SUM(E40:E42,E45:E47)</f>
        <v>17640.52</v>
      </c>
      <c r="F39" s="728"/>
      <c r="G39" s="728"/>
      <c r="L39" s="278"/>
      <c r="M39" s="278"/>
      <c r="N39" s="278"/>
    </row>
    <row r="40" customFormat="false" ht="28.5" hidden="false" customHeight="false" outlineLevel="0" collapsed="false">
      <c r="A40" s="540" t="s">
        <v>65</v>
      </c>
      <c r="B40" s="727" t="s">
        <v>66</v>
      </c>
      <c r="C40" s="724" t="n">
        <v>1419.939</v>
      </c>
      <c r="D40" s="724" t="n">
        <v>1044.3</v>
      </c>
      <c r="E40" s="724" t="n">
        <v>1044.3</v>
      </c>
      <c r="F40" s="728" t="n">
        <v>1419.939</v>
      </c>
      <c r="G40" s="728"/>
      <c r="L40" s="278"/>
      <c r="M40" s="278"/>
      <c r="N40" s="278"/>
    </row>
    <row r="41" customFormat="false" ht="42" hidden="false" customHeight="false" outlineLevel="0" collapsed="false">
      <c r="A41" s="211" t="s">
        <v>517</v>
      </c>
      <c r="B41" s="727" t="s">
        <v>518</v>
      </c>
      <c r="C41" s="724" t="n">
        <v>7315.587</v>
      </c>
      <c r="D41" s="724" t="n">
        <v>7469.04</v>
      </c>
      <c r="E41" s="724" t="n">
        <v>7469.04</v>
      </c>
      <c r="F41" s="728" t="n">
        <v>7315.587</v>
      </c>
      <c r="G41" s="728"/>
      <c r="L41" s="278"/>
      <c r="M41" s="278"/>
      <c r="N41" s="278"/>
    </row>
    <row r="42" customFormat="false" ht="35.25" hidden="false" customHeight="true" outlineLevel="0" collapsed="false">
      <c r="A42" s="211" t="s">
        <v>1351</v>
      </c>
      <c r="B42" s="727" t="s">
        <v>1352</v>
      </c>
      <c r="C42" s="724" t="n">
        <v>100</v>
      </c>
      <c r="D42" s="724" t="n">
        <v>100</v>
      </c>
      <c r="E42" s="724" t="n">
        <v>100</v>
      </c>
      <c r="F42" s="728" t="n">
        <v>100</v>
      </c>
      <c r="G42" s="728"/>
      <c r="L42" s="278"/>
      <c r="M42" s="278"/>
      <c r="N42" s="278"/>
    </row>
    <row r="43" customFormat="false" ht="18.75" hidden="true" customHeight="false" outlineLevel="0" collapsed="false">
      <c r="A43" s="529"/>
      <c r="B43" s="720"/>
      <c r="C43" s="721"/>
      <c r="D43" s="721"/>
      <c r="E43" s="721"/>
      <c r="F43" s="728"/>
      <c r="G43" s="728"/>
      <c r="L43" s="278"/>
      <c r="M43" s="278"/>
      <c r="N43" s="278"/>
    </row>
    <row r="44" customFormat="false" ht="18.75" hidden="true" customHeight="false" outlineLevel="0" collapsed="false">
      <c r="A44" s="211"/>
      <c r="B44" s="727"/>
      <c r="C44" s="721"/>
      <c r="D44" s="721"/>
      <c r="E44" s="721"/>
      <c r="F44" s="728"/>
      <c r="G44" s="728"/>
      <c r="L44" s="278"/>
      <c r="M44" s="278"/>
      <c r="N44" s="278"/>
    </row>
    <row r="45" customFormat="false" ht="35.25" hidden="true" customHeight="true" outlineLevel="0" collapsed="false">
      <c r="A45" s="106" t="s">
        <v>2018</v>
      </c>
      <c r="B45" s="727" t="s">
        <v>2019</v>
      </c>
      <c r="C45" s="724"/>
      <c r="D45" s="724"/>
      <c r="E45" s="724"/>
      <c r="F45" s="728"/>
      <c r="G45" s="728"/>
      <c r="L45" s="278"/>
      <c r="M45" s="278"/>
      <c r="N45" s="278"/>
    </row>
    <row r="46" customFormat="false" ht="35.25" hidden="false" customHeight="true" outlineLevel="0" collapsed="false">
      <c r="A46" s="106" t="s">
        <v>1928</v>
      </c>
      <c r="B46" s="727" t="s">
        <v>1929</v>
      </c>
      <c r="C46" s="724" t="n">
        <v>179.6</v>
      </c>
      <c r="D46" s="724" t="n">
        <v>200</v>
      </c>
      <c r="E46" s="724" t="n">
        <v>200</v>
      </c>
      <c r="F46" s="728" t="n">
        <v>150</v>
      </c>
      <c r="G46" s="728"/>
      <c r="L46" s="278"/>
      <c r="M46" s="278"/>
      <c r="N46" s="278"/>
    </row>
    <row r="47" customFormat="false" ht="43.5" hidden="false" customHeight="true" outlineLevel="0" collapsed="false">
      <c r="A47" s="106" t="s">
        <v>2201</v>
      </c>
      <c r="B47" s="727" t="s">
        <v>1269</v>
      </c>
      <c r="C47" s="724" t="n">
        <v>6748.377</v>
      </c>
      <c r="D47" s="724" t="n">
        <v>2942.394</v>
      </c>
      <c r="E47" s="724" t="n">
        <v>8827.18</v>
      </c>
      <c r="F47" s="736" t="n">
        <v>99.73</v>
      </c>
      <c r="G47" s="728" t="n">
        <v>6648.647</v>
      </c>
      <c r="L47" s="278"/>
      <c r="M47" s="278"/>
      <c r="N47" s="278"/>
    </row>
    <row r="48" customFormat="false" ht="43.5" hidden="false" customHeight="true" outlineLevel="0" collapsed="false">
      <c r="A48" s="378" t="s">
        <v>1931</v>
      </c>
      <c r="B48" s="737" t="s">
        <v>1932</v>
      </c>
      <c r="C48" s="724" t="n">
        <v>100</v>
      </c>
      <c r="D48" s="724"/>
      <c r="E48" s="724"/>
      <c r="F48" s="728" t="n">
        <v>100</v>
      </c>
      <c r="G48" s="728"/>
      <c r="L48" s="278"/>
      <c r="M48" s="278"/>
      <c r="N48" s="278"/>
    </row>
    <row r="49" customFormat="false" ht="42" hidden="false" customHeight="false" outlineLevel="0" collapsed="false">
      <c r="A49" s="559" t="s">
        <v>2202</v>
      </c>
      <c r="B49" s="720" t="s">
        <v>2203</v>
      </c>
      <c r="C49" s="721" t="n">
        <f aca="false">C50</f>
        <v>40</v>
      </c>
      <c r="D49" s="721" t="n">
        <f aca="false">D50</f>
        <v>40</v>
      </c>
      <c r="E49" s="721" t="n">
        <f aca="false">E50</f>
        <v>40</v>
      </c>
      <c r="F49" s="728"/>
      <c r="G49" s="728"/>
      <c r="L49" s="278"/>
      <c r="M49" s="278"/>
      <c r="N49" s="278"/>
    </row>
    <row r="50" customFormat="false" ht="37.5" hidden="false" customHeight="true" outlineLevel="0" collapsed="false">
      <c r="A50" s="738" t="s">
        <v>1358</v>
      </c>
      <c r="B50" s="739" t="s">
        <v>1359</v>
      </c>
      <c r="C50" s="724" t="n">
        <v>40</v>
      </c>
      <c r="D50" s="724" t="n">
        <v>40</v>
      </c>
      <c r="E50" s="724" t="n">
        <v>40</v>
      </c>
      <c r="F50" s="728" t="n">
        <v>40</v>
      </c>
      <c r="G50" s="728"/>
      <c r="L50" s="278"/>
      <c r="M50" s="278"/>
      <c r="N50" s="278"/>
    </row>
    <row r="51" customFormat="false" ht="69" hidden="false" customHeight="false" outlineLevel="0" collapsed="false">
      <c r="A51" s="654" t="s">
        <v>2204</v>
      </c>
      <c r="B51" s="739" t="s">
        <v>2205</v>
      </c>
      <c r="C51" s="721" t="n">
        <f aca="false">C52+C53</f>
        <v>1252.2</v>
      </c>
      <c r="D51" s="721" t="n">
        <f aca="false">D52+D53</f>
        <v>210</v>
      </c>
      <c r="E51" s="721" t="n">
        <f aca="false">E52+E53</f>
        <v>210</v>
      </c>
      <c r="F51" s="728"/>
      <c r="G51" s="728"/>
      <c r="L51" s="278"/>
      <c r="M51" s="278"/>
      <c r="N51" s="278"/>
    </row>
    <row r="52" customFormat="false" ht="45" hidden="false" customHeight="true" outlineLevel="0" collapsed="false">
      <c r="A52" s="738" t="s">
        <v>1364</v>
      </c>
      <c r="B52" s="739" t="s">
        <v>1365</v>
      </c>
      <c r="C52" s="724" t="n">
        <v>10</v>
      </c>
      <c r="D52" s="724" t="n">
        <v>10</v>
      </c>
      <c r="E52" s="724" t="n">
        <v>10</v>
      </c>
      <c r="F52" s="728" t="n">
        <v>10</v>
      </c>
      <c r="G52" s="728"/>
      <c r="L52" s="278"/>
      <c r="M52" s="278"/>
      <c r="N52" s="278"/>
    </row>
    <row r="53" customFormat="false" ht="45" hidden="false" customHeight="true" outlineLevel="0" collapsed="false">
      <c r="A53" s="738" t="s">
        <v>1367</v>
      </c>
      <c r="B53" s="739" t="s">
        <v>1368</v>
      </c>
      <c r="C53" s="724" t="n">
        <v>1242.2</v>
      </c>
      <c r="D53" s="724" t="n">
        <v>200</v>
      </c>
      <c r="E53" s="724" t="n">
        <v>200</v>
      </c>
      <c r="F53" s="728" t="n">
        <v>100</v>
      </c>
      <c r="G53" s="728"/>
      <c r="L53" s="278"/>
      <c r="M53" s="278"/>
      <c r="N53" s="278"/>
    </row>
    <row r="54" customFormat="false" ht="63" hidden="false" customHeight="true" outlineLevel="0" collapsed="false">
      <c r="A54" s="584" t="s">
        <v>2206</v>
      </c>
      <c r="B54" s="739" t="s">
        <v>2207</v>
      </c>
      <c r="C54" s="721" t="n">
        <f aca="false">C55+C56</f>
        <v>55</v>
      </c>
      <c r="D54" s="721" t="n">
        <f aca="false">D55+D56</f>
        <v>55</v>
      </c>
      <c r="E54" s="721" t="n">
        <f aca="false">E55+E56</f>
        <v>55</v>
      </c>
      <c r="F54" s="728"/>
      <c r="G54" s="728"/>
      <c r="L54" s="278"/>
      <c r="M54" s="278"/>
      <c r="N54" s="278"/>
    </row>
    <row r="55" customFormat="false" ht="60" hidden="false" customHeight="true" outlineLevel="0" collapsed="false">
      <c r="A55" s="740" t="s">
        <v>1900</v>
      </c>
      <c r="B55" s="739" t="s">
        <v>1901</v>
      </c>
      <c r="C55" s="724" t="n">
        <v>50</v>
      </c>
      <c r="D55" s="724" t="n">
        <v>50</v>
      </c>
      <c r="E55" s="724" t="n">
        <v>50</v>
      </c>
      <c r="F55" s="728" t="n">
        <v>50</v>
      </c>
      <c r="G55" s="728"/>
      <c r="L55" s="278"/>
      <c r="M55" s="278"/>
      <c r="N55" s="278"/>
    </row>
    <row r="56" customFormat="false" ht="39.75" hidden="false" customHeight="true" outlineLevel="0" collapsed="false">
      <c r="A56" s="740" t="s">
        <v>1904</v>
      </c>
      <c r="B56" s="739" t="s">
        <v>1905</v>
      </c>
      <c r="C56" s="724" t="n">
        <v>5</v>
      </c>
      <c r="D56" s="724" t="n">
        <v>5</v>
      </c>
      <c r="E56" s="724" t="n">
        <v>5</v>
      </c>
      <c r="F56" s="728" t="n">
        <v>5</v>
      </c>
      <c r="G56" s="728"/>
      <c r="L56" s="278"/>
      <c r="M56" s="278"/>
      <c r="N56" s="278"/>
    </row>
    <row r="57" customFormat="false" ht="30.75" hidden="false" customHeight="true" outlineLevel="0" collapsed="false">
      <c r="A57" s="741" t="s">
        <v>2208</v>
      </c>
      <c r="B57" s="717" t="s">
        <v>19</v>
      </c>
      <c r="C57" s="718" t="n">
        <f aca="false">C58+C61+C73+C76+C79</f>
        <v>421954.678</v>
      </c>
      <c r="D57" s="718" t="n">
        <f aca="false">D58+D61+D73+D76+D79</f>
        <v>343832.13</v>
      </c>
      <c r="E57" s="718" t="n">
        <f aca="false">E58+E61+E73+E76+E79</f>
        <v>430969.886</v>
      </c>
      <c r="F57" s="728"/>
      <c r="G57" s="728"/>
      <c r="H57" s="728"/>
      <c r="I57" s="728"/>
      <c r="L57" s="278"/>
      <c r="M57" s="278"/>
      <c r="N57" s="278"/>
    </row>
    <row r="58" customFormat="false" ht="41.25" hidden="false" customHeight="true" outlineLevel="0" collapsed="false">
      <c r="A58" s="529" t="s">
        <v>2209</v>
      </c>
      <c r="B58" s="720" t="s">
        <v>2210</v>
      </c>
      <c r="C58" s="721" t="n">
        <f aca="false">SUM(C59:C60)</f>
        <v>20064.141</v>
      </c>
      <c r="D58" s="721" t="n">
        <f aca="false">SUM(D59:D60)</f>
        <v>13053.668</v>
      </c>
      <c r="E58" s="721" t="n">
        <f aca="false">SUM(E59:E60)</f>
        <v>13053.668</v>
      </c>
      <c r="F58" s="728"/>
      <c r="G58" s="728"/>
      <c r="H58" s="728"/>
      <c r="I58" s="728"/>
      <c r="L58" s="278"/>
      <c r="M58" s="278"/>
      <c r="N58" s="278"/>
    </row>
    <row r="59" customFormat="false" ht="39" hidden="false" customHeight="true" outlineLevel="0" collapsed="false">
      <c r="A59" s="211" t="s">
        <v>417</v>
      </c>
      <c r="B59" s="727" t="s">
        <v>418</v>
      </c>
      <c r="C59" s="724" t="n">
        <v>2725.913</v>
      </c>
      <c r="D59" s="724" t="n">
        <v>2360.414</v>
      </c>
      <c r="E59" s="724" t="n">
        <v>2360.414</v>
      </c>
      <c r="F59" s="728" t="n">
        <v>229.535</v>
      </c>
      <c r="G59" s="728" t="n">
        <v>2438</v>
      </c>
      <c r="H59" s="728"/>
      <c r="I59" s="728"/>
      <c r="L59" s="278"/>
      <c r="M59" s="278"/>
      <c r="N59" s="278"/>
    </row>
    <row r="60" customFormat="false" ht="33" hidden="false" customHeight="true" outlineLevel="0" collapsed="false">
      <c r="A60" s="211" t="s">
        <v>1827</v>
      </c>
      <c r="B60" s="727" t="s">
        <v>465</v>
      </c>
      <c r="C60" s="724" t="n">
        <v>17338.228</v>
      </c>
      <c r="D60" s="724" t="n">
        <v>10693.254</v>
      </c>
      <c r="E60" s="724" t="n">
        <v>10693.254</v>
      </c>
      <c r="F60" s="742" t="n">
        <v>2854.879</v>
      </c>
      <c r="G60" s="728" t="n">
        <v>14080.009</v>
      </c>
      <c r="H60" s="728" t="n">
        <v>313.34</v>
      </c>
      <c r="I60" s="728"/>
      <c r="L60" s="278"/>
      <c r="M60" s="278"/>
      <c r="N60" s="278"/>
    </row>
    <row r="61" customFormat="false" ht="28.5" hidden="false" customHeight="false" outlineLevel="0" collapsed="false">
      <c r="A61" s="529" t="s">
        <v>321</v>
      </c>
      <c r="B61" s="720" t="s">
        <v>2211</v>
      </c>
      <c r="C61" s="721" t="n">
        <f aca="false">SUM(C62:C72)</f>
        <v>394802.922</v>
      </c>
      <c r="D61" s="721" t="n">
        <f aca="false">SUM(D62:D72)</f>
        <v>324062.348</v>
      </c>
      <c r="E61" s="721" t="n">
        <f aca="false">SUM(E62:E72)</f>
        <v>410998.367</v>
      </c>
      <c r="F61" s="728"/>
      <c r="G61" s="728"/>
      <c r="H61" s="728"/>
      <c r="I61" s="728"/>
      <c r="L61" s="278"/>
      <c r="M61" s="278"/>
      <c r="N61" s="278"/>
    </row>
    <row r="62" customFormat="false" ht="28.5" hidden="false" customHeight="false" outlineLevel="0" collapsed="false">
      <c r="A62" s="525" t="s">
        <v>327</v>
      </c>
      <c r="B62" s="727" t="s">
        <v>324</v>
      </c>
      <c r="C62" s="724" t="n">
        <v>348439.088</v>
      </c>
      <c r="D62" s="724" t="n">
        <v>306047.211</v>
      </c>
      <c r="E62" s="724" t="n">
        <v>303523.547</v>
      </c>
      <c r="F62" s="728" t="n">
        <v>75293.826</v>
      </c>
      <c r="G62" s="728" t="n">
        <v>251437.456</v>
      </c>
      <c r="H62" s="728" t="n">
        <v>17709.881</v>
      </c>
      <c r="I62" s="728"/>
      <c r="L62" s="278"/>
      <c r="M62" s="278"/>
      <c r="N62" s="278"/>
    </row>
    <row r="63" customFormat="false" ht="28.5" hidden="false" customHeight="false" outlineLevel="0" collapsed="false">
      <c r="A63" s="525" t="s">
        <v>355</v>
      </c>
      <c r="B63" s="727" t="s">
        <v>356</v>
      </c>
      <c r="C63" s="724" t="n">
        <v>1644.905</v>
      </c>
      <c r="D63" s="724" t="n">
        <v>1561.114</v>
      </c>
      <c r="E63" s="724" t="n">
        <v>1561.114</v>
      </c>
      <c r="F63" s="728" t="n">
        <v>1644.905</v>
      </c>
      <c r="G63" s="728"/>
      <c r="H63" s="728"/>
      <c r="I63" s="728"/>
      <c r="L63" s="278"/>
      <c r="M63" s="278"/>
      <c r="N63" s="278"/>
    </row>
    <row r="64" customFormat="false" ht="33.75" hidden="false" customHeight="true" outlineLevel="0" collapsed="false">
      <c r="A64" s="211" t="s">
        <v>2212</v>
      </c>
      <c r="B64" s="727" t="s">
        <v>362</v>
      </c>
      <c r="C64" s="724" t="n">
        <v>12411.456</v>
      </c>
      <c r="D64" s="724" t="n">
        <v>12217.124</v>
      </c>
      <c r="E64" s="724" t="n">
        <v>12050.424</v>
      </c>
      <c r="F64" s="728" t="n">
        <v>12411.456</v>
      </c>
      <c r="G64" s="728"/>
      <c r="H64" s="728"/>
      <c r="I64" s="728"/>
      <c r="L64" s="278"/>
      <c r="M64" s="278"/>
      <c r="N64" s="278"/>
    </row>
    <row r="65" customFormat="false" ht="59.25" hidden="false" customHeight="true" outlineLevel="0" collapsed="false">
      <c r="A65" s="525" t="s">
        <v>512</v>
      </c>
      <c r="B65" s="727" t="s">
        <v>513</v>
      </c>
      <c r="C65" s="724" t="n">
        <v>2671.822</v>
      </c>
      <c r="D65" s="724" t="n">
        <v>1872.647</v>
      </c>
      <c r="E65" s="724" t="n">
        <v>1872.647</v>
      </c>
      <c r="F65" s="728" t="n">
        <v>2671.822</v>
      </c>
      <c r="G65" s="728"/>
      <c r="H65" s="728"/>
      <c r="I65" s="728"/>
      <c r="L65" s="278"/>
      <c r="M65" s="278"/>
      <c r="N65" s="278"/>
    </row>
    <row r="66" customFormat="false" ht="24.75" hidden="true" customHeight="true" outlineLevel="0" collapsed="false">
      <c r="A66" s="525" t="s">
        <v>1647</v>
      </c>
      <c r="B66" s="727" t="s">
        <v>1757</v>
      </c>
      <c r="C66" s="724"/>
      <c r="D66" s="724"/>
      <c r="E66" s="724"/>
      <c r="F66" s="728"/>
      <c r="G66" s="728"/>
      <c r="H66" s="728"/>
      <c r="I66" s="728"/>
      <c r="L66" s="278"/>
      <c r="M66" s="278"/>
      <c r="N66" s="278"/>
    </row>
    <row r="67" customFormat="false" ht="84.75" hidden="true" customHeight="true" outlineLevel="0" collapsed="false">
      <c r="A67" s="359" t="s">
        <v>1747</v>
      </c>
      <c r="B67" s="727" t="s">
        <v>1748</v>
      </c>
      <c r="C67" s="724"/>
      <c r="D67" s="724"/>
      <c r="E67" s="724"/>
      <c r="F67" s="728"/>
      <c r="G67" s="728"/>
      <c r="H67" s="728"/>
      <c r="I67" s="728"/>
      <c r="L67" s="278"/>
      <c r="M67" s="278"/>
      <c r="N67" s="278"/>
    </row>
    <row r="68" customFormat="false" ht="33.75" hidden="true" customHeight="true" outlineLevel="0" collapsed="false">
      <c r="A68" s="224" t="s">
        <v>2213</v>
      </c>
      <c r="B68" s="727" t="s">
        <v>1757</v>
      </c>
      <c r="C68" s="724"/>
      <c r="D68" s="724"/>
      <c r="E68" s="724"/>
      <c r="F68" s="728"/>
      <c r="G68" s="728"/>
      <c r="H68" s="728"/>
      <c r="I68" s="728"/>
      <c r="L68" s="278"/>
      <c r="M68" s="278"/>
      <c r="N68" s="278"/>
    </row>
    <row r="69" customFormat="false" ht="86.25" hidden="true" customHeight="true" outlineLevel="0" collapsed="false">
      <c r="A69" s="359" t="s">
        <v>1747</v>
      </c>
      <c r="B69" s="727" t="s">
        <v>1748</v>
      </c>
      <c r="C69" s="724"/>
      <c r="D69" s="724"/>
      <c r="E69" s="724" t="n">
        <v>89134.821</v>
      </c>
      <c r="F69" s="728"/>
      <c r="G69" s="728"/>
      <c r="H69" s="728"/>
      <c r="I69" s="728"/>
      <c r="L69" s="278"/>
      <c r="M69" s="278"/>
      <c r="N69" s="278"/>
    </row>
    <row r="70" customFormat="false" ht="39" hidden="true" customHeight="true" outlineLevel="0" collapsed="false">
      <c r="A70" s="525" t="s">
        <v>1634</v>
      </c>
      <c r="B70" s="727" t="s">
        <v>1757</v>
      </c>
      <c r="C70" s="724"/>
      <c r="D70" s="724"/>
      <c r="E70" s="724"/>
      <c r="F70" s="728"/>
      <c r="G70" s="728"/>
      <c r="H70" s="728"/>
      <c r="I70" s="728"/>
      <c r="L70" s="278"/>
      <c r="M70" s="278"/>
      <c r="N70" s="278"/>
    </row>
    <row r="71" customFormat="false" ht="27.75" hidden="true" customHeight="true" outlineLevel="0" collapsed="false">
      <c r="A71" s="224" t="s">
        <v>1762</v>
      </c>
      <c r="B71" s="727" t="s">
        <v>1763</v>
      </c>
      <c r="C71" s="724"/>
      <c r="D71" s="724"/>
      <c r="E71" s="724"/>
      <c r="F71" s="728"/>
      <c r="G71" s="728"/>
      <c r="H71" s="728"/>
      <c r="I71" s="728"/>
      <c r="L71" s="278"/>
      <c r="M71" s="278"/>
      <c r="N71" s="278"/>
    </row>
    <row r="72" customFormat="false" ht="22.5" hidden="false" customHeight="true" outlineLevel="0" collapsed="false">
      <c r="A72" s="394" t="s">
        <v>1772</v>
      </c>
      <c r="B72" s="727" t="s">
        <v>1773</v>
      </c>
      <c r="C72" s="724" t="n">
        <v>29635.651</v>
      </c>
      <c r="D72" s="724" t="n">
        <v>2364.252</v>
      </c>
      <c r="E72" s="724" t="n">
        <v>2855.814</v>
      </c>
      <c r="F72" s="728"/>
      <c r="G72" s="728"/>
      <c r="H72" s="728"/>
      <c r="I72" s="728"/>
      <c r="L72" s="278"/>
      <c r="M72" s="278"/>
      <c r="N72" s="278"/>
    </row>
    <row r="73" customFormat="false" ht="35.25" hidden="false" customHeight="true" outlineLevel="0" collapsed="false">
      <c r="A73" s="529" t="s">
        <v>2214</v>
      </c>
      <c r="B73" s="720" t="s">
        <v>2215</v>
      </c>
      <c r="C73" s="721" t="n">
        <f aca="false">C74+C82</f>
        <v>7087.615</v>
      </c>
      <c r="D73" s="721" t="n">
        <f aca="false">D74+D82</f>
        <v>6716.114</v>
      </c>
      <c r="E73" s="721" t="n">
        <f aca="false">E74+E82</f>
        <v>6917.851</v>
      </c>
      <c r="F73" s="728"/>
      <c r="G73" s="728"/>
      <c r="H73" s="728"/>
      <c r="I73" s="728"/>
      <c r="L73" s="278"/>
      <c r="M73" s="278"/>
      <c r="N73" s="278"/>
    </row>
    <row r="74" customFormat="false" ht="52.5" hidden="false" customHeight="true" outlineLevel="0" collapsed="false">
      <c r="A74" s="211" t="s">
        <v>2216</v>
      </c>
      <c r="B74" s="727" t="s">
        <v>396</v>
      </c>
      <c r="C74" s="724" t="n">
        <v>3672.315</v>
      </c>
      <c r="D74" s="724" t="n">
        <v>2475.851</v>
      </c>
      <c r="E74" s="724" t="n">
        <v>2579.501</v>
      </c>
      <c r="F74" s="728" t="n">
        <v>3514.115</v>
      </c>
      <c r="G74" s="728"/>
      <c r="H74" s="728"/>
      <c r="I74" s="728"/>
      <c r="L74" s="278"/>
      <c r="M74" s="278"/>
      <c r="N74" s="278"/>
    </row>
    <row r="75" customFormat="false" ht="31.5" hidden="true" customHeight="true" outlineLevel="0" collapsed="false">
      <c r="A75" s="525" t="s">
        <v>1762</v>
      </c>
      <c r="B75" s="727" t="s">
        <v>1811</v>
      </c>
      <c r="C75" s="724"/>
      <c r="D75" s="724"/>
      <c r="E75" s="724"/>
      <c r="F75" s="728"/>
      <c r="G75" s="728"/>
      <c r="H75" s="728"/>
      <c r="I75" s="728"/>
      <c r="L75" s="278"/>
      <c r="M75" s="278"/>
      <c r="N75" s="278"/>
    </row>
    <row r="76" customFormat="false" ht="56.25" hidden="true" customHeight="true" outlineLevel="0" collapsed="false">
      <c r="A76" s="552" t="s">
        <v>2217</v>
      </c>
      <c r="B76" s="720" t="s">
        <v>2218</v>
      </c>
      <c r="C76" s="724"/>
      <c r="D76" s="724"/>
      <c r="E76" s="724"/>
      <c r="F76" s="728"/>
      <c r="G76" s="728"/>
      <c r="H76" s="728"/>
      <c r="I76" s="728"/>
      <c r="L76" s="278"/>
      <c r="M76" s="278"/>
      <c r="N76" s="278"/>
    </row>
    <row r="77" customFormat="false" ht="32.25" hidden="true" customHeight="true" outlineLevel="0" collapsed="false">
      <c r="A77" s="738" t="s">
        <v>1641</v>
      </c>
      <c r="B77" s="727" t="s">
        <v>1642</v>
      </c>
      <c r="C77" s="724"/>
      <c r="D77" s="724"/>
      <c r="E77" s="724"/>
      <c r="F77" s="728"/>
      <c r="G77" s="728"/>
      <c r="H77" s="728"/>
      <c r="I77" s="728"/>
      <c r="L77" s="278"/>
      <c r="M77" s="278"/>
      <c r="N77" s="278"/>
    </row>
    <row r="78" customFormat="false" ht="32.25" hidden="true" customHeight="true" outlineLevel="0" collapsed="false">
      <c r="A78" s="525" t="s">
        <v>2213</v>
      </c>
      <c r="B78" s="727" t="s">
        <v>1635</v>
      </c>
      <c r="C78" s="724"/>
      <c r="D78" s="724"/>
      <c r="E78" s="724"/>
      <c r="F78" s="728"/>
      <c r="G78" s="728"/>
      <c r="H78" s="728"/>
      <c r="I78" s="728"/>
      <c r="L78" s="278"/>
      <c r="M78" s="278"/>
      <c r="N78" s="278"/>
    </row>
    <row r="79" customFormat="false" ht="55.5" hidden="true" customHeight="true" outlineLevel="0" collapsed="false">
      <c r="A79" s="360" t="s">
        <v>2217</v>
      </c>
      <c r="B79" s="720" t="s">
        <v>2218</v>
      </c>
      <c r="C79" s="721"/>
      <c r="D79" s="721"/>
      <c r="E79" s="721"/>
      <c r="F79" s="728"/>
      <c r="G79" s="728"/>
      <c r="H79" s="728"/>
      <c r="I79" s="728"/>
      <c r="L79" s="278"/>
      <c r="M79" s="278"/>
      <c r="N79" s="278"/>
    </row>
    <row r="80" customFormat="false" ht="32.25" hidden="true" customHeight="true" outlineLevel="0" collapsed="false">
      <c r="A80" s="346" t="s">
        <v>1634</v>
      </c>
      <c r="B80" s="727" t="s">
        <v>1648</v>
      </c>
      <c r="C80" s="724"/>
      <c r="D80" s="724"/>
      <c r="E80" s="724"/>
      <c r="F80" s="728"/>
      <c r="G80" s="728"/>
      <c r="H80" s="728"/>
      <c r="I80" s="728"/>
      <c r="L80" s="278"/>
      <c r="M80" s="278"/>
      <c r="N80" s="278"/>
    </row>
    <row r="81" customFormat="false" ht="32.25" hidden="true" customHeight="true" outlineLevel="0" collapsed="false">
      <c r="A81" s="738" t="s">
        <v>1641</v>
      </c>
      <c r="B81" s="727" t="s">
        <v>1642</v>
      </c>
      <c r="C81" s="724"/>
      <c r="D81" s="724"/>
      <c r="E81" s="724"/>
      <c r="F81" s="728"/>
      <c r="G81" s="728"/>
      <c r="H81" s="728"/>
      <c r="I81" s="728"/>
      <c r="L81" s="278"/>
      <c r="M81" s="278"/>
      <c r="N81" s="278"/>
    </row>
    <row r="82" customFormat="false" ht="63" hidden="false" customHeight="true" outlineLevel="0" collapsed="false">
      <c r="A82" s="738" t="s">
        <v>2219</v>
      </c>
      <c r="B82" s="727" t="s">
        <v>1807</v>
      </c>
      <c r="C82" s="724" t="n">
        <v>3415.3</v>
      </c>
      <c r="D82" s="724" t="n">
        <v>4240.263</v>
      </c>
      <c r="E82" s="724" t="n">
        <v>4338.35</v>
      </c>
      <c r="F82" s="728" t="n">
        <v>3415.3</v>
      </c>
      <c r="G82" s="728"/>
      <c r="H82" s="728"/>
      <c r="I82" s="728"/>
      <c r="L82" s="278"/>
      <c r="M82" s="278"/>
      <c r="N82" s="278"/>
    </row>
    <row r="83" customFormat="false" ht="69.75" hidden="false" customHeight="true" outlineLevel="0" collapsed="false">
      <c r="A83" s="743" t="s">
        <v>1684</v>
      </c>
      <c r="B83" s="717" t="s">
        <v>266</v>
      </c>
      <c r="C83" s="718" t="n">
        <f aca="false">SUM(C84,C86,C88)</f>
        <v>553</v>
      </c>
      <c r="D83" s="718" t="n">
        <f aca="false">SUM(D84,D86,D88)</f>
        <v>287</v>
      </c>
      <c r="E83" s="718" t="n">
        <f aca="false">SUM(E84,E86,E88)</f>
        <v>317</v>
      </c>
      <c r="F83" s="728"/>
      <c r="G83" s="728"/>
      <c r="H83" s="728"/>
      <c r="I83" s="728"/>
      <c r="L83" s="278"/>
      <c r="M83" s="278"/>
      <c r="N83" s="278"/>
    </row>
    <row r="84" customFormat="false" ht="66.75" hidden="false" customHeight="true" outlineLevel="0" collapsed="false">
      <c r="A84" s="744" t="s">
        <v>2220</v>
      </c>
      <c r="B84" s="720" t="s">
        <v>2221</v>
      </c>
      <c r="C84" s="721" t="n">
        <f aca="false">SUM(C85)</f>
        <v>456</v>
      </c>
      <c r="D84" s="721" t="n">
        <f aca="false">SUM(D85)</f>
        <v>190</v>
      </c>
      <c r="E84" s="721" t="n">
        <f aca="false">SUM(E85)</f>
        <v>210</v>
      </c>
      <c r="F84" s="728"/>
      <c r="G84" s="728"/>
      <c r="H84" s="728"/>
      <c r="I84" s="728"/>
      <c r="L84" s="278"/>
      <c r="M84" s="278"/>
      <c r="N84" s="278"/>
    </row>
    <row r="85" customFormat="false" ht="45" hidden="false" customHeight="true" outlineLevel="0" collapsed="false">
      <c r="A85" s="367" t="s">
        <v>2222</v>
      </c>
      <c r="B85" s="727" t="s">
        <v>178</v>
      </c>
      <c r="C85" s="724" t="n">
        <v>456</v>
      </c>
      <c r="D85" s="724" t="n">
        <v>190</v>
      </c>
      <c r="E85" s="724" t="n">
        <v>210</v>
      </c>
      <c r="F85" s="728" t="n">
        <v>50</v>
      </c>
      <c r="G85" s="728" t="n">
        <v>140</v>
      </c>
      <c r="H85" s="728"/>
      <c r="I85" s="728"/>
      <c r="L85" s="278"/>
      <c r="M85" s="278"/>
      <c r="N85" s="278"/>
    </row>
    <row r="86" customFormat="false" ht="66.75" hidden="false" customHeight="true" outlineLevel="0" collapsed="false">
      <c r="A86" s="744" t="s">
        <v>2223</v>
      </c>
      <c r="B86" s="720" t="s">
        <v>2224</v>
      </c>
      <c r="C86" s="721" t="n">
        <f aca="false">SUM(C87)</f>
        <v>35</v>
      </c>
      <c r="D86" s="721" t="n">
        <f aca="false">SUM(D87)</f>
        <v>35</v>
      </c>
      <c r="E86" s="721" t="n">
        <f aca="false">SUM(E87)</f>
        <v>40</v>
      </c>
      <c r="F86" s="728"/>
      <c r="G86" s="728"/>
      <c r="H86" s="728"/>
      <c r="I86" s="728"/>
      <c r="L86" s="278"/>
      <c r="M86" s="278"/>
      <c r="N86" s="278"/>
    </row>
    <row r="87" customFormat="false" ht="42.75" hidden="false" customHeight="true" outlineLevel="0" collapsed="false">
      <c r="A87" s="359" t="s">
        <v>2225</v>
      </c>
      <c r="B87" s="727" t="s">
        <v>1910</v>
      </c>
      <c r="C87" s="724" t="n">
        <v>35</v>
      </c>
      <c r="D87" s="724" t="n">
        <v>35</v>
      </c>
      <c r="E87" s="724" t="n">
        <v>40</v>
      </c>
      <c r="F87" s="745" t="n">
        <v>35</v>
      </c>
      <c r="G87" s="745"/>
      <c r="H87" s="745"/>
      <c r="I87" s="745"/>
      <c r="J87" s="436"/>
      <c r="K87" s="436"/>
      <c r="L87" s="436"/>
      <c r="M87" s="436"/>
      <c r="N87" s="436"/>
      <c r="O87" s="433"/>
    </row>
    <row r="88" customFormat="false" ht="79.5" hidden="false" customHeight="true" outlineLevel="0" collapsed="false">
      <c r="A88" s="392" t="s">
        <v>2226</v>
      </c>
      <c r="B88" s="720" t="s">
        <v>2227</v>
      </c>
      <c r="C88" s="724" t="n">
        <f aca="false">SUM(C89:C90)</f>
        <v>62</v>
      </c>
      <c r="D88" s="724" t="n">
        <f aca="false">SUM(D89:D90)</f>
        <v>62</v>
      </c>
      <c r="E88" s="724" t="n">
        <f aca="false">SUM(E89:E90)</f>
        <v>67</v>
      </c>
      <c r="F88" s="745"/>
      <c r="G88" s="745"/>
      <c r="H88" s="745"/>
      <c r="I88" s="745"/>
      <c r="J88" s="436"/>
      <c r="K88" s="436"/>
      <c r="L88" s="436"/>
      <c r="M88" s="436"/>
      <c r="N88" s="436"/>
      <c r="O88" s="433"/>
    </row>
    <row r="89" customFormat="false" ht="42.75" hidden="false" customHeight="true" outlineLevel="0" collapsed="false">
      <c r="A89" s="359" t="s">
        <v>2228</v>
      </c>
      <c r="B89" s="727" t="s">
        <v>1374</v>
      </c>
      <c r="C89" s="724" t="n">
        <v>60</v>
      </c>
      <c r="D89" s="724" t="n">
        <v>60</v>
      </c>
      <c r="E89" s="724" t="n">
        <v>65</v>
      </c>
      <c r="F89" s="745" t="n">
        <v>60</v>
      </c>
      <c r="G89" s="745"/>
      <c r="H89" s="745"/>
      <c r="I89" s="745"/>
      <c r="J89" s="436"/>
      <c r="K89" s="436"/>
      <c r="L89" s="436"/>
      <c r="M89" s="436"/>
      <c r="N89" s="436"/>
      <c r="O89" s="433"/>
    </row>
    <row r="90" customFormat="false" ht="42.75" hidden="false" customHeight="true" outlineLevel="0" collapsed="false">
      <c r="A90" s="359" t="s">
        <v>1277</v>
      </c>
      <c r="B90" s="727" t="s">
        <v>1278</v>
      </c>
      <c r="C90" s="724" t="n">
        <v>2</v>
      </c>
      <c r="D90" s="724" t="n">
        <v>2</v>
      </c>
      <c r="E90" s="724" t="n">
        <v>2</v>
      </c>
      <c r="F90" s="745" t="n">
        <v>2</v>
      </c>
      <c r="G90" s="745"/>
      <c r="H90" s="745"/>
      <c r="I90" s="745"/>
      <c r="J90" s="436"/>
      <c r="K90" s="436"/>
      <c r="L90" s="436"/>
      <c r="M90" s="436"/>
      <c r="N90" s="436"/>
      <c r="O90" s="433"/>
    </row>
    <row r="91" customFormat="false" ht="43.5" hidden="false" customHeight="true" outlineLevel="0" collapsed="false">
      <c r="A91" s="746" t="s">
        <v>1388</v>
      </c>
      <c r="B91" s="717" t="s">
        <v>2229</v>
      </c>
      <c r="C91" s="718" t="n">
        <f aca="false">SUM(C92)</f>
        <v>700</v>
      </c>
      <c r="D91" s="718" t="n">
        <f aca="false">SUM(D92)</f>
        <v>700</v>
      </c>
      <c r="E91" s="718" t="n">
        <f aca="false">SUM(E92)</f>
        <v>700</v>
      </c>
      <c r="F91" s="745"/>
      <c r="G91" s="745"/>
      <c r="H91" s="436"/>
      <c r="I91" s="436"/>
      <c r="J91" s="436"/>
      <c r="K91" s="436"/>
      <c r="L91" s="436"/>
      <c r="M91" s="436"/>
      <c r="N91" s="436"/>
      <c r="O91" s="433"/>
    </row>
    <row r="92" customFormat="false" ht="37.5" hidden="false" customHeight="true" outlineLevel="0" collapsed="false">
      <c r="A92" s="747" t="s">
        <v>2230</v>
      </c>
      <c r="B92" s="720" t="s">
        <v>2231</v>
      </c>
      <c r="C92" s="748" t="n">
        <f aca="false">SUM(C93+C94+C95+C96)</f>
        <v>700</v>
      </c>
      <c r="D92" s="748" t="n">
        <f aca="false">SUM(D93+D94+D95+D96)</f>
        <v>700</v>
      </c>
      <c r="E92" s="748" t="n">
        <f aca="false">SUM(E93+E94+E95+E96)</f>
        <v>700</v>
      </c>
      <c r="F92" s="745"/>
      <c r="G92" s="745"/>
      <c r="H92" s="436"/>
      <c r="I92" s="436"/>
      <c r="J92" s="436"/>
      <c r="K92" s="436"/>
      <c r="L92" s="436"/>
      <c r="M92" s="436"/>
      <c r="N92" s="436"/>
      <c r="O92" s="433"/>
    </row>
    <row r="93" customFormat="false" ht="22.9" hidden="false" customHeight="true" outlineLevel="0" collapsed="false">
      <c r="A93" s="394" t="s">
        <v>1390</v>
      </c>
      <c r="B93" s="727" t="s">
        <v>1391</v>
      </c>
      <c r="C93" s="749" t="n">
        <v>450</v>
      </c>
      <c r="D93" s="749" t="n">
        <v>450</v>
      </c>
      <c r="E93" s="749" t="n">
        <v>450</v>
      </c>
      <c r="F93" s="745" t="n">
        <v>100</v>
      </c>
      <c r="G93" s="745" t="n">
        <v>350</v>
      </c>
      <c r="H93" s="436"/>
      <c r="I93" s="436"/>
      <c r="J93" s="436"/>
      <c r="K93" s="436"/>
      <c r="L93" s="436"/>
      <c r="M93" s="436"/>
      <c r="N93" s="436"/>
      <c r="O93" s="433"/>
    </row>
    <row r="94" customFormat="false" ht="21.6" hidden="true" customHeight="true" outlineLevel="0" collapsed="false">
      <c r="A94" s="358" t="s">
        <v>1585</v>
      </c>
      <c r="B94" s="727" t="s">
        <v>1586</v>
      </c>
      <c r="C94" s="750"/>
      <c r="D94" s="749"/>
      <c r="E94" s="749"/>
      <c r="F94" s="745"/>
      <c r="G94" s="745"/>
      <c r="H94" s="436"/>
      <c r="I94" s="436"/>
      <c r="J94" s="436"/>
      <c r="K94" s="436"/>
      <c r="L94" s="436"/>
      <c r="M94" s="436"/>
      <c r="N94" s="436"/>
      <c r="O94" s="433"/>
    </row>
    <row r="95" customFormat="false" ht="41.25" hidden="false" customHeight="true" outlineLevel="0" collapsed="false">
      <c r="A95" s="420" t="s">
        <v>1383</v>
      </c>
      <c r="B95" s="727" t="s">
        <v>1611</v>
      </c>
      <c r="C95" s="749" t="n">
        <v>250</v>
      </c>
      <c r="D95" s="749" t="n">
        <v>250</v>
      </c>
      <c r="E95" s="749" t="n">
        <v>250</v>
      </c>
      <c r="F95" s="745" t="n">
        <v>250</v>
      </c>
      <c r="G95" s="745"/>
      <c r="H95" s="436"/>
      <c r="I95" s="436"/>
      <c r="J95" s="436"/>
      <c r="K95" s="436"/>
      <c r="L95" s="436"/>
      <c r="M95" s="436"/>
      <c r="N95" s="436"/>
      <c r="O95" s="433"/>
    </row>
    <row r="96" customFormat="false" ht="34.15" hidden="true" customHeight="true" outlineLevel="0" collapsed="false">
      <c r="A96" s="548" t="s">
        <v>1591</v>
      </c>
      <c r="B96" s="727" t="s">
        <v>1384</v>
      </c>
      <c r="C96" s="749"/>
      <c r="D96" s="751"/>
      <c r="E96" s="752"/>
      <c r="F96" s="745"/>
      <c r="G96" s="745"/>
      <c r="H96" s="436"/>
      <c r="I96" s="436"/>
      <c r="J96" s="436"/>
      <c r="K96" s="436"/>
      <c r="L96" s="436"/>
      <c r="M96" s="436"/>
      <c r="N96" s="436"/>
      <c r="O96" s="433"/>
    </row>
    <row r="97" customFormat="false" ht="26.25" hidden="true" customHeight="true" outlineLevel="0" collapsed="false">
      <c r="A97" s="548" t="s">
        <v>1613</v>
      </c>
      <c r="B97" s="727" t="s">
        <v>1614</v>
      </c>
      <c r="C97" s="753"/>
      <c r="D97" s="754"/>
      <c r="E97" s="755"/>
      <c r="F97" s="745"/>
      <c r="G97" s="745"/>
      <c r="H97" s="436"/>
      <c r="I97" s="436"/>
      <c r="J97" s="436"/>
      <c r="K97" s="436"/>
      <c r="L97" s="436"/>
      <c r="M97" s="436"/>
      <c r="N97" s="436"/>
      <c r="O97" s="433"/>
    </row>
    <row r="98" customFormat="false" ht="64.5" hidden="false" customHeight="true" outlineLevel="0" collapsed="false">
      <c r="A98" s="756" t="s">
        <v>268</v>
      </c>
      <c r="B98" s="717" t="s">
        <v>340</v>
      </c>
      <c r="C98" s="757" t="n">
        <f aca="false">SUM(C99,C106)</f>
        <v>2663.533</v>
      </c>
      <c r="D98" s="757" t="n">
        <f aca="false">SUM(D99,D106)</f>
        <v>637.546</v>
      </c>
      <c r="E98" s="757" t="n">
        <f aca="false">SUM(E99,E106)</f>
        <v>637.546</v>
      </c>
      <c r="F98" s="728"/>
      <c r="G98" s="728"/>
      <c r="L98" s="278"/>
      <c r="M98" s="278"/>
      <c r="N98" s="278"/>
    </row>
    <row r="99" customFormat="false" ht="60.6" hidden="false" customHeight="true" outlineLevel="0" collapsed="false">
      <c r="A99" s="758" t="s">
        <v>494</v>
      </c>
      <c r="B99" s="720" t="s">
        <v>2232</v>
      </c>
      <c r="C99" s="748" t="n">
        <f aca="false">C101+C104+C109</f>
        <v>2663.533</v>
      </c>
      <c r="D99" s="748" t="n">
        <f aca="false">D101+D104</f>
        <v>637.546</v>
      </c>
      <c r="E99" s="748" t="n">
        <f aca="false">E101+E104</f>
        <v>637.546</v>
      </c>
      <c r="F99" s="728"/>
      <c r="G99" s="728"/>
      <c r="L99" s="278"/>
      <c r="M99" s="278"/>
      <c r="N99" s="278"/>
    </row>
    <row r="100" customFormat="false" ht="54" hidden="true" customHeight="true" outlineLevel="0" collapsed="false">
      <c r="A100" s="367" t="s">
        <v>2233</v>
      </c>
      <c r="B100" s="727" t="s">
        <v>2234</v>
      </c>
      <c r="C100" s="749" t="n">
        <v>0</v>
      </c>
      <c r="D100" s="749" t="n">
        <v>0</v>
      </c>
      <c r="E100" s="749" t="n">
        <v>0</v>
      </c>
      <c r="F100" s="728"/>
      <c r="G100" s="728"/>
      <c r="L100" s="278"/>
      <c r="M100" s="278"/>
      <c r="N100" s="278"/>
    </row>
    <row r="101" customFormat="false" ht="35.25" hidden="false" customHeight="true" outlineLevel="0" collapsed="false">
      <c r="A101" s="202" t="s">
        <v>1937</v>
      </c>
      <c r="B101" s="727" t="s">
        <v>2235</v>
      </c>
      <c r="C101" s="749" t="n">
        <v>2500.533</v>
      </c>
      <c r="D101" s="749" t="n">
        <v>637.546</v>
      </c>
      <c r="E101" s="749" t="n">
        <v>637.546</v>
      </c>
      <c r="F101" s="728" t="n">
        <v>2500.533</v>
      </c>
      <c r="G101" s="728"/>
      <c r="L101" s="278"/>
      <c r="M101" s="278"/>
      <c r="N101" s="278"/>
    </row>
    <row r="102" customFormat="false" ht="43.5" hidden="true" customHeight="true" outlineLevel="0" collapsed="false">
      <c r="A102" s="525" t="s">
        <v>2233</v>
      </c>
      <c r="B102" s="759" t="s">
        <v>496</v>
      </c>
      <c r="C102" s="749"/>
      <c r="D102" s="749"/>
      <c r="E102" s="749"/>
      <c r="F102" s="728"/>
      <c r="G102" s="728"/>
      <c r="L102" s="278"/>
      <c r="M102" s="278"/>
      <c r="N102" s="278"/>
    </row>
    <row r="103" customFormat="false" ht="27" hidden="true" customHeight="true" outlineLevel="0" collapsed="false">
      <c r="A103" s="202" t="s">
        <v>1937</v>
      </c>
      <c r="B103" s="727" t="s">
        <v>2235</v>
      </c>
      <c r="C103" s="749"/>
      <c r="D103" s="749"/>
      <c r="E103" s="749"/>
      <c r="F103" s="760"/>
      <c r="G103" s="760"/>
      <c r="H103" s="761" t="n">
        <f aca="false">SUM(H104:H108)</f>
        <v>0</v>
      </c>
      <c r="I103" s="762" t="n">
        <f aca="false">SUM(I104:I108)</f>
        <v>0</v>
      </c>
      <c r="J103" s="762" t="n">
        <f aca="false">SUM(J104:J108)</f>
        <v>0</v>
      </c>
      <c r="K103" s="762"/>
      <c r="L103" s="278"/>
      <c r="M103" s="278"/>
      <c r="N103" s="278"/>
    </row>
    <row r="104" customFormat="false" ht="43.5" hidden="true" customHeight="true" outlineLevel="0" collapsed="false">
      <c r="A104" s="367" t="s">
        <v>2071</v>
      </c>
      <c r="B104" s="727" t="s">
        <v>2236</v>
      </c>
      <c r="C104" s="763"/>
      <c r="D104" s="763"/>
      <c r="E104" s="763"/>
      <c r="F104" s="728"/>
      <c r="G104" s="728"/>
      <c r="L104" s="278"/>
      <c r="M104" s="278"/>
      <c r="N104" s="278"/>
    </row>
    <row r="105" customFormat="false" ht="33.75" hidden="true" customHeight="true" outlineLevel="0" collapsed="false">
      <c r="A105" s="211"/>
      <c r="B105" s="727"/>
      <c r="C105" s="749"/>
      <c r="D105" s="749"/>
      <c r="E105" s="749"/>
      <c r="F105" s="728"/>
      <c r="G105" s="728"/>
      <c r="L105" s="278"/>
      <c r="M105" s="278"/>
      <c r="N105" s="278"/>
    </row>
    <row r="106" customFormat="false" ht="54.75" hidden="true" customHeight="true" outlineLevel="0" collapsed="false">
      <c r="A106" s="758" t="s">
        <v>2237</v>
      </c>
      <c r="B106" s="720" t="s">
        <v>2238</v>
      </c>
      <c r="C106" s="748" t="n">
        <f aca="false">SUM(C107:C108)</f>
        <v>0</v>
      </c>
      <c r="D106" s="748" t="n">
        <f aca="false">SUM(D107:D108)</f>
        <v>0</v>
      </c>
      <c r="E106" s="748" t="n">
        <f aca="false">SUM(E107:E108)</f>
        <v>0</v>
      </c>
      <c r="F106" s="760"/>
      <c r="G106" s="760"/>
      <c r="H106" s="761" t="n">
        <f aca="false">SUM(H107:H112)</f>
        <v>0</v>
      </c>
      <c r="I106" s="762" t="n">
        <f aca="false">SUM(I107:I112)</f>
        <v>0</v>
      </c>
      <c r="J106" s="762" t="n">
        <f aca="false">SUM(J107:J112)</f>
        <v>0</v>
      </c>
      <c r="K106" s="762"/>
      <c r="L106" s="278"/>
      <c r="M106" s="278"/>
      <c r="N106" s="278"/>
    </row>
    <row r="107" customFormat="false" ht="47.25" hidden="true" customHeight="true" outlineLevel="0" collapsed="false">
      <c r="A107" s="211" t="s">
        <v>2034</v>
      </c>
      <c r="B107" s="727" t="s">
        <v>2035</v>
      </c>
      <c r="C107" s="748"/>
      <c r="D107" s="748"/>
      <c r="E107" s="748"/>
      <c r="F107" s="728"/>
      <c r="G107" s="728"/>
      <c r="L107" s="278"/>
      <c r="M107" s="278"/>
      <c r="N107" s="278"/>
    </row>
    <row r="108" customFormat="false" ht="41.25" hidden="true" customHeight="false" outlineLevel="0" collapsed="false">
      <c r="A108" s="683" t="s">
        <v>2239</v>
      </c>
      <c r="B108" s="727" t="s">
        <v>2038</v>
      </c>
      <c r="C108" s="748"/>
      <c r="D108" s="748"/>
      <c r="E108" s="748"/>
      <c r="F108" s="728"/>
      <c r="G108" s="728"/>
      <c r="L108" s="278"/>
      <c r="M108" s="278"/>
      <c r="N108" s="278"/>
    </row>
    <row r="109" customFormat="false" ht="40.5" hidden="false" customHeight="true" outlineLevel="0" collapsed="false">
      <c r="A109" s="683" t="s">
        <v>1548</v>
      </c>
      <c r="B109" s="727" t="s">
        <v>2236</v>
      </c>
      <c r="C109" s="749" t="n">
        <v>163</v>
      </c>
      <c r="D109" s="748"/>
      <c r="E109" s="748"/>
      <c r="F109" s="728"/>
      <c r="G109" s="728"/>
      <c r="L109" s="278"/>
      <c r="M109" s="278"/>
      <c r="N109" s="278"/>
    </row>
    <row r="110" customFormat="false" ht="59.25" hidden="false" customHeight="true" outlineLevel="0" collapsed="false">
      <c r="A110" s="735" t="s">
        <v>2240</v>
      </c>
      <c r="B110" s="717" t="s">
        <v>430</v>
      </c>
      <c r="C110" s="718" t="n">
        <f aca="false">SUM(C111,C113,C117)</f>
        <v>26485.361</v>
      </c>
      <c r="D110" s="718" t="n">
        <f aca="false">SUM(D111,D113,D117)</f>
        <v>22209.02</v>
      </c>
      <c r="E110" s="718" t="n">
        <f aca="false">SUM(E111,E113,E117)</f>
        <v>0</v>
      </c>
      <c r="F110" s="728"/>
      <c r="G110" s="728"/>
      <c r="L110" s="278"/>
      <c r="M110" s="278"/>
      <c r="N110" s="278"/>
    </row>
    <row r="111" customFormat="false" ht="41.25" hidden="false" customHeight="true" outlineLevel="0" collapsed="false">
      <c r="A111" s="538" t="s">
        <v>56</v>
      </c>
      <c r="B111" s="720" t="s">
        <v>2241</v>
      </c>
      <c r="C111" s="721" t="n">
        <f aca="false">SUM(C112)</f>
        <v>23013.833</v>
      </c>
      <c r="D111" s="721" t="n">
        <f aca="false">SUM(D112)</f>
        <v>21889.02</v>
      </c>
      <c r="E111" s="721" t="n">
        <f aca="false">SUM(E112)</f>
        <v>0</v>
      </c>
      <c r="F111" s="728"/>
      <c r="G111" s="728"/>
      <c r="H111" s="728"/>
      <c r="I111" s="728"/>
      <c r="L111" s="278"/>
      <c r="M111" s="278"/>
      <c r="N111" s="278"/>
    </row>
    <row r="112" customFormat="false" ht="36.75" hidden="false" customHeight="true" outlineLevel="0" collapsed="false">
      <c r="A112" s="211" t="s">
        <v>1948</v>
      </c>
      <c r="B112" s="727" t="s">
        <v>404</v>
      </c>
      <c r="C112" s="724" t="n">
        <v>23013.833</v>
      </c>
      <c r="D112" s="724" t="n">
        <v>21889.02</v>
      </c>
      <c r="E112" s="724"/>
      <c r="F112" s="728" t="n">
        <v>22520.29</v>
      </c>
      <c r="G112" s="728"/>
      <c r="H112" s="728"/>
      <c r="I112" s="728"/>
      <c r="L112" s="278"/>
      <c r="M112" s="278"/>
      <c r="N112" s="278"/>
    </row>
    <row r="113" customFormat="false" ht="51.75" hidden="false" customHeight="true" outlineLevel="0" collapsed="false">
      <c r="A113" s="375" t="s">
        <v>523</v>
      </c>
      <c r="B113" s="764" t="s">
        <v>2242</v>
      </c>
      <c r="C113" s="721" t="n">
        <f aca="false">SUM(C114+C115+C116)</f>
        <v>3471.528</v>
      </c>
      <c r="D113" s="721" t="n">
        <f aca="false">SUM(D114+D115+D116)</f>
        <v>320</v>
      </c>
      <c r="E113" s="721" t="n">
        <f aca="false">SUM(E114+E115+E116)</f>
        <v>0</v>
      </c>
      <c r="F113" s="728"/>
      <c r="G113" s="728"/>
      <c r="H113" s="728"/>
      <c r="I113" s="728"/>
      <c r="L113" s="278"/>
      <c r="M113" s="278"/>
      <c r="N113" s="278"/>
    </row>
    <row r="114" customFormat="false" ht="48" hidden="false" customHeight="true" outlineLevel="0" collapsed="false">
      <c r="A114" s="525" t="s">
        <v>525</v>
      </c>
      <c r="B114" s="556" t="s">
        <v>526</v>
      </c>
      <c r="C114" s="724" t="n">
        <v>150</v>
      </c>
      <c r="D114" s="724" t="n">
        <v>320</v>
      </c>
      <c r="E114" s="724"/>
      <c r="F114" s="728" t="n">
        <v>150</v>
      </c>
      <c r="G114" s="728"/>
      <c r="H114" s="728"/>
      <c r="I114" s="728"/>
      <c r="L114" s="278"/>
      <c r="M114" s="278"/>
      <c r="N114" s="278"/>
    </row>
    <row r="115" customFormat="false" ht="40.5" hidden="false" customHeight="false" outlineLevel="0" collapsed="false">
      <c r="A115" s="765" t="s">
        <v>1952</v>
      </c>
      <c r="B115" s="556" t="s">
        <v>1953</v>
      </c>
      <c r="C115" s="724" t="n">
        <v>3321.528</v>
      </c>
      <c r="D115" s="724"/>
      <c r="E115" s="724"/>
      <c r="F115" s="728"/>
      <c r="G115" s="728"/>
      <c r="H115" s="728"/>
      <c r="I115" s="728"/>
      <c r="L115" s="278"/>
      <c r="M115" s="278"/>
      <c r="N115" s="278"/>
    </row>
    <row r="116" customFormat="false" ht="19.5" hidden="true" customHeight="true" outlineLevel="0" collapsed="false">
      <c r="A116" s="766" t="s">
        <v>2243</v>
      </c>
      <c r="B116" s="473" t="s">
        <v>2244</v>
      </c>
      <c r="C116" s="724"/>
      <c r="D116" s="724"/>
      <c r="E116" s="724"/>
      <c r="F116" s="728"/>
      <c r="G116" s="728"/>
      <c r="H116" s="728"/>
      <c r="I116" s="728"/>
      <c r="L116" s="278"/>
      <c r="M116" s="278"/>
      <c r="N116" s="278"/>
    </row>
    <row r="117" customFormat="false" ht="18.75" hidden="true" customHeight="false" outlineLevel="0" collapsed="false">
      <c r="A117" s="538"/>
      <c r="B117" s="764"/>
      <c r="C117" s="721"/>
      <c r="D117" s="721"/>
      <c r="E117" s="721"/>
      <c r="F117" s="728"/>
      <c r="G117" s="728"/>
      <c r="H117" s="728"/>
      <c r="I117" s="728"/>
      <c r="L117" s="278"/>
      <c r="M117" s="278"/>
      <c r="N117" s="278"/>
    </row>
    <row r="118" customFormat="false" ht="18.75" hidden="true" customHeight="false" outlineLevel="0" collapsed="false">
      <c r="A118" s="540"/>
      <c r="B118" s="233"/>
      <c r="C118" s="721"/>
      <c r="D118" s="721"/>
      <c r="E118" s="721"/>
      <c r="F118" s="728"/>
      <c r="G118" s="728"/>
      <c r="H118" s="728"/>
      <c r="I118" s="728"/>
      <c r="L118" s="278"/>
      <c r="M118" s="278"/>
      <c r="N118" s="278"/>
    </row>
    <row r="119" customFormat="false" ht="48" hidden="false" customHeight="true" outlineLevel="0" collapsed="false">
      <c r="A119" s="741" t="s">
        <v>1398</v>
      </c>
      <c r="B119" s="717" t="s">
        <v>2245</v>
      </c>
      <c r="C119" s="718" t="n">
        <f aca="false">SUM(C120)</f>
        <v>126</v>
      </c>
      <c r="D119" s="718" t="n">
        <f aca="false">SUM(D120)</f>
        <v>30</v>
      </c>
      <c r="E119" s="718" t="n">
        <f aca="false">SUM(E120)</f>
        <v>60</v>
      </c>
      <c r="F119" s="728"/>
      <c r="G119" s="728"/>
      <c r="H119" s="728"/>
      <c r="I119" s="728"/>
      <c r="L119" s="278"/>
      <c r="M119" s="278"/>
      <c r="N119" s="278"/>
    </row>
    <row r="120" customFormat="false" ht="42.75" hidden="false" customHeight="true" outlineLevel="0" collapsed="false">
      <c r="A120" s="538" t="s">
        <v>183</v>
      </c>
      <c r="B120" s="764" t="s">
        <v>2246</v>
      </c>
      <c r="C120" s="721" t="n">
        <f aca="false">SUM(C122+C121)</f>
        <v>126</v>
      </c>
      <c r="D120" s="721" t="n">
        <f aca="false">SUM(D122)</f>
        <v>30</v>
      </c>
      <c r="E120" s="721" t="n">
        <f aca="false">SUM(E122)</f>
        <v>60</v>
      </c>
      <c r="F120" s="728"/>
      <c r="G120" s="728"/>
      <c r="H120" s="728"/>
      <c r="I120" s="728"/>
      <c r="L120" s="278"/>
      <c r="M120" s="278"/>
      <c r="N120" s="278"/>
    </row>
    <row r="121" customFormat="false" ht="43.5" hidden="false" customHeight="true" outlineLevel="0" collapsed="false">
      <c r="A121" s="565" t="s">
        <v>1396</v>
      </c>
      <c r="B121" s="233" t="s">
        <v>186</v>
      </c>
      <c r="C121" s="724" t="n">
        <v>90</v>
      </c>
      <c r="D121" s="724" t="n">
        <v>60</v>
      </c>
      <c r="E121" s="724" t="n">
        <v>60</v>
      </c>
      <c r="F121" s="728" t="n">
        <v>60</v>
      </c>
      <c r="G121" s="728"/>
      <c r="H121" s="728"/>
      <c r="I121" s="728"/>
      <c r="L121" s="278"/>
      <c r="M121" s="278"/>
      <c r="N121" s="278"/>
    </row>
    <row r="122" customFormat="false" ht="43.5" hidden="false" customHeight="true" outlineLevel="0" collapsed="false">
      <c r="A122" s="565" t="s">
        <v>1403</v>
      </c>
      <c r="B122" s="233" t="s">
        <v>1404</v>
      </c>
      <c r="C122" s="724" t="n">
        <v>36</v>
      </c>
      <c r="D122" s="724" t="n">
        <v>30</v>
      </c>
      <c r="E122" s="724" t="n">
        <v>60</v>
      </c>
      <c r="F122" s="728"/>
      <c r="G122" s="728"/>
      <c r="H122" s="728"/>
      <c r="I122" s="728"/>
      <c r="L122" s="278"/>
      <c r="M122" s="278"/>
      <c r="N122" s="278"/>
    </row>
    <row r="123" customFormat="false" ht="48" hidden="true" customHeight="true" outlineLevel="0" collapsed="false">
      <c r="A123" s="741" t="s">
        <v>2247</v>
      </c>
      <c r="B123" s="717" t="s">
        <v>2245</v>
      </c>
      <c r="C123" s="715" t="n">
        <f aca="false">SUM(C124)</f>
        <v>0</v>
      </c>
      <c r="D123" s="715" t="n">
        <f aca="false">SUM(D124)</f>
        <v>0</v>
      </c>
      <c r="E123" s="715" t="n">
        <f aca="false">SUM(E124)</f>
        <v>0</v>
      </c>
      <c r="F123" s="728"/>
      <c r="G123" s="728"/>
      <c r="H123" s="728"/>
      <c r="I123" s="728"/>
      <c r="L123" s="278"/>
      <c r="M123" s="278"/>
      <c r="N123" s="278"/>
    </row>
    <row r="124" customFormat="false" ht="33.75" hidden="true" customHeight="true" outlineLevel="0" collapsed="false">
      <c r="A124" s="538" t="s">
        <v>183</v>
      </c>
      <c r="B124" s="764" t="s">
        <v>2246</v>
      </c>
      <c r="C124" s="721" t="n">
        <f aca="false">SUM(C125)</f>
        <v>0</v>
      </c>
      <c r="D124" s="721" t="n">
        <f aca="false">SUM(D125)</f>
        <v>0</v>
      </c>
      <c r="E124" s="721" t="n">
        <f aca="false">SUM(E125)</f>
        <v>0</v>
      </c>
      <c r="F124" s="728"/>
      <c r="G124" s="728"/>
      <c r="H124" s="728"/>
      <c r="I124" s="728"/>
      <c r="L124" s="278"/>
      <c r="M124" s="278"/>
      <c r="N124" s="278"/>
    </row>
    <row r="125" customFormat="false" ht="52.5" hidden="true" customHeight="true" outlineLevel="0" collapsed="false">
      <c r="A125" s="565" t="s">
        <v>2248</v>
      </c>
      <c r="B125" s="233" t="s">
        <v>186</v>
      </c>
      <c r="C125" s="724"/>
      <c r="D125" s="724"/>
      <c r="E125" s="724"/>
      <c r="F125" s="728"/>
      <c r="G125" s="728"/>
      <c r="H125" s="728"/>
      <c r="I125" s="728"/>
      <c r="L125" s="278"/>
      <c r="M125" s="278"/>
      <c r="N125" s="278"/>
    </row>
    <row r="126" customFormat="false" ht="51.75" hidden="false" customHeight="true" outlineLevel="0" collapsed="false">
      <c r="A126" s="735" t="s">
        <v>1280</v>
      </c>
      <c r="B126" s="767" t="n">
        <v>10</v>
      </c>
      <c r="C126" s="718" t="n">
        <f aca="false">C127+C129</f>
        <v>765.359</v>
      </c>
      <c r="D126" s="718" t="n">
        <f aca="false">D127+D129</f>
        <v>630.798</v>
      </c>
      <c r="E126" s="718" t="n">
        <f aca="false">E127+E129</f>
        <v>630.798</v>
      </c>
      <c r="F126" s="728"/>
      <c r="G126" s="728"/>
      <c r="H126" s="728"/>
      <c r="I126" s="728"/>
      <c r="L126" s="278"/>
      <c r="M126" s="278"/>
      <c r="N126" s="278"/>
    </row>
    <row r="127" customFormat="false" ht="42" hidden="false" customHeight="true" outlineLevel="0" collapsed="false">
      <c r="A127" s="529" t="s">
        <v>56</v>
      </c>
      <c r="B127" s="764" t="s">
        <v>2249</v>
      </c>
      <c r="C127" s="724" t="n">
        <f aca="false">SUM(C128)</f>
        <v>460</v>
      </c>
      <c r="D127" s="724" t="n">
        <f aca="false">SUM(D128)</f>
        <v>335</v>
      </c>
      <c r="E127" s="724" t="n">
        <f aca="false">SUM(E128)</f>
        <v>335</v>
      </c>
      <c r="F127" s="728"/>
      <c r="G127" s="728"/>
      <c r="H127" s="728"/>
      <c r="I127" s="728"/>
      <c r="L127" s="278"/>
      <c r="M127" s="278"/>
      <c r="N127" s="278"/>
    </row>
    <row r="128" customFormat="false" ht="39" hidden="false" customHeight="true" outlineLevel="0" collapsed="false">
      <c r="A128" s="525" t="s">
        <v>80</v>
      </c>
      <c r="B128" s="233" t="s">
        <v>81</v>
      </c>
      <c r="C128" s="724" t="n">
        <v>460</v>
      </c>
      <c r="D128" s="724" t="n">
        <v>335</v>
      </c>
      <c r="E128" s="724" t="n">
        <v>335</v>
      </c>
      <c r="F128" s="736" t="n">
        <v>460</v>
      </c>
      <c r="G128" s="728"/>
      <c r="H128" s="728"/>
      <c r="I128" s="728"/>
      <c r="L128" s="278"/>
      <c r="M128" s="278"/>
      <c r="N128" s="278"/>
    </row>
    <row r="129" customFormat="false" ht="52.5" hidden="false" customHeight="true" outlineLevel="0" collapsed="false">
      <c r="A129" s="529" t="s">
        <v>2250</v>
      </c>
      <c r="B129" s="764" t="s">
        <v>2251</v>
      </c>
      <c r="C129" s="721" t="n">
        <f aca="false">SUM(C130:C131)</f>
        <v>305.359</v>
      </c>
      <c r="D129" s="721" t="n">
        <f aca="false">SUM(D130:D131)</f>
        <v>295.798</v>
      </c>
      <c r="E129" s="721" t="n">
        <f aca="false">SUM(E130:E131)</f>
        <v>295.798</v>
      </c>
      <c r="F129" s="728"/>
      <c r="G129" s="728"/>
      <c r="H129" s="728"/>
      <c r="I129" s="728"/>
      <c r="L129" s="278"/>
      <c r="M129" s="278"/>
      <c r="N129" s="278"/>
    </row>
    <row r="130" customFormat="false" ht="39.75" hidden="false" customHeight="true" outlineLevel="0" collapsed="false">
      <c r="A130" s="211" t="s">
        <v>86</v>
      </c>
      <c r="B130" s="233" t="s">
        <v>87</v>
      </c>
      <c r="C130" s="724" t="n">
        <v>265.359</v>
      </c>
      <c r="D130" s="724" t="n">
        <v>255.798</v>
      </c>
      <c r="E130" s="724" t="n">
        <v>255.798</v>
      </c>
      <c r="F130" s="736" t="n">
        <v>265.359</v>
      </c>
      <c r="G130" s="728"/>
      <c r="H130" s="728"/>
      <c r="I130" s="728"/>
      <c r="L130" s="278"/>
      <c r="M130" s="278"/>
      <c r="N130" s="278"/>
    </row>
    <row r="131" customFormat="false" ht="37.5" hidden="false" customHeight="true" outlineLevel="0" collapsed="false">
      <c r="A131" s="211" t="s">
        <v>90</v>
      </c>
      <c r="B131" s="233" t="s">
        <v>91</v>
      </c>
      <c r="C131" s="721" t="n">
        <v>40</v>
      </c>
      <c r="D131" s="721" t="n">
        <v>40</v>
      </c>
      <c r="E131" s="721" t="n">
        <v>40</v>
      </c>
      <c r="F131" s="768" t="n">
        <v>40</v>
      </c>
      <c r="G131" s="728"/>
      <c r="H131" s="728"/>
      <c r="I131" s="728"/>
      <c r="L131" s="278"/>
      <c r="M131" s="278"/>
      <c r="N131" s="278"/>
    </row>
    <row r="132" customFormat="false" ht="70.5" hidden="false" customHeight="true" outlineLevel="0" collapsed="false">
      <c r="A132" s="741" t="s">
        <v>1430</v>
      </c>
      <c r="B132" s="767" t="n">
        <v>11</v>
      </c>
      <c r="C132" s="718" t="n">
        <f aca="false">C133+C135+C137</f>
        <v>30751.23</v>
      </c>
      <c r="D132" s="718" t="n">
        <f aca="false">D133+D135+D137</f>
        <v>16671</v>
      </c>
      <c r="E132" s="718" t="n">
        <f aca="false">E133+E135+E137</f>
        <v>16790</v>
      </c>
      <c r="F132" s="728"/>
      <c r="G132" s="728"/>
      <c r="H132" s="728"/>
      <c r="I132" s="728"/>
      <c r="L132" s="278"/>
      <c r="M132" s="278"/>
      <c r="N132" s="278"/>
    </row>
    <row r="133" customFormat="false" ht="44.25" hidden="false" customHeight="true" outlineLevel="0" collapsed="false">
      <c r="A133" s="670" t="s">
        <v>2252</v>
      </c>
      <c r="B133" s="769" t="s">
        <v>2253</v>
      </c>
      <c r="C133" s="721" t="n">
        <f aca="false">C134</f>
        <v>28951.254</v>
      </c>
      <c r="D133" s="721" t="n">
        <f aca="false">D134</f>
        <v>16641</v>
      </c>
      <c r="E133" s="721" t="n">
        <f aca="false">E134</f>
        <v>16760</v>
      </c>
      <c r="F133" s="728"/>
      <c r="G133" s="728"/>
      <c r="H133" s="728"/>
      <c r="I133" s="728"/>
      <c r="L133" s="278"/>
      <c r="M133" s="278"/>
      <c r="N133" s="278"/>
    </row>
    <row r="134" customFormat="false" ht="40.5" hidden="false" customHeight="true" outlineLevel="0" collapsed="false">
      <c r="A134" s="121" t="s">
        <v>248</v>
      </c>
      <c r="B134" s="233" t="s">
        <v>249</v>
      </c>
      <c r="C134" s="724" t="n">
        <v>28951.254</v>
      </c>
      <c r="D134" s="724" t="n">
        <v>16641</v>
      </c>
      <c r="E134" s="724" t="n">
        <v>16760</v>
      </c>
      <c r="F134" s="728" t="n">
        <v>26303.968</v>
      </c>
      <c r="G134" s="728"/>
      <c r="H134" s="728"/>
      <c r="I134" s="728"/>
      <c r="L134" s="278"/>
      <c r="M134" s="278"/>
      <c r="N134" s="278"/>
    </row>
    <row r="135" customFormat="false" ht="32.25" hidden="false" customHeight="true" outlineLevel="0" collapsed="false">
      <c r="A135" s="670" t="s">
        <v>2254</v>
      </c>
      <c r="B135" s="764" t="s">
        <v>2255</v>
      </c>
      <c r="C135" s="721" t="n">
        <f aca="false">C136+C139</f>
        <v>1799.976</v>
      </c>
      <c r="D135" s="721" t="n">
        <f aca="false">D136</f>
        <v>30</v>
      </c>
      <c r="E135" s="721" t="n">
        <f aca="false">E136</f>
        <v>30</v>
      </c>
      <c r="F135" s="728"/>
      <c r="G135" s="728"/>
      <c r="H135" s="728"/>
      <c r="I135" s="728"/>
      <c r="L135" s="278"/>
      <c r="M135" s="278"/>
      <c r="N135" s="278"/>
    </row>
    <row r="136" customFormat="false" ht="46.5" hidden="false" customHeight="true" outlineLevel="0" collapsed="false">
      <c r="A136" s="540" t="s">
        <v>382</v>
      </c>
      <c r="B136" s="233" t="s">
        <v>383</v>
      </c>
      <c r="C136" s="724" t="n">
        <v>30</v>
      </c>
      <c r="D136" s="724" t="n">
        <v>30</v>
      </c>
      <c r="E136" s="724" t="n">
        <v>30</v>
      </c>
      <c r="F136" s="728" t="n">
        <v>30</v>
      </c>
      <c r="G136" s="728"/>
      <c r="H136" s="728"/>
      <c r="I136" s="728"/>
      <c r="L136" s="278"/>
      <c r="M136" s="278"/>
      <c r="N136" s="278"/>
    </row>
    <row r="137" customFormat="false" ht="36.75" hidden="true" customHeight="true" outlineLevel="0" collapsed="false">
      <c r="A137" s="538" t="s">
        <v>2256</v>
      </c>
      <c r="B137" s="764" t="s">
        <v>2257</v>
      </c>
      <c r="C137" s="721" t="n">
        <f aca="false">C138</f>
        <v>0</v>
      </c>
      <c r="D137" s="721" t="n">
        <f aca="false">D138</f>
        <v>0</v>
      </c>
      <c r="E137" s="721" t="n">
        <f aca="false">E138</f>
        <v>0</v>
      </c>
      <c r="F137" s="728"/>
      <c r="G137" s="728"/>
      <c r="H137" s="728"/>
      <c r="I137" s="728"/>
      <c r="L137" s="278"/>
      <c r="M137" s="278"/>
      <c r="N137" s="278"/>
    </row>
    <row r="138" customFormat="false" ht="48" hidden="true" customHeight="true" outlineLevel="0" collapsed="false">
      <c r="A138" s="540" t="s">
        <v>1421</v>
      </c>
      <c r="B138" s="233" t="s">
        <v>1422</v>
      </c>
      <c r="C138" s="724"/>
      <c r="D138" s="724"/>
      <c r="E138" s="724"/>
      <c r="F138" s="728"/>
      <c r="G138" s="728"/>
      <c r="H138" s="728"/>
      <c r="I138" s="728"/>
      <c r="L138" s="278"/>
      <c r="M138" s="278"/>
      <c r="N138" s="278"/>
    </row>
    <row r="139" customFormat="false" ht="48" hidden="false" customHeight="true" outlineLevel="0" collapsed="false">
      <c r="A139" s="577" t="s">
        <v>1427</v>
      </c>
      <c r="B139" s="233" t="s">
        <v>1428</v>
      </c>
      <c r="C139" s="724" t="n">
        <v>1769.976</v>
      </c>
      <c r="D139" s="724"/>
      <c r="E139" s="724"/>
      <c r="F139" s="728" t="n">
        <v>1690.36</v>
      </c>
      <c r="G139" s="728"/>
      <c r="H139" s="728"/>
      <c r="I139" s="728"/>
      <c r="L139" s="278"/>
      <c r="M139" s="278"/>
      <c r="N139" s="278"/>
    </row>
    <row r="140" customFormat="false" ht="59.25" hidden="false" customHeight="true" outlineLevel="0" collapsed="false">
      <c r="A140" s="743" t="s">
        <v>2258</v>
      </c>
      <c r="B140" s="767" t="n">
        <v>12</v>
      </c>
      <c r="C140" s="718" t="n">
        <f aca="false">C141+C143+C146</f>
        <v>2419.732</v>
      </c>
      <c r="D140" s="718" t="n">
        <f aca="false">D141+D143+D146</f>
        <v>3435.3</v>
      </c>
      <c r="E140" s="718" t="n">
        <f aca="false">E141+E143+E146</f>
        <v>3435.3</v>
      </c>
      <c r="F140" s="728"/>
      <c r="G140" s="728"/>
      <c r="H140" s="728"/>
      <c r="I140" s="728"/>
      <c r="L140" s="278"/>
      <c r="M140" s="278"/>
      <c r="N140" s="278"/>
    </row>
    <row r="141" customFormat="false" ht="33" hidden="false" customHeight="true" outlineLevel="0" collapsed="false">
      <c r="A141" s="529" t="s">
        <v>56</v>
      </c>
      <c r="B141" s="764" t="s">
        <v>2259</v>
      </c>
      <c r="C141" s="721" t="n">
        <f aca="false">C142</f>
        <v>473.313</v>
      </c>
      <c r="D141" s="721" t="n">
        <f aca="false">D142</f>
        <v>348.1</v>
      </c>
      <c r="E141" s="721" t="n">
        <f aca="false">E142</f>
        <v>348.1</v>
      </c>
      <c r="F141" s="728"/>
      <c r="G141" s="728"/>
      <c r="H141" s="728"/>
      <c r="I141" s="728"/>
      <c r="L141" s="278"/>
      <c r="M141" s="278"/>
      <c r="N141" s="278"/>
    </row>
    <row r="142" customFormat="false" ht="42" hidden="false" customHeight="false" outlineLevel="0" collapsed="false">
      <c r="A142" s="211" t="s">
        <v>97</v>
      </c>
      <c r="B142" s="233" t="s">
        <v>98</v>
      </c>
      <c r="C142" s="724" t="n">
        <v>473.313</v>
      </c>
      <c r="D142" s="724" t="n">
        <v>348.1</v>
      </c>
      <c r="E142" s="724" t="n">
        <v>348.1</v>
      </c>
      <c r="F142" s="736" t="n">
        <v>473.313</v>
      </c>
      <c r="G142" s="728"/>
      <c r="H142" s="728"/>
      <c r="I142" s="728"/>
      <c r="L142" s="278"/>
      <c r="M142" s="278"/>
      <c r="N142" s="278"/>
    </row>
    <row r="143" customFormat="false" ht="30" hidden="false" customHeight="true" outlineLevel="0" collapsed="false">
      <c r="A143" s="529" t="s">
        <v>2260</v>
      </c>
      <c r="B143" s="764" t="s">
        <v>2261</v>
      </c>
      <c r="C143" s="721" t="n">
        <f aca="false">C144</f>
        <v>690.034</v>
      </c>
      <c r="D143" s="721" t="n">
        <f aca="false">D144</f>
        <v>832.2</v>
      </c>
      <c r="E143" s="721" t="n">
        <f aca="false">E144</f>
        <v>832.2</v>
      </c>
      <c r="F143" s="728"/>
      <c r="G143" s="728"/>
      <c r="H143" s="728"/>
      <c r="I143" s="728"/>
      <c r="L143" s="278"/>
      <c r="M143" s="278"/>
      <c r="N143" s="278"/>
    </row>
    <row r="144" customFormat="false" ht="82.5" hidden="false" customHeight="true" outlineLevel="0" collapsed="false">
      <c r="A144" s="211" t="s">
        <v>2262</v>
      </c>
      <c r="B144" s="233" t="s">
        <v>104</v>
      </c>
      <c r="C144" s="724" t="n">
        <v>690.034</v>
      </c>
      <c r="D144" s="724" t="n">
        <v>832.2</v>
      </c>
      <c r="E144" s="724" t="n">
        <v>832.2</v>
      </c>
      <c r="F144" s="736" t="n">
        <v>629.2</v>
      </c>
      <c r="G144" s="728" t="n">
        <v>10</v>
      </c>
      <c r="H144" s="728" t="n">
        <v>3</v>
      </c>
      <c r="I144" s="728"/>
      <c r="L144" s="278"/>
      <c r="M144" s="278"/>
      <c r="N144" s="278"/>
    </row>
    <row r="145" customFormat="false" ht="18.75" hidden="true" customHeight="false" outlineLevel="0" collapsed="false">
      <c r="A145" s="540"/>
      <c r="B145" s="233"/>
      <c r="C145" s="724"/>
      <c r="D145" s="724"/>
      <c r="E145" s="724"/>
      <c r="F145" s="728"/>
      <c r="G145" s="728"/>
      <c r="H145" s="728"/>
      <c r="I145" s="728"/>
      <c r="L145" s="278"/>
      <c r="M145" s="278"/>
      <c r="N145" s="278"/>
    </row>
    <row r="146" customFormat="false" ht="34.15" hidden="false" customHeight="true" outlineLevel="0" collapsed="false">
      <c r="A146" s="529" t="s">
        <v>2263</v>
      </c>
      <c r="B146" s="764" t="s">
        <v>2264</v>
      </c>
      <c r="C146" s="721" t="n">
        <f aca="false">C147</f>
        <v>1256.385</v>
      </c>
      <c r="D146" s="721" t="n">
        <f aca="false">D147</f>
        <v>2255</v>
      </c>
      <c r="E146" s="721" t="n">
        <f aca="false">E147</f>
        <v>2255</v>
      </c>
      <c r="F146" s="728"/>
      <c r="G146" s="728"/>
      <c r="H146" s="728"/>
      <c r="I146" s="728"/>
      <c r="L146" s="278"/>
      <c r="M146" s="278"/>
      <c r="N146" s="278"/>
    </row>
    <row r="147" customFormat="false" ht="55.5" hidden="false" customHeight="false" outlineLevel="0" collapsed="false">
      <c r="A147" s="211" t="s">
        <v>1690</v>
      </c>
      <c r="B147" s="233" t="s">
        <v>1691</v>
      </c>
      <c r="C147" s="724" t="n">
        <v>1256.385</v>
      </c>
      <c r="D147" s="724" t="n">
        <v>2255</v>
      </c>
      <c r="E147" s="724" t="n">
        <v>2255</v>
      </c>
      <c r="F147" s="728" t="n">
        <v>1000</v>
      </c>
      <c r="G147" s="728" t="n">
        <v>150</v>
      </c>
      <c r="H147" s="728" t="n">
        <v>100</v>
      </c>
      <c r="I147" s="728"/>
      <c r="L147" s="278"/>
      <c r="M147" s="278"/>
      <c r="N147" s="278"/>
    </row>
    <row r="148" customFormat="false" ht="32.25" hidden="false" customHeight="true" outlineLevel="0" collapsed="false">
      <c r="A148" s="741" t="s">
        <v>2265</v>
      </c>
      <c r="B148" s="767" t="n">
        <v>15</v>
      </c>
      <c r="C148" s="718" t="n">
        <f aca="false">C149+C151</f>
        <v>20</v>
      </c>
      <c r="D148" s="718" t="n">
        <f aca="false">D149+D151</f>
        <v>20</v>
      </c>
      <c r="E148" s="718" t="n">
        <f aca="false">E149+E151</f>
        <v>0</v>
      </c>
      <c r="F148" s="728"/>
      <c r="G148" s="728"/>
      <c r="H148" s="728"/>
      <c r="I148" s="728"/>
      <c r="L148" s="278"/>
      <c r="M148" s="278"/>
      <c r="N148" s="278"/>
    </row>
    <row r="149" customFormat="false" ht="54" hidden="false" customHeight="true" outlineLevel="0" collapsed="false">
      <c r="A149" s="529" t="s">
        <v>2266</v>
      </c>
      <c r="B149" s="764" t="s">
        <v>2267</v>
      </c>
      <c r="C149" s="721" t="n">
        <f aca="false">C150</f>
        <v>10</v>
      </c>
      <c r="D149" s="721" t="n">
        <f aca="false">D150</f>
        <v>10</v>
      </c>
      <c r="E149" s="721" t="n">
        <f aca="false">E150</f>
        <v>0</v>
      </c>
      <c r="F149" s="728"/>
      <c r="G149" s="728"/>
      <c r="H149" s="728"/>
      <c r="I149" s="728"/>
      <c r="L149" s="278"/>
      <c r="M149" s="278"/>
      <c r="N149" s="278"/>
    </row>
    <row r="150" customFormat="false" ht="90" hidden="false" customHeight="true" outlineLevel="0" collapsed="false">
      <c r="A150" s="211" t="s">
        <v>1562</v>
      </c>
      <c r="B150" s="233" t="s">
        <v>262</v>
      </c>
      <c r="C150" s="724" t="n">
        <v>10</v>
      </c>
      <c r="D150" s="724" t="n">
        <v>10</v>
      </c>
      <c r="E150" s="724"/>
      <c r="F150" s="728" t="n">
        <v>10</v>
      </c>
      <c r="G150" s="728"/>
      <c r="H150" s="728"/>
      <c r="I150" s="728"/>
      <c r="L150" s="278"/>
      <c r="M150" s="278"/>
      <c r="N150" s="278"/>
    </row>
    <row r="151" customFormat="false" ht="42.75" hidden="false" customHeight="true" outlineLevel="0" collapsed="false">
      <c r="A151" s="529" t="s">
        <v>2044</v>
      </c>
      <c r="B151" s="764" t="s">
        <v>2268</v>
      </c>
      <c r="C151" s="721" t="n">
        <f aca="false">SUM(C152:C156)</f>
        <v>10</v>
      </c>
      <c r="D151" s="721" t="n">
        <f aca="false">SUM(D152:D156)</f>
        <v>10</v>
      </c>
      <c r="E151" s="721" t="n">
        <f aca="false">SUM(E152:E156)</f>
        <v>0</v>
      </c>
      <c r="F151" s="728"/>
      <c r="G151" s="728"/>
      <c r="H151" s="728"/>
      <c r="I151" s="728"/>
      <c r="L151" s="278"/>
      <c r="M151" s="278"/>
      <c r="N151" s="278"/>
    </row>
    <row r="152" customFormat="false" ht="60" hidden="false" customHeight="true" outlineLevel="0" collapsed="false">
      <c r="A152" s="211" t="s">
        <v>1568</v>
      </c>
      <c r="B152" s="233" t="s">
        <v>2269</v>
      </c>
      <c r="C152" s="724" t="n">
        <v>10</v>
      </c>
      <c r="D152" s="724" t="n">
        <v>10</v>
      </c>
      <c r="E152" s="724"/>
      <c r="F152" s="728" t="n">
        <v>10</v>
      </c>
      <c r="G152" s="728"/>
      <c r="H152" s="728"/>
      <c r="I152" s="728"/>
      <c r="L152" s="278"/>
      <c r="M152" s="278"/>
      <c r="N152" s="278"/>
    </row>
    <row r="153" customFormat="false" ht="42" hidden="true" customHeight="false" outlineLevel="0" collapsed="false">
      <c r="A153" s="770" t="s">
        <v>2046</v>
      </c>
      <c r="B153" s="233" t="s">
        <v>2047</v>
      </c>
      <c r="C153" s="724"/>
      <c r="D153" s="724"/>
      <c r="E153" s="724"/>
      <c r="F153" s="728"/>
      <c r="G153" s="728"/>
      <c r="H153" s="728"/>
      <c r="I153" s="728"/>
      <c r="L153" s="278"/>
      <c r="M153" s="278"/>
      <c r="N153" s="278"/>
    </row>
    <row r="154" customFormat="false" ht="53.25" hidden="true" customHeight="true" outlineLevel="0" collapsed="false">
      <c r="A154" s="770" t="s">
        <v>2049</v>
      </c>
      <c r="B154" s="233" t="s">
        <v>2050</v>
      </c>
      <c r="C154" s="724"/>
      <c r="D154" s="724"/>
      <c r="E154" s="724"/>
      <c r="F154" s="728"/>
      <c r="G154" s="728"/>
      <c r="H154" s="728"/>
      <c r="I154" s="728"/>
      <c r="L154" s="278"/>
      <c r="M154" s="278"/>
      <c r="N154" s="278"/>
    </row>
    <row r="155" customFormat="false" ht="42" hidden="true" customHeight="false" outlineLevel="0" collapsed="false">
      <c r="A155" s="770" t="s">
        <v>2052</v>
      </c>
      <c r="B155" s="233" t="s">
        <v>2053</v>
      </c>
      <c r="C155" s="724"/>
      <c r="D155" s="724"/>
      <c r="E155" s="724"/>
      <c r="F155" s="728"/>
      <c r="G155" s="728"/>
      <c r="H155" s="728"/>
      <c r="I155" s="728"/>
      <c r="L155" s="278"/>
      <c r="M155" s="278"/>
      <c r="N155" s="278"/>
    </row>
    <row r="156" customFormat="false" ht="42" hidden="true" customHeight="false" outlineLevel="0" collapsed="false">
      <c r="A156" s="770" t="s">
        <v>2055</v>
      </c>
      <c r="B156" s="233" t="s">
        <v>2056</v>
      </c>
      <c r="C156" s="724"/>
      <c r="D156" s="724"/>
      <c r="E156" s="724"/>
      <c r="F156" s="728"/>
      <c r="G156" s="728"/>
      <c r="H156" s="728"/>
      <c r="I156" s="728"/>
      <c r="L156" s="278"/>
      <c r="M156" s="278"/>
      <c r="N156" s="278"/>
    </row>
    <row r="157" customFormat="false" ht="45" hidden="false" customHeight="true" outlineLevel="0" collapsed="false">
      <c r="A157" s="741" t="s">
        <v>1529</v>
      </c>
      <c r="B157" s="767" t="n">
        <v>16</v>
      </c>
      <c r="C157" s="718" t="n">
        <f aca="false">C159</f>
        <v>25323.668</v>
      </c>
      <c r="D157" s="715" t="n">
        <f aca="false">D159</f>
        <v>0</v>
      </c>
      <c r="E157" s="715" t="n">
        <f aca="false">E159</f>
        <v>0</v>
      </c>
      <c r="F157" s="728"/>
      <c r="G157" s="728"/>
      <c r="H157" s="728"/>
      <c r="I157" s="728"/>
      <c r="L157" s="278"/>
      <c r="M157" s="278"/>
      <c r="N157" s="278"/>
    </row>
    <row r="158" customFormat="false" ht="45" hidden="true" customHeight="true" outlineLevel="0" collapsed="false">
      <c r="A158" s="771"/>
      <c r="B158" s="772" t="n">
        <v>161</v>
      </c>
      <c r="C158" s="715"/>
      <c r="D158" s="715"/>
      <c r="E158" s="715"/>
      <c r="F158" s="728"/>
      <c r="G158" s="728"/>
      <c r="H158" s="728"/>
      <c r="I158" s="728"/>
      <c r="L158" s="278"/>
      <c r="M158" s="278"/>
      <c r="N158" s="278"/>
    </row>
    <row r="159" customFormat="false" ht="41.25" hidden="false" customHeight="true" outlineLevel="0" collapsed="false">
      <c r="A159" s="529" t="s">
        <v>2270</v>
      </c>
      <c r="B159" s="764" t="s">
        <v>2271</v>
      </c>
      <c r="C159" s="721" t="n">
        <f aca="false">C160+C161+C162</f>
        <v>25323.668</v>
      </c>
      <c r="D159" s="721" t="n">
        <f aca="false">D160+D161+D162</f>
        <v>0</v>
      </c>
      <c r="E159" s="721" t="n">
        <f aca="false">E160+E161+E162</f>
        <v>0</v>
      </c>
      <c r="F159" s="728"/>
      <c r="G159" s="728"/>
      <c r="H159" s="728"/>
      <c r="I159" s="728"/>
      <c r="L159" s="278"/>
      <c r="M159" s="278"/>
      <c r="N159" s="278"/>
    </row>
    <row r="160" customFormat="false" ht="28.5" hidden="true" customHeight="false" outlineLevel="0" collapsed="false">
      <c r="A160" s="211" t="s">
        <v>2272</v>
      </c>
      <c r="B160" s="233" t="s">
        <v>2273</v>
      </c>
      <c r="C160" s="724" t="n">
        <v>0</v>
      </c>
      <c r="D160" s="724" t="n">
        <v>0</v>
      </c>
      <c r="E160" s="724" t="n">
        <v>0</v>
      </c>
      <c r="F160" s="728"/>
      <c r="G160" s="728"/>
      <c r="H160" s="728"/>
      <c r="I160" s="728"/>
      <c r="L160" s="278"/>
      <c r="M160" s="278"/>
      <c r="N160" s="278"/>
    </row>
    <row r="161" customFormat="false" ht="37.5" hidden="true" customHeight="true" outlineLevel="0" collapsed="false">
      <c r="A161" s="211" t="s">
        <v>1600</v>
      </c>
      <c r="B161" s="233" t="s">
        <v>2274</v>
      </c>
      <c r="C161" s="724"/>
      <c r="D161" s="724"/>
      <c r="E161" s="724"/>
      <c r="F161" s="728"/>
      <c r="G161" s="728"/>
      <c r="H161" s="728"/>
      <c r="I161" s="728"/>
      <c r="L161" s="278"/>
      <c r="M161" s="278"/>
      <c r="N161" s="278"/>
    </row>
    <row r="162" customFormat="false" ht="43.5" hidden="false" customHeight="true" outlineLevel="0" collapsed="false">
      <c r="A162" s="211" t="s">
        <v>1533</v>
      </c>
      <c r="B162" s="233" t="s">
        <v>1534</v>
      </c>
      <c r="C162" s="724" t="n">
        <v>25323.668</v>
      </c>
      <c r="D162" s="724"/>
      <c r="E162" s="724"/>
      <c r="F162" s="728" t="n">
        <v>2245.604</v>
      </c>
      <c r="G162" s="728"/>
      <c r="H162" s="728"/>
      <c r="I162" s="728"/>
      <c r="L162" s="278"/>
      <c r="M162" s="278"/>
      <c r="N162" s="278"/>
    </row>
    <row r="163" customFormat="false" ht="43.5" hidden="true" customHeight="true" outlineLevel="0" collapsed="false">
      <c r="A163" s="716" t="s">
        <v>1529</v>
      </c>
      <c r="B163" s="767" t="n">
        <v>16</v>
      </c>
      <c r="C163" s="715" t="n">
        <f aca="false">C164</f>
        <v>0</v>
      </c>
      <c r="D163" s="715" t="n">
        <f aca="false">D164</f>
        <v>0</v>
      </c>
      <c r="E163" s="715" t="n">
        <f aca="false">E164</f>
        <v>0</v>
      </c>
      <c r="F163" s="728"/>
      <c r="G163" s="728"/>
      <c r="H163" s="728"/>
      <c r="I163" s="728"/>
      <c r="L163" s="278"/>
      <c r="M163" s="278"/>
      <c r="N163" s="278"/>
    </row>
    <row r="164" customFormat="false" ht="60" hidden="true" customHeight="true" outlineLevel="0" collapsed="false">
      <c r="A164" s="719" t="s">
        <v>1531</v>
      </c>
      <c r="B164" s="764" t="s">
        <v>2271</v>
      </c>
      <c r="C164" s="724" t="n">
        <f aca="false">C165</f>
        <v>0</v>
      </c>
      <c r="D164" s="724" t="n">
        <f aca="false">D165</f>
        <v>0</v>
      </c>
      <c r="E164" s="724" t="n">
        <f aca="false">E165</f>
        <v>0</v>
      </c>
      <c r="F164" s="728"/>
      <c r="G164" s="728"/>
      <c r="H164" s="728"/>
      <c r="I164" s="728"/>
      <c r="L164" s="278"/>
      <c r="M164" s="278"/>
      <c r="N164" s="278"/>
    </row>
    <row r="165" customFormat="false" ht="36.75" hidden="true" customHeight="true" outlineLevel="0" collapsed="false">
      <c r="A165" s="211" t="s">
        <v>1533</v>
      </c>
      <c r="B165" s="233" t="s">
        <v>1534</v>
      </c>
      <c r="C165" s="724"/>
      <c r="D165" s="724"/>
      <c r="E165" s="724"/>
      <c r="F165" s="728"/>
      <c r="G165" s="728"/>
      <c r="H165" s="728"/>
      <c r="I165" s="728"/>
      <c r="L165" s="278"/>
      <c r="M165" s="278"/>
      <c r="N165" s="278"/>
    </row>
    <row r="166" customFormat="false" ht="35.25" hidden="false" customHeight="true" outlineLevel="0" collapsed="false">
      <c r="A166" s="741" t="s">
        <v>1286</v>
      </c>
      <c r="B166" s="767" t="n">
        <v>17</v>
      </c>
      <c r="C166" s="718" t="n">
        <f aca="false">C167+C169</f>
        <v>643.313</v>
      </c>
      <c r="D166" s="718" t="n">
        <f aca="false">D167+D169</f>
        <v>538.1</v>
      </c>
      <c r="E166" s="718" t="n">
        <f aca="false">E167+E169</f>
        <v>558.1</v>
      </c>
      <c r="F166" s="728"/>
      <c r="G166" s="728"/>
      <c r="H166" s="728"/>
      <c r="I166" s="728"/>
      <c r="L166" s="278"/>
      <c r="M166" s="278"/>
      <c r="N166" s="278"/>
    </row>
    <row r="167" customFormat="false" ht="41.25" hidden="false" customHeight="true" outlineLevel="0" collapsed="false">
      <c r="A167" s="529" t="s">
        <v>109</v>
      </c>
      <c r="B167" s="764" t="s">
        <v>2275</v>
      </c>
      <c r="C167" s="721" t="n">
        <f aca="false">C168</f>
        <v>170</v>
      </c>
      <c r="D167" s="721" t="n">
        <f aca="false">D168</f>
        <v>190</v>
      </c>
      <c r="E167" s="721" t="n">
        <f aca="false">E168</f>
        <v>210</v>
      </c>
      <c r="F167" s="728"/>
      <c r="G167" s="728"/>
      <c r="H167" s="728"/>
      <c r="I167" s="728"/>
      <c r="L167" s="278"/>
      <c r="M167" s="278"/>
      <c r="N167" s="278"/>
    </row>
    <row r="168" customFormat="false" ht="36.75" hidden="false" customHeight="true" outlineLevel="0" collapsed="false">
      <c r="A168" s="540" t="s">
        <v>204</v>
      </c>
      <c r="B168" s="233" t="s">
        <v>205</v>
      </c>
      <c r="C168" s="724" t="n">
        <v>170</v>
      </c>
      <c r="D168" s="724" t="n">
        <v>190</v>
      </c>
      <c r="E168" s="724" t="n">
        <v>210</v>
      </c>
      <c r="F168" s="728" t="n">
        <v>10</v>
      </c>
      <c r="G168" s="728" t="n">
        <v>160</v>
      </c>
      <c r="H168" s="728"/>
      <c r="I168" s="728"/>
      <c r="L168" s="278"/>
      <c r="M168" s="278"/>
      <c r="N168" s="278"/>
    </row>
    <row r="169" customFormat="false" ht="27" hidden="false" customHeight="true" outlineLevel="0" collapsed="false">
      <c r="A169" s="529" t="s">
        <v>2276</v>
      </c>
      <c r="B169" s="764" t="s">
        <v>2277</v>
      </c>
      <c r="C169" s="721" t="n">
        <f aca="false">C170</f>
        <v>473.313</v>
      </c>
      <c r="D169" s="721" t="n">
        <f aca="false">D170</f>
        <v>348.1</v>
      </c>
      <c r="E169" s="721" t="n">
        <f aca="false">E170</f>
        <v>348.1</v>
      </c>
      <c r="F169" s="728"/>
      <c r="G169" s="728"/>
      <c r="H169" s="728"/>
      <c r="I169" s="728"/>
      <c r="L169" s="278"/>
      <c r="M169" s="278"/>
      <c r="N169" s="278"/>
    </row>
    <row r="170" customFormat="false" ht="44.25" hidden="false" customHeight="true" outlineLevel="0" collapsed="false">
      <c r="A170" s="540" t="s">
        <v>111</v>
      </c>
      <c r="B170" s="233" t="s">
        <v>112</v>
      </c>
      <c r="C170" s="724" t="n">
        <v>473.313</v>
      </c>
      <c r="D170" s="724" t="n">
        <v>348.1</v>
      </c>
      <c r="E170" s="724" t="n">
        <v>348.1</v>
      </c>
      <c r="F170" s="736" t="n">
        <v>473.313</v>
      </c>
      <c r="G170" s="728"/>
      <c r="H170" s="728"/>
      <c r="I170" s="728"/>
      <c r="L170" s="278"/>
      <c r="M170" s="278"/>
      <c r="N170" s="278"/>
    </row>
    <row r="171" customFormat="false" ht="81.75" hidden="false" customHeight="true" outlineLevel="0" collapsed="false">
      <c r="A171" s="735" t="s">
        <v>2278</v>
      </c>
      <c r="B171" s="717" t="s">
        <v>2279</v>
      </c>
      <c r="C171" s="718" t="n">
        <f aca="false">SUM(C172,C174)</f>
        <v>2272.664</v>
      </c>
      <c r="D171" s="718" t="n">
        <f aca="false">SUM(D172,D174)</f>
        <v>1200</v>
      </c>
      <c r="E171" s="718" t="n">
        <f aca="false">SUM(E172,E174)</f>
        <v>1200</v>
      </c>
      <c r="F171" s="728"/>
      <c r="G171" s="728"/>
      <c r="H171" s="728"/>
      <c r="I171" s="728"/>
      <c r="L171" s="278"/>
      <c r="M171" s="278"/>
      <c r="N171" s="278"/>
    </row>
    <row r="172" customFormat="false" ht="42" hidden="false" customHeight="false" outlineLevel="0" collapsed="false">
      <c r="A172" s="538" t="s">
        <v>401</v>
      </c>
      <c r="B172" s="720" t="s">
        <v>2280</v>
      </c>
      <c r="C172" s="721" t="n">
        <f aca="false">SUM(C173)</f>
        <v>407</v>
      </c>
      <c r="D172" s="721" t="n">
        <f aca="false">SUM(D173)</f>
        <v>350</v>
      </c>
      <c r="E172" s="721" t="n">
        <f aca="false">SUM(E173)</f>
        <v>350</v>
      </c>
      <c r="F172" s="728"/>
      <c r="G172" s="728"/>
      <c r="H172" s="728"/>
      <c r="I172" s="728"/>
      <c r="L172" s="278"/>
      <c r="M172" s="278"/>
      <c r="N172" s="278"/>
    </row>
    <row r="173" customFormat="false" ht="38.25" hidden="false" customHeight="true" outlineLevel="0" collapsed="false">
      <c r="A173" s="540" t="s">
        <v>2281</v>
      </c>
      <c r="B173" s="727" t="s">
        <v>1657</v>
      </c>
      <c r="C173" s="724" t="n">
        <v>407</v>
      </c>
      <c r="D173" s="724" t="n">
        <v>350</v>
      </c>
      <c r="E173" s="724" t="n">
        <v>350</v>
      </c>
      <c r="F173" s="728" t="n">
        <v>150</v>
      </c>
      <c r="G173" s="728"/>
      <c r="H173" s="728"/>
      <c r="I173" s="728"/>
      <c r="L173" s="278"/>
      <c r="M173" s="278"/>
      <c r="N173" s="278"/>
    </row>
    <row r="174" customFormat="false" ht="54.75" hidden="false" customHeight="true" outlineLevel="0" collapsed="false">
      <c r="A174" s="538" t="s">
        <v>2282</v>
      </c>
      <c r="B174" s="764" t="s">
        <v>2283</v>
      </c>
      <c r="C174" s="721" t="n">
        <f aca="false">SUM(C175)</f>
        <v>1865.664</v>
      </c>
      <c r="D174" s="721" t="n">
        <f aca="false">SUM(D175)</f>
        <v>850</v>
      </c>
      <c r="E174" s="721" t="n">
        <f aca="false">SUM(E175)</f>
        <v>850</v>
      </c>
      <c r="F174" s="728"/>
      <c r="G174" s="728"/>
      <c r="H174" s="728"/>
      <c r="I174" s="728"/>
      <c r="L174" s="278"/>
      <c r="M174" s="278"/>
      <c r="N174" s="278"/>
    </row>
    <row r="175" customFormat="false" ht="65.25" hidden="false" customHeight="true" outlineLevel="0" collapsed="false">
      <c r="A175" s="540" t="s">
        <v>409</v>
      </c>
      <c r="B175" s="556" t="s">
        <v>1661</v>
      </c>
      <c r="C175" s="724" t="n">
        <v>1865.664</v>
      </c>
      <c r="D175" s="724" t="n">
        <v>850</v>
      </c>
      <c r="E175" s="724" t="n">
        <v>850</v>
      </c>
      <c r="F175" s="728" t="n">
        <v>1819.664</v>
      </c>
      <c r="G175" s="728"/>
      <c r="H175" s="728"/>
      <c r="I175" s="728"/>
      <c r="L175" s="278"/>
      <c r="M175" s="278"/>
      <c r="N175" s="278"/>
    </row>
    <row r="176" customFormat="false" ht="15" hidden="false" customHeight="true" outlineLevel="0" collapsed="false">
      <c r="A176" s="743" t="s">
        <v>2284</v>
      </c>
      <c r="B176" s="767" t="n">
        <v>20</v>
      </c>
      <c r="C176" s="773" t="n">
        <f aca="false">C178+C181</f>
        <v>1282.426</v>
      </c>
      <c r="D176" s="773" t="n">
        <f aca="false">D178+D181</f>
        <v>3310</v>
      </c>
      <c r="E176" s="773" t="n">
        <f aca="false">E178+E181</f>
        <v>0</v>
      </c>
      <c r="F176" s="728"/>
      <c r="G176" s="728"/>
      <c r="H176" s="728"/>
      <c r="I176" s="728"/>
      <c r="L176" s="278"/>
      <c r="M176" s="278"/>
      <c r="N176" s="278"/>
    </row>
    <row r="177" customFormat="false" ht="28.5" hidden="false" customHeight="true" outlineLevel="0" collapsed="false">
      <c r="A177" s="743"/>
      <c r="B177" s="767"/>
      <c r="C177" s="773"/>
      <c r="D177" s="773"/>
      <c r="E177" s="773"/>
      <c r="F177" s="728"/>
      <c r="G177" s="728"/>
      <c r="H177" s="728"/>
      <c r="I177" s="728"/>
      <c r="L177" s="278"/>
      <c r="M177" s="278"/>
      <c r="N177" s="278"/>
    </row>
    <row r="178" customFormat="false" ht="42" hidden="false" customHeight="true" outlineLevel="0" collapsed="false">
      <c r="A178" s="529" t="s">
        <v>2285</v>
      </c>
      <c r="B178" s="233" t="s">
        <v>2286</v>
      </c>
      <c r="C178" s="721" t="n">
        <f aca="false">C179+C180</f>
        <v>1217.426</v>
      </c>
      <c r="D178" s="721" t="n">
        <f aca="false">D179+D180</f>
        <v>3245</v>
      </c>
      <c r="E178" s="721" t="n">
        <f aca="false">E179+E180</f>
        <v>0</v>
      </c>
      <c r="F178" s="728"/>
      <c r="G178" s="728"/>
      <c r="H178" s="728"/>
      <c r="I178" s="728"/>
      <c r="L178" s="278"/>
      <c r="M178" s="278"/>
      <c r="N178" s="278"/>
    </row>
    <row r="179" customFormat="false" ht="69" hidden="false" customHeight="true" outlineLevel="0" collapsed="false">
      <c r="A179" s="211" t="s">
        <v>1290</v>
      </c>
      <c r="B179" s="233" t="s">
        <v>214</v>
      </c>
      <c r="C179" s="724" t="n">
        <v>1030.774</v>
      </c>
      <c r="D179" s="724" t="n">
        <v>2725</v>
      </c>
      <c r="E179" s="724"/>
      <c r="F179" s="728" t="n">
        <v>535</v>
      </c>
      <c r="G179" s="728" t="n">
        <v>85</v>
      </c>
      <c r="H179" s="728" t="n">
        <v>40</v>
      </c>
      <c r="I179" s="728"/>
      <c r="L179" s="278"/>
      <c r="M179" s="278"/>
      <c r="N179" s="278"/>
    </row>
    <row r="180" customFormat="false" ht="53.25" hidden="false" customHeight="true" outlineLevel="0" collapsed="false">
      <c r="A180" s="211" t="s">
        <v>2287</v>
      </c>
      <c r="B180" s="233" t="s">
        <v>1408</v>
      </c>
      <c r="C180" s="724" t="n">
        <v>186.652</v>
      </c>
      <c r="D180" s="724" t="n">
        <v>520</v>
      </c>
      <c r="E180" s="724"/>
      <c r="F180" s="728" t="n">
        <v>175</v>
      </c>
      <c r="G180" s="728"/>
      <c r="H180" s="728"/>
      <c r="I180" s="728"/>
      <c r="L180" s="278"/>
      <c r="M180" s="278"/>
      <c r="N180" s="278"/>
    </row>
    <row r="181" customFormat="false" ht="68.25" hidden="false" customHeight="true" outlineLevel="0" collapsed="false">
      <c r="A181" s="774" t="s">
        <v>2288</v>
      </c>
      <c r="B181" s="739" t="s">
        <v>2289</v>
      </c>
      <c r="C181" s="775" t="n">
        <f aca="false">C182</f>
        <v>65</v>
      </c>
      <c r="D181" s="775" t="n">
        <f aca="false">D182</f>
        <v>65</v>
      </c>
      <c r="E181" s="775" t="n">
        <f aca="false">E182</f>
        <v>0</v>
      </c>
      <c r="F181" s="728"/>
      <c r="G181" s="728"/>
      <c r="H181" s="728"/>
      <c r="I181" s="728"/>
      <c r="L181" s="278"/>
      <c r="M181" s="278"/>
      <c r="N181" s="278"/>
    </row>
    <row r="182" customFormat="false" ht="42" hidden="false" customHeight="true" outlineLevel="0" collapsed="false">
      <c r="A182" s="776" t="s">
        <v>2290</v>
      </c>
      <c r="B182" s="739" t="s">
        <v>1295</v>
      </c>
      <c r="C182" s="777" t="n">
        <v>65</v>
      </c>
      <c r="D182" s="777" t="n">
        <v>65</v>
      </c>
      <c r="E182" s="777"/>
      <c r="F182" s="728" t="n">
        <v>40</v>
      </c>
      <c r="G182" s="728" t="n">
        <v>15</v>
      </c>
      <c r="H182" s="728" t="n">
        <v>10</v>
      </c>
      <c r="I182" s="728"/>
      <c r="L182" s="278"/>
      <c r="M182" s="278"/>
      <c r="N182" s="278"/>
    </row>
    <row r="183" customFormat="false" ht="15" hidden="true" customHeight="true" outlineLevel="0" collapsed="false">
      <c r="A183" s="778" t="s">
        <v>1818</v>
      </c>
      <c r="B183" s="779" t="n">
        <v>21</v>
      </c>
      <c r="C183" s="780" t="n">
        <f aca="false">C185</f>
        <v>0</v>
      </c>
      <c r="D183" s="781"/>
      <c r="E183" s="703"/>
      <c r="F183" s="728"/>
      <c r="G183" s="728"/>
      <c r="H183" s="728"/>
      <c r="I183" s="728"/>
      <c r="L183" s="278"/>
      <c r="M183" s="278"/>
      <c r="N183" s="278"/>
    </row>
    <row r="184" customFormat="false" ht="36.75" hidden="true" customHeight="true" outlineLevel="0" collapsed="false">
      <c r="A184" s="778"/>
      <c r="B184" s="779"/>
      <c r="C184" s="780"/>
      <c r="D184" s="781"/>
      <c r="E184" s="703"/>
      <c r="F184" s="728"/>
      <c r="G184" s="728"/>
      <c r="H184" s="728"/>
      <c r="I184" s="728"/>
      <c r="L184" s="278"/>
      <c r="M184" s="278"/>
      <c r="N184" s="278"/>
    </row>
    <row r="185" customFormat="false" ht="41.25" hidden="true" customHeight="true" outlineLevel="0" collapsed="false">
      <c r="A185" s="782" t="s">
        <v>2291</v>
      </c>
      <c r="B185" s="783" t="s">
        <v>2292</v>
      </c>
      <c r="C185" s="784"/>
      <c r="D185" s="703"/>
      <c r="E185" s="703"/>
      <c r="F185" s="728"/>
      <c r="G185" s="728"/>
      <c r="H185" s="728"/>
      <c r="I185" s="728"/>
      <c r="L185" s="278"/>
      <c r="M185" s="278"/>
      <c r="N185" s="278"/>
    </row>
    <row r="186" customFormat="false" ht="65.25" hidden="true" customHeight="true" outlineLevel="0" collapsed="false">
      <c r="A186" s="785" t="s">
        <v>2293</v>
      </c>
      <c r="B186" s="783" t="s">
        <v>1821</v>
      </c>
      <c r="C186" s="786"/>
      <c r="D186" s="787"/>
      <c r="E186" s="787"/>
      <c r="F186" s="728"/>
      <c r="G186" s="728"/>
      <c r="H186" s="728"/>
      <c r="I186" s="728"/>
      <c r="L186" s="278"/>
      <c r="M186" s="278"/>
      <c r="N186" s="278"/>
    </row>
    <row r="187" customFormat="false" ht="15" hidden="true" customHeight="false" outlineLevel="0" collapsed="false">
      <c r="A187" s="788"/>
      <c r="B187" s="789"/>
      <c r="C187" s="790"/>
      <c r="D187" s="703"/>
      <c r="E187" s="703"/>
      <c r="F187" s="728"/>
      <c r="G187" s="728"/>
      <c r="H187" s="728"/>
      <c r="I187" s="728"/>
      <c r="L187" s="278"/>
      <c r="M187" s="278"/>
      <c r="N187" s="278"/>
    </row>
    <row r="188" customFormat="false" ht="15" hidden="true" customHeight="false" outlineLevel="0" collapsed="false">
      <c r="A188" s="701" t="s">
        <v>2294</v>
      </c>
      <c r="B188" s="789"/>
      <c r="C188" s="790"/>
      <c r="D188" s="703"/>
      <c r="E188" s="703"/>
      <c r="F188" s="728"/>
      <c r="G188" s="728"/>
      <c r="H188" s="728"/>
      <c r="I188" s="728"/>
      <c r="L188" s="278"/>
      <c r="M188" s="278"/>
      <c r="N188" s="278"/>
    </row>
    <row r="189" customFormat="false" ht="15" hidden="true" customHeight="false" outlineLevel="0" collapsed="false">
      <c r="B189" s="789"/>
      <c r="C189" s="790"/>
      <c r="D189" s="703"/>
      <c r="E189" s="703"/>
      <c r="F189" s="728"/>
      <c r="G189" s="728"/>
      <c r="H189" s="728"/>
      <c r="I189" s="728"/>
      <c r="L189" s="278"/>
      <c r="M189" s="278"/>
      <c r="N189" s="278"/>
    </row>
    <row r="190" customFormat="false" ht="15" hidden="true" customHeight="false" outlineLevel="0" collapsed="false">
      <c r="A190" s="701" t="s">
        <v>2295</v>
      </c>
      <c r="B190" s="789"/>
      <c r="C190" s="790"/>
      <c r="D190" s="703"/>
      <c r="E190" s="703"/>
      <c r="F190" s="728"/>
      <c r="G190" s="728"/>
      <c r="H190" s="728"/>
      <c r="I190" s="728"/>
      <c r="L190" s="278"/>
      <c r="M190" s="278"/>
      <c r="N190" s="278"/>
    </row>
    <row r="191" customFormat="false" ht="15" hidden="true" customHeight="false" outlineLevel="0" collapsed="false">
      <c r="B191" s="789"/>
      <c r="C191" s="790"/>
      <c r="D191" s="703"/>
      <c r="E191" s="703"/>
      <c r="F191" s="728"/>
      <c r="G191" s="728"/>
      <c r="H191" s="728"/>
      <c r="I191" s="728"/>
      <c r="L191" s="278"/>
      <c r="M191" s="278"/>
      <c r="N191" s="278"/>
    </row>
    <row r="192" customFormat="false" ht="15" hidden="true" customHeight="false" outlineLevel="0" collapsed="false">
      <c r="B192" s="789"/>
      <c r="C192" s="790"/>
      <c r="D192" s="703"/>
      <c r="E192" s="703"/>
      <c r="F192" s="728"/>
      <c r="G192" s="728"/>
      <c r="H192" s="728"/>
      <c r="I192" s="728"/>
      <c r="L192" s="278"/>
      <c r="M192" s="278"/>
      <c r="N192" s="278"/>
    </row>
    <row r="193" customFormat="false" ht="15" hidden="true" customHeight="false" outlineLevel="0" collapsed="false">
      <c r="B193" s="789"/>
      <c r="C193" s="790"/>
      <c r="D193" s="703"/>
      <c r="E193" s="703"/>
      <c r="F193" s="728"/>
      <c r="G193" s="728"/>
      <c r="H193" s="728"/>
      <c r="I193" s="728"/>
      <c r="L193" s="278"/>
      <c r="M193" s="278"/>
      <c r="N193" s="278"/>
    </row>
    <row r="194" customFormat="false" ht="15" hidden="true" customHeight="false" outlineLevel="0" collapsed="false">
      <c r="B194" s="789"/>
      <c r="C194" s="790"/>
      <c r="D194" s="703"/>
      <c r="E194" s="703"/>
      <c r="F194" s="728"/>
      <c r="G194" s="728"/>
      <c r="H194" s="728"/>
      <c r="I194" s="728"/>
      <c r="L194" s="278"/>
      <c r="M194" s="278"/>
      <c r="N194" s="278"/>
    </row>
    <row r="195" customFormat="false" ht="15" hidden="true" customHeight="false" outlineLevel="0" collapsed="false">
      <c r="B195" s="789"/>
      <c r="C195" s="790"/>
      <c r="D195" s="703"/>
      <c r="E195" s="703"/>
      <c r="F195" s="728"/>
      <c r="G195" s="728"/>
      <c r="H195" s="728"/>
      <c r="I195" s="728"/>
      <c r="L195" s="278"/>
      <c r="M195" s="278"/>
      <c r="N195" s="278"/>
    </row>
    <row r="196" customFormat="false" ht="15" hidden="true" customHeight="false" outlineLevel="0" collapsed="false">
      <c r="B196" s="789"/>
      <c r="C196" s="790"/>
      <c r="D196" s="703"/>
      <c r="E196" s="703"/>
      <c r="F196" s="728"/>
      <c r="G196" s="728"/>
      <c r="H196" s="728"/>
      <c r="I196" s="728"/>
      <c r="L196" s="278"/>
      <c r="M196" s="278"/>
      <c r="N196" s="278"/>
    </row>
    <row r="197" customFormat="false" ht="15" hidden="true" customHeight="false" outlineLevel="0" collapsed="false">
      <c r="B197" s="789"/>
      <c r="C197" s="790"/>
      <c r="D197" s="703"/>
      <c r="E197" s="703"/>
      <c r="F197" s="728"/>
      <c r="G197" s="728"/>
      <c r="H197" s="728"/>
      <c r="I197" s="728"/>
      <c r="L197" s="278"/>
      <c r="M197" s="278"/>
      <c r="N197" s="278"/>
    </row>
    <row r="198" customFormat="false" ht="15" hidden="true" customHeight="false" outlineLevel="0" collapsed="false">
      <c r="B198" s="789"/>
      <c r="C198" s="790"/>
      <c r="D198" s="703"/>
      <c r="E198" s="703"/>
      <c r="F198" s="728"/>
      <c r="G198" s="728"/>
      <c r="H198" s="728"/>
      <c r="I198" s="728"/>
      <c r="L198" s="278"/>
      <c r="M198" s="278"/>
      <c r="N198" s="278"/>
    </row>
    <row r="199" customFormat="false" ht="15" hidden="true" customHeight="false" outlineLevel="0" collapsed="false">
      <c r="B199" s="789"/>
      <c r="C199" s="790"/>
      <c r="D199" s="703"/>
      <c r="E199" s="703"/>
      <c r="F199" s="728"/>
      <c r="G199" s="728"/>
      <c r="H199" s="728"/>
      <c r="I199" s="728"/>
      <c r="L199" s="278"/>
      <c r="M199" s="278"/>
      <c r="N199" s="278"/>
    </row>
    <row r="200" customFormat="false" ht="15" hidden="true" customHeight="false" outlineLevel="0" collapsed="false">
      <c r="B200" s="789"/>
      <c r="C200" s="790"/>
      <c r="D200" s="703"/>
      <c r="E200" s="703"/>
      <c r="F200" s="728"/>
      <c r="G200" s="728"/>
      <c r="H200" s="728"/>
      <c r="I200" s="728"/>
      <c r="L200" s="278"/>
      <c r="M200" s="278"/>
      <c r="N200" s="278"/>
    </row>
    <row r="201" customFormat="false" ht="15" hidden="true" customHeight="false" outlineLevel="0" collapsed="false">
      <c r="B201" s="789"/>
      <c r="C201" s="790"/>
      <c r="D201" s="703"/>
      <c r="E201" s="703"/>
      <c r="F201" s="728"/>
      <c r="G201" s="728"/>
      <c r="H201" s="728"/>
      <c r="I201" s="728"/>
      <c r="L201" s="278"/>
      <c r="M201" s="278"/>
      <c r="N201" s="278"/>
    </row>
    <row r="202" customFormat="false" ht="15" hidden="true" customHeight="false" outlineLevel="0" collapsed="false">
      <c r="B202" s="789"/>
      <c r="C202" s="790"/>
      <c r="D202" s="703"/>
      <c r="E202" s="703"/>
      <c r="F202" s="728"/>
      <c r="G202" s="728"/>
      <c r="H202" s="728"/>
      <c r="I202" s="728"/>
      <c r="L202" s="278"/>
      <c r="M202" s="278"/>
      <c r="N202" s="278"/>
    </row>
    <row r="203" customFormat="false" ht="15" hidden="true" customHeight="false" outlineLevel="0" collapsed="false">
      <c r="B203" s="789"/>
      <c r="C203" s="790"/>
      <c r="D203" s="703"/>
      <c r="E203" s="703"/>
      <c r="F203" s="728"/>
      <c r="G203" s="728"/>
      <c r="H203" s="728"/>
      <c r="I203" s="728"/>
      <c r="L203" s="278"/>
      <c r="M203" s="278"/>
      <c r="N203" s="278"/>
    </row>
    <row r="204" customFormat="false" ht="15" hidden="true" customHeight="false" outlineLevel="0" collapsed="false">
      <c r="B204" s="789"/>
      <c r="C204" s="790"/>
      <c r="D204" s="703"/>
      <c r="E204" s="703"/>
      <c r="F204" s="728"/>
      <c r="G204" s="728"/>
      <c r="H204" s="728"/>
      <c r="I204" s="728"/>
      <c r="L204" s="278"/>
      <c r="M204" s="278"/>
      <c r="N204" s="278"/>
    </row>
    <row r="205" customFormat="false" ht="15" hidden="true" customHeight="false" outlineLevel="0" collapsed="false">
      <c r="B205" s="789"/>
      <c r="C205" s="790"/>
      <c r="D205" s="703"/>
      <c r="E205" s="703"/>
      <c r="F205" s="728"/>
      <c r="G205" s="728"/>
      <c r="H205" s="728"/>
      <c r="I205" s="728"/>
      <c r="L205" s="278"/>
      <c r="M205" s="278"/>
      <c r="N205" s="278"/>
    </row>
    <row r="206" customFormat="false" ht="15" hidden="true" customHeight="false" outlineLevel="0" collapsed="false">
      <c r="B206" s="789"/>
      <c r="C206" s="790"/>
      <c r="D206" s="703"/>
      <c r="E206" s="703"/>
      <c r="F206" s="728"/>
      <c r="G206" s="728"/>
      <c r="H206" s="728"/>
      <c r="I206" s="728"/>
      <c r="L206" s="278"/>
      <c r="M206" s="278"/>
      <c r="N206" s="278"/>
    </row>
    <row r="207" customFormat="false" ht="15" hidden="true" customHeight="false" outlineLevel="0" collapsed="false">
      <c r="B207" s="789"/>
      <c r="C207" s="790"/>
      <c r="D207" s="703"/>
      <c r="E207" s="703"/>
      <c r="F207" s="728"/>
      <c r="G207" s="728"/>
      <c r="H207" s="728"/>
      <c r="I207" s="728"/>
      <c r="L207" s="278"/>
      <c r="M207" s="278"/>
      <c r="N207" s="278"/>
    </row>
    <row r="208" customFormat="false" ht="15" hidden="true" customHeight="false" outlineLevel="0" collapsed="false">
      <c r="B208" s="789"/>
      <c r="C208" s="790"/>
      <c r="D208" s="703"/>
      <c r="E208" s="703"/>
      <c r="F208" s="728"/>
      <c r="G208" s="728"/>
      <c r="H208" s="728"/>
      <c r="I208" s="728"/>
      <c r="L208" s="278"/>
      <c r="M208" s="278"/>
      <c r="N208" s="278"/>
    </row>
    <row r="209" customFormat="false" ht="15" hidden="true" customHeight="false" outlineLevel="0" collapsed="false">
      <c r="B209" s="789"/>
      <c r="C209" s="790"/>
      <c r="D209" s="703"/>
      <c r="E209" s="703"/>
      <c r="F209" s="728"/>
      <c r="G209" s="728"/>
      <c r="H209" s="728"/>
      <c r="I209" s="728"/>
      <c r="L209" s="278"/>
      <c r="M209" s="278"/>
      <c r="N209" s="278"/>
    </row>
    <row r="210" customFormat="false" ht="15" hidden="true" customHeight="false" outlineLevel="0" collapsed="false">
      <c r="B210" s="789"/>
      <c r="C210" s="790"/>
      <c r="D210" s="703"/>
      <c r="E210" s="703"/>
      <c r="F210" s="728"/>
      <c r="G210" s="728"/>
      <c r="H210" s="728"/>
      <c r="I210" s="728"/>
      <c r="L210" s="278"/>
      <c r="M210" s="278"/>
      <c r="N210" s="278"/>
    </row>
    <row r="211" customFormat="false" ht="15" hidden="true" customHeight="false" outlineLevel="0" collapsed="false">
      <c r="B211" s="789"/>
      <c r="C211" s="790"/>
      <c r="D211" s="703"/>
      <c r="E211" s="703"/>
      <c r="F211" s="728"/>
      <c r="G211" s="728"/>
      <c r="H211" s="728"/>
      <c r="I211" s="728"/>
      <c r="L211" s="278"/>
      <c r="M211" s="278"/>
      <c r="N211" s="278"/>
    </row>
    <row r="212" customFormat="false" ht="15" hidden="true" customHeight="false" outlineLevel="0" collapsed="false">
      <c r="B212" s="789"/>
      <c r="C212" s="790"/>
      <c r="D212" s="703"/>
      <c r="E212" s="703"/>
      <c r="F212" s="728"/>
      <c r="G212" s="728"/>
      <c r="H212" s="728"/>
      <c r="I212" s="728"/>
      <c r="L212" s="278"/>
      <c r="M212" s="278"/>
      <c r="N212" s="278"/>
    </row>
    <row r="213" customFormat="false" ht="15" hidden="true" customHeight="false" outlineLevel="0" collapsed="false">
      <c r="B213" s="789"/>
      <c r="C213" s="790"/>
      <c r="D213" s="703"/>
      <c r="E213" s="703"/>
      <c r="F213" s="728"/>
      <c r="G213" s="728"/>
      <c r="H213" s="728"/>
      <c r="I213" s="728"/>
      <c r="L213" s="278"/>
      <c r="M213" s="278"/>
      <c r="N213" s="278"/>
    </row>
    <row r="214" customFormat="false" ht="15" hidden="true" customHeight="false" outlineLevel="0" collapsed="false">
      <c r="B214" s="789"/>
      <c r="C214" s="790"/>
      <c r="D214" s="703"/>
      <c r="E214" s="703"/>
      <c r="F214" s="728"/>
      <c r="G214" s="728"/>
      <c r="H214" s="728"/>
      <c r="I214" s="728"/>
      <c r="L214" s="278"/>
      <c r="M214" s="278"/>
      <c r="N214" s="278"/>
    </row>
    <row r="215" customFormat="false" ht="15" hidden="true" customHeight="false" outlineLevel="0" collapsed="false">
      <c r="B215" s="789"/>
      <c r="C215" s="790"/>
      <c r="D215" s="703"/>
      <c r="E215" s="703"/>
      <c r="F215" s="728"/>
      <c r="G215" s="728"/>
      <c r="H215" s="728"/>
      <c r="I215" s="728"/>
      <c r="L215" s="278"/>
      <c r="M215" s="278"/>
      <c r="N215" s="278"/>
    </row>
    <row r="216" customFormat="false" ht="15" hidden="true" customHeight="false" outlineLevel="0" collapsed="false">
      <c r="B216" s="789"/>
      <c r="C216" s="790"/>
      <c r="D216" s="703"/>
      <c r="E216" s="703"/>
      <c r="F216" s="728"/>
      <c r="G216" s="728"/>
      <c r="H216" s="728"/>
      <c r="I216" s="728"/>
      <c r="L216" s="278"/>
      <c r="M216" s="278"/>
      <c r="N216" s="278"/>
    </row>
    <row r="217" customFormat="false" ht="15" hidden="true" customHeight="false" outlineLevel="0" collapsed="false">
      <c r="B217" s="789"/>
      <c r="C217" s="790"/>
      <c r="D217" s="703"/>
      <c r="E217" s="703"/>
      <c r="F217" s="728"/>
      <c r="G217" s="728"/>
      <c r="H217" s="728"/>
      <c r="I217" s="728"/>
      <c r="L217" s="278"/>
      <c r="M217" s="278"/>
      <c r="N217" s="278"/>
    </row>
    <row r="218" customFormat="false" ht="15" hidden="true" customHeight="false" outlineLevel="0" collapsed="false">
      <c r="B218" s="789"/>
      <c r="C218" s="790"/>
      <c r="D218" s="703"/>
      <c r="E218" s="703"/>
      <c r="F218" s="728"/>
      <c r="G218" s="728"/>
      <c r="H218" s="728"/>
      <c r="I218" s="728"/>
      <c r="L218" s="278"/>
      <c r="M218" s="278"/>
      <c r="N218" s="278"/>
    </row>
    <row r="219" customFormat="false" ht="15" hidden="true" customHeight="false" outlineLevel="0" collapsed="false">
      <c r="B219" s="789"/>
      <c r="C219" s="790"/>
      <c r="D219" s="703"/>
      <c r="E219" s="703"/>
      <c r="F219" s="728"/>
      <c r="G219" s="728"/>
      <c r="H219" s="728"/>
      <c r="I219" s="728"/>
      <c r="L219" s="278"/>
      <c r="M219" s="278"/>
      <c r="N219" s="278"/>
    </row>
    <row r="220" customFormat="false" ht="15" hidden="true" customHeight="false" outlineLevel="0" collapsed="false">
      <c r="B220" s="789"/>
      <c r="C220" s="790"/>
      <c r="D220" s="703"/>
      <c r="E220" s="703"/>
      <c r="F220" s="728"/>
      <c r="G220" s="728"/>
      <c r="H220" s="728"/>
      <c r="I220" s="728"/>
      <c r="L220" s="278"/>
      <c r="M220" s="278"/>
      <c r="N220" s="278"/>
    </row>
    <row r="221" customFormat="false" ht="15" hidden="true" customHeight="false" outlineLevel="0" collapsed="false">
      <c r="B221" s="789"/>
      <c r="C221" s="790"/>
      <c r="D221" s="703"/>
      <c r="E221" s="703"/>
      <c r="F221" s="728"/>
      <c r="G221" s="728"/>
      <c r="H221" s="728"/>
      <c r="I221" s="728"/>
      <c r="L221" s="278"/>
      <c r="M221" s="278"/>
      <c r="N221" s="278"/>
    </row>
    <row r="222" customFormat="false" ht="15" hidden="true" customHeight="false" outlineLevel="0" collapsed="false">
      <c r="B222" s="789"/>
      <c r="C222" s="790"/>
      <c r="D222" s="703"/>
      <c r="E222" s="703"/>
      <c r="F222" s="728"/>
      <c r="G222" s="728"/>
      <c r="H222" s="728"/>
      <c r="I222" s="728"/>
      <c r="L222" s="278"/>
      <c r="M222" s="278"/>
      <c r="N222" s="278"/>
    </row>
    <row r="223" customFormat="false" ht="15" hidden="true" customHeight="false" outlineLevel="0" collapsed="false">
      <c r="B223" s="789"/>
      <c r="C223" s="790"/>
      <c r="D223" s="703"/>
      <c r="E223" s="703"/>
      <c r="F223" s="728"/>
      <c r="G223" s="728"/>
      <c r="H223" s="728"/>
      <c r="I223" s="728"/>
      <c r="L223" s="278"/>
      <c r="M223" s="278"/>
      <c r="N223" s="278"/>
    </row>
    <row r="224" customFormat="false" ht="15" hidden="true" customHeight="false" outlineLevel="0" collapsed="false">
      <c r="B224" s="789"/>
      <c r="C224" s="790"/>
      <c r="D224" s="703"/>
      <c r="E224" s="703"/>
      <c r="F224" s="728"/>
      <c r="G224" s="728"/>
      <c r="H224" s="728"/>
      <c r="I224" s="728"/>
      <c r="L224" s="278"/>
      <c r="M224" s="278"/>
      <c r="N224" s="278"/>
    </row>
    <row r="225" customFormat="false" ht="15" hidden="true" customHeight="false" outlineLevel="0" collapsed="false">
      <c r="B225" s="789"/>
      <c r="C225" s="790"/>
      <c r="D225" s="703"/>
      <c r="E225" s="703"/>
      <c r="F225" s="728"/>
      <c r="G225" s="728"/>
      <c r="H225" s="728"/>
      <c r="I225" s="728"/>
      <c r="L225" s="278"/>
      <c r="M225" s="278"/>
      <c r="N225" s="278"/>
    </row>
    <row r="226" customFormat="false" ht="15" hidden="true" customHeight="false" outlineLevel="0" collapsed="false">
      <c r="B226" s="789"/>
      <c r="C226" s="790"/>
      <c r="D226" s="703"/>
      <c r="E226" s="703"/>
      <c r="F226" s="728"/>
      <c r="G226" s="728"/>
      <c r="L226" s="278"/>
      <c r="M226" s="278"/>
      <c r="N226" s="278"/>
    </row>
    <row r="227" customFormat="false" ht="15" hidden="true" customHeight="false" outlineLevel="0" collapsed="false">
      <c r="B227" s="789"/>
      <c r="C227" s="790"/>
      <c r="D227" s="703"/>
      <c r="E227" s="703"/>
      <c r="F227" s="728"/>
      <c r="G227" s="728"/>
    </row>
    <row r="228" customFormat="false" ht="15" hidden="true" customHeight="false" outlineLevel="0" collapsed="false">
      <c r="B228" s="789"/>
      <c r="C228" s="790"/>
      <c r="D228" s="703"/>
      <c r="E228" s="703"/>
      <c r="F228" s="728"/>
      <c r="G228" s="728"/>
    </row>
    <row r="229" customFormat="false" ht="15" hidden="true" customHeight="false" outlineLevel="0" collapsed="false">
      <c r="B229" s="789"/>
      <c r="C229" s="790"/>
      <c r="D229" s="703"/>
      <c r="E229" s="703"/>
      <c r="F229" s="728"/>
      <c r="G229" s="728"/>
    </row>
    <row r="230" customFormat="false" ht="15" hidden="true" customHeight="false" outlineLevel="0" collapsed="false">
      <c r="B230" s="789"/>
      <c r="C230" s="790"/>
      <c r="D230" s="703"/>
      <c r="E230" s="703"/>
      <c r="F230" s="728"/>
      <c r="G230" s="728"/>
    </row>
    <row r="231" customFormat="false" ht="15" hidden="true" customHeight="false" outlineLevel="0" collapsed="false">
      <c r="B231" s="789"/>
      <c r="C231" s="790"/>
      <c r="D231" s="703"/>
      <c r="E231" s="703"/>
      <c r="F231" s="728"/>
      <c r="G231" s="728"/>
    </row>
    <row r="232" customFormat="false" ht="15" hidden="true" customHeight="false" outlineLevel="0" collapsed="false">
      <c r="B232" s="789"/>
      <c r="C232" s="790"/>
      <c r="D232" s="703"/>
      <c r="E232" s="703"/>
      <c r="F232" s="728"/>
      <c r="G232" s="728"/>
    </row>
    <row r="233" customFormat="false" ht="15" hidden="true" customHeight="false" outlineLevel="0" collapsed="false">
      <c r="B233" s="789"/>
      <c r="C233" s="790"/>
      <c r="D233" s="703"/>
      <c r="E233" s="703"/>
      <c r="F233" s="728"/>
      <c r="G233" s="728"/>
    </row>
    <row r="234" customFormat="false" ht="15" hidden="true" customHeight="false" outlineLevel="0" collapsed="false">
      <c r="B234" s="789"/>
      <c r="C234" s="790"/>
      <c r="D234" s="703"/>
      <c r="E234" s="703"/>
      <c r="F234" s="728"/>
      <c r="G234" s="728"/>
    </row>
    <row r="235" customFormat="false" ht="15" hidden="true" customHeight="false" outlineLevel="0" collapsed="false">
      <c r="B235" s="789"/>
      <c r="C235" s="790"/>
      <c r="D235" s="703"/>
      <c r="E235" s="703"/>
      <c r="F235" s="728"/>
      <c r="G235" s="728"/>
    </row>
    <row r="236" customFormat="false" ht="15" hidden="true" customHeight="false" outlineLevel="0" collapsed="false">
      <c r="B236" s="789"/>
      <c r="C236" s="790"/>
      <c r="D236" s="703"/>
      <c r="E236" s="703"/>
      <c r="F236" s="728"/>
      <c r="G236" s="728"/>
    </row>
    <row r="237" customFormat="false" ht="15" hidden="true" customHeight="false" outlineLevel="0" collapsed="false">
      <c r="B237" s="789"/>
      <c r="C237" s="790"/>
      <c r="D237" s="703"/>
      <c r="E237" s="703"/>
      <c r="F237" s="728"/>
      <c r="G237" s="728"/>
    </row>
    <row r="238" customFormat="false" ht="15" hidden="true" customHeight="false" outlineLevel="0" collapsed="false">
      <c r="B238" s="789"/>
      <c r="C238" s="790"/>
      <c r="D238" s="703"/>
      <c r="E238" s="703"/>
      <c r="F238" s="728"/>
      <c r="G238" s="728"/>
    </row>
    <row r="239" customFormat="false" ht="15" hidden="true" customHeight="false" outlineLevel="0" collapsed="false">
      <c r="B239" s="789"/>
      <c r="C239" s="790"/>
      <c r="D239" s="703"/>
      <c r="E239" s="703"/>
      <c r="F239" s="728"/>
      <c r="G239" s="728"/>
    </row>
    <row r="240" customFormat="false" ht="15" hidden="true" customHeight="false" outlineLevel="0" collapsed="false">
      <c r="B240" s="789"/>
      <c r="C240" s="790"/>
      <c r="D240" s="703"/>
      <c r="E240" s="703"/>
      <c r="F240" s="728"/>
      <c r="G240" s="728"/>
    </row>
    <row r="241" customFormat="false" ht="15" hidden="true" customHeight="false" outlineLevel="0" collapsed="false">
      <c r="B241" s="789"/>
      <c r="C241" s="790"/>
      <c r="D241" s="703"/>
      <c r="E241" s="703"/>
      <c r="F241" s="728"/>
      <c r="G241" s="728"/>
    </row>
    <row r="242" customFormat="false" ht="15" hidden="true" customHeight="false" outlineLevel="0" collapsed="false">
      <c r="B242" s="789"/>
      <c r="C242" s="790"/>
      <c r="D242" s="703"/>
      <c r="E242" s="703"/>
      <c r="F242" s="728"/>
      <c r="G242" s="728"/>
    </row>
    <row r="243" customFormat="false" ht="15" hidden="true" customHeight="false" outlineLevel="0" collapsed="false">
      <c r="B243" s="789"/>
      <c r="C243" s="790"/>
      <c r="D243" s="703"/>
      <c r="E243" s="703"/>
      <c r="F243" s="728"/>
      <c r="G243" s="728"/>
    </row>
    <row r="244" customFormat="false" ht="15" hidden="true" customHeight="false" outlineLevel="0" collapsed="false">
      <c r="B244" s="789"/>
      <c r="C244" s="790"/>
      <c r="D244" s="703"/>
      <c r="E244" s="703"/>
      <c r="F244" s="728"/>
      <c r="G244" s="728"/>
    </row>
    <row r="245" customFormat="false" ht="15" hidden="true" customHeight="false" outlineLevel="0" collapsed="false">
      <c r="B245" s="789"/>
      <c r="C245" s="790"/>
      <c r="D245" s="703"/>
      <c r="E245" s="703"/>
      <c r="F245" s="728"/>
      <c r="G245" s="728"/>
    </row>
    <row r="246" customFormat="false" ht="15" hidden="true" customHeight="false" outlineLevel="0" collapsed="false">
      <c r="B246" s="789"/>
      <c r="C246" s="790"/>
      <c r="D246" s="703"/>
      <c r="E246" s="703"/>
      <c r="F246" s="728"/>
      <c r="G246" s="728"/>
    </row>
    <row r="247" customFormat="false" ht="15" hidden="true" customHeight="false" outlineLevel="0" collapsed="false">
      <c r="B247" s="789"/>
      <c r="C247" s="790"/>
      <c r="D247" s="703"/>
      <c r="E247" s="703"/>
      <c r="F247" s="728"/>
      <c r="G247" s="728"/>
    </row>
    <row r="248" customFormat="false" ht="15" hidden="true" customHeight="false" outlineLevel="0" collapsed="false">
      <c r="B248" s="789"/>
      <c r="C248" s="790"/>
      <c r="D248" s="703"/>
      <c r="E248" s="703"/>
      <c r="F248" s="728"/>
      <c r="G248" s="728"/>
    </row>
    <row r="249" customFormat="false" ht="15" hidden="true" customHeight="false" outlineLevel="0" collapsed="false">
      <c r="B249" s="789"/>
      <c r="C249" s="790"/>
      <c r="D249" s="703"/>
      <c r="E249" s="703"/>
      <c r="F249" s="728"/>
      <c r="G249" s="728"/>
    </row>
    <row r="250" customFormat="false" ht="15" hidden="true" customHeight="false" outlineLevel="0" collapsed="false">
      <c r="B250" s="789"/>
      <c r="C250" s="790"/>
      <c r="D250" s="703"/>
      <c r="E250" s="703"/>
      <c r="F250" s="728"/>
      <c r="G250" s="728"/>
    </row>
    <row r="251" customFormat="false" ht="15" hidden="true" customHeight="false" outlineLevel="0" collapsed="false">
      <c r="B251" s="789"/>
      <c r="C251" s="790"/>
      <c r="D251" s="703"/>
      <c r="E251" s="703"/>
      <c r="F251" s="728"/>
      <c r="G251" s="728"/>
    </row>
    <row r="252" customFormat="false" ht="15" hidden="true" customHeight="false" outlineLevel="0" collapsed="false">
      <c r="B252" s="789"/>
      <c r="C252" s="790"/>
      <c r="D252" s="703"/>
      <c r="E252" s="703"/>
      <c r="F252" s="728"/>
      <c r="G252" s="728"/>
    </row>
    <row r="253" customFormat="false" ht="15" hidden="true" customHeight="false" outlineLevel="0" collapsed="false">
      <c r="B253" s="789"/>
      <c r="C253" s="790"/>
      <c r="D253" s="703"/>
      <c r="E253" s="703"/>
      <c r="F253" s="728"/>
      <c r="G253" s="728"/>
    </row>
    <row r="254" customFormat="false" ht="15" hidden="true" customHeight="false" outlineLevel="0" collapsed="false">
      <c r="B254" s="789"/>
      <c r="C254" s="790"/>
      <c r="D254" s="703"/>
      <c r="E254" s="703"/>
      <c r="F254" s="728"/>
      <c r="G254" s="728"/>
    </row>
    <row r="255" customFormat="false" ht="15" hidden="true" customHeight="false" outlineLevel="0" collapsed="false">
      <c r="B255" s="789"/>
      <c r="C255" s="790"/>
      <c r="D255" s="703"/>
      <c r="E255" s="703"/>
      <c r="F255" s="728"/>
      <c r="G255" s="728"/>
    </row>
    <row r="256" customFormat="false" ht="15" hidden="true" customHeight="false" outlineLevel="0" collapsed="false">
      <c r="B256" s="789"/>
      <c r="C256" s="790"/>
      <c r="D256" s="703"/>
      <c r="E256" s="703"/>
      <c r="F256" s="728"/>
      <c r="G256" s="728"/>
    </row>
    <row r="257" customFormat="false" ht="15" hidden="true" customHeight="false" outlineLevel="0" collapsed="false">
      <c r="B257" s="789"/>
      <c r="C257" s="790"/>
      <c r="D257" s="703"/>
      <c r="E257" s="703"/>
      <c r="F257" s="728"/>
      <c r="G257" s="728"/>
    </row>
    <row r="258" customFormat="false" ht="15" hidden="true" customHeight="false" outlineLevel="0" collapsed="false">
      <c r="B258" s="789"/>
      <c r="C258" s="790"/>
      <c r="D258" s="703"/>
      <c r="E258" s="703"/>
      <c r="F258" s="728"/>
      <c r="G258" s="728"/>
    </row>
    <row r="259" customFormat="false" ht="15" hidden="true" customHeight="false" outlineLevel="0" collapsed="false">
      <c r="B259" s="789"/>
      <c r="C259" s="790"/>
      <c r="D259" s="703"/>
      <c r="E259" s="703"/>
      <c r="F259" s="728"/>
      <c r="G259" s="728"/>
    </row>
    <row r="260" customFormat="false" ht="15" hidden="true" customHeight="false" outlineLevel="0" collapsed="false">
      <c r="B260" s="789"/>
      <c r="C260" s="790"/>
      <c r="D260" s="703"/>
      <c r="E260" s="703"/>
      <c r="F260" s="728"/>
      <c r="G260" s="728"/>
    </row>
    <row r="261" customFormat="false" ht="15" hidden="true" customHeight="false" outlineLevel="0" collapsed="false">
      <c r="B261" s="789"/>
      <c r="C261" s="790"/>
      <c r="D261" s="703"/>
      <c r="E261" s="703"/>
      <c r="F261" s="728"/>
      <c r="G261" s="728"/>
    </row>
    <row r="262" customFormat="false" ht="15" hidden="true" customHeight="false" outlineLevel="0" collapsed="false">
      <c r="B262" s="789"/>
      <c r="C262" s="790"/>
      <c r="D262" s="703"/>
      <c r="E262" s="703"/>
      <c r="F262" s="728"/>
      <c r="G262" s="728"/>
    </row>
    <row r="263" customFormat="false" ht="15" hidden="true" customHeight="false" outlineLevel="0" collapsed="false">
      <c r="B263" s="789"/>
      <c r="C263" s="790"/>
      <c r="D263" s="703"/>
      <c r="E263" s="703"/>
      <c r="F263" s="728"/>
      <c r="G263" s="728"/>
    </row>
    <row r="264" customFormat="false" ht="15" hidden="true" customHeight="false" outlineLevel="0" collapsed="false">
      <c r="B264" s="789"/>
      <c r="C264" s="790"/>
      <c r="D264" s="703"/>
      <c r="E264" s="703"/>
      <c r="F264" s="728"/>
      <c r="G264" s="728"/>
    </row>
    <row r="265" customFormat="false" ht="15" hidden="true" customHeight="false" outlineLevel="0" collapsed="false">
      <c r="B265" s="789"/>
      <c r="C265" s="790"/>
      <c r="D265" s="703"/>
      <c r="E265" s="703"/>
      <c r="F265" s="728"/>
      <c r="G265" s="728"/>
    </row>
    <row r="266" customFormat="false" ht="15" hidden="true" customHeight="false" outlineLevel="0" collapsed="false">
      <c r="B266" s="789"/>
      <c r="C266" s="790"/>
      <c r="D266" s="703"/>
      <c r="E266" s="703"/>
      <c r="F266" s="728"/>
      <c r="G266" s="728"/>
    </row>
    <row r="267" customFormat="false" ht="15" hidden="true" customHeight="false" outlineLevel="0" collapsed="false">
      <c r="B267" s="789"/>
      <c r="C267" s="790"/>
      <c r="D267" s="703"/>
      <c r="E267" s="703"/>
      <c r="F267" s="728"/>
      <c r="G267" s="728"/>
    </row>
    <row r="268" customFormat="false" ht="15" hidden="true" customHeight="false" outlineLevel="0" collapsed="false">
      <c r="B268" s="789"/>
      <c r="C268" s="790"/>
      <c r="D268" s="703"/>
      <c r="E268" s="703"/>
      <c r="F268" s="728"/>
      <c r="G268" s="728"/>
    </row>
    <row r="269" customFormat="false" ht="15" hidden="true" customHeight="false" outlineLevel="0" collapsed="false">
      <c r="B269" s="789"/>
      <c r="C269" s="790"/>
      <c r="D269" s="703"/>
      <c r="E269" s="703"/>
      <c r="F269" s="728"/>
      <c r="G269" s="728"/>
    </row>
    <row r="270" customFormat="false" ht="15" hidden="true" customHeight="false" outlineLevel="0" collapsed="false">
      <c r="B270" s="789"/>
      <c r="C270" s="790"/>
      <c r="D270" s="703"/>
      <c r="E270" s="703"/>
      <c r="F270" s="728"/>
      <c r="G270" s="728"/>
    </row>
    <row r="271" customFormat="false" ht="15" hidden="true" customHeight="false" outlineLevel="0" collapsed="false">
      <c r="B271" s="789"/>
      <c r="C271" s="790"/>
      <c r="D271" s="703"/>
      <c r="E271" s="703"/>
      <c r="F271" s="728"/>
      <c r="G271" s="728"/>
    </row>
    <row r="272" customFormat="false" ht="15" hidden="true" customHeight="false" outlineLevel="0" collapsed="false">
      <c r="B272" s="789"/>
      <c r="C272" s="790"/>
      <c r="D272" s="703"/>
      <c r="E272" s="703"/>
      <c r="F272" s="728"/>
      <c r="G272" s="728"/>
    </row>
    <row r="273" customFormat="false" ht="15" hidden="true" customHeight="false" outlineLevel="0" collapsed="false">
      <c r="B273" s="789"/>
      <c r="C273" s="790"/>
      <c r="D273" s="703"/>
      <c r="E273" s="703"/>
      <c r="F273" s="728"/>
      <c r="G273" s="728"/>
    </row>
    <row r="274" customFormat="false" ht="15" hidden="true" customHeight="false" outlineLevel="0" collapsed="false">
      <c r="B274" s="789"/>
      <c r="C274" s="790"/>
      <c r="D274" s="703"/>
      <c r="E274" s="703"/>
      <c r="F274" s="728"/>
      <c r="G274" s="728"/>
    </row>
    <row r="275" customFormat="false" ht="15" hidden="true" customHeight="false" outlineLevel="0" collapsed="false">
      <c r="B275" s="789"/>
      <c r="C275" s="790"/>
      <c r="D275" s="703"/>
      <c r="E275" s="703"/>
      <c r="F275" s="728"/>
      <c r="G275" s="728"/>
    </row>
    <row r="276" customFormat="false" ht="15" hidden="true" customHeight="false" outlineLevel="0" collapsed="false">
      <c r="B276" s="789"/>
      <c r="C276" s="790"/>
      <c r="D276" s="703"/>
      <c r="E276" s="703"/>
      <c r="F276" s="728"/>
      <c r="G276" s="728"/>
    </row>
    <row r="277" customFormat="false" ht="15" hidden="true" customHeight="false" outlineLevel="0" collapsed="false">
      <c r="B277" s="789"/>
      <c r="C277" s="790"/>
      <c r="D277" s="703"/>
      <c r="E277" s="703"/>
      <c r="F277" s="728"/>
      <c r="G277" s="728"/>
    </row>
    <row r="278" customFormat="false" ht="15" hidden="true" customHeight="false" outlineLevel="0" collapsed="false">
      <c r="B278" s="789"/>
      <c r="C278" s="790"/>
      <c r="D278" s="703"/>
      <c r="E278" s="703"/>
      <c r="F278" s="728"/>
      <c r="G278" s="728"/>
    </row>
    <row r="279" customFormat="false" ht="15" hidden="true" customHeight="false" outlineLevel="0" collapsed="false">
      <c r="B279" s="789"/>
      <c r="C279" s="790"/>
      <c r="D279" s="703"/>
      <c r="E279" s="703"/>
      <c r="F279" s="728"/>
      <c r="G279" s="728"/>
    </row>
    <row r="280" customFormat="false" ht="15" hidden="true" customHeight="false" outlineLevel="0" collapsed="false">
      <c r="B280" s="789"/>
      <c r="C280" s="790"/>
      <c r="D280" s="703"/>
      <c r="E280" s="703"/>
      <c r="F280" s="728"/>
      <c r="G280" s="728"/>
    </row>
    <row r="281" customFormat="false" ht="15" hidden="true" customHeight="false" outlineLevel="0" collapsed="false">
      <c r="B281" s="789"/>
      <c r="C281" s="790"/>
      <c r="D281" s="703"/>
      <c r="E281" s="703"/>
      <c r="F281" s="728"/>
      <c r="G281" s="728"/>
    </row>
    <row r="282" customFormat="false" ht="15" hidden="true" customHeight="false" outlineLevel="0" collapsed="false">
      <c r="B282" s="789"/>
      <c r="C282" s="790"/>
      <c r="D282" s="703"/>
      <c r="E282" s="703"/>
      <c r="F282" s="728"/>
      <c r="G282" s="728"/>
    </row>
    <row r="283" customFormat="false" ht="15" hidden="true" customHeight="false" outlineLevel="0" collapsed="false">
      <c r="B283" s="789"/>
      <c r="C283" s="790"/>
      <c r="D283" s="703"/>
      <c r="E283" s="703"/>
      <c r="F283" s="728"/>
      <c r="G283" s="728"/>
    </row>
    <row r="284" customFormat="false" ht="15" hidden="true" customHeight="false" outlineLevel="0" collapsed="false">
      <c r="B284" s="789"/>
      <c r="C284" s="790"/>
      <c r="D284" s="703"/>
      <c r="E284" s="703"/>
      <c r="F284" s="728"/>
      <c r="G284" s="728"/>
    </row>
    <row r="285" customFormat="false" ht="15" hidden="true" customHeight="false" outlineLevel="0" collapsed="false">
      <c r="B285" s="789"/>
      <c r="C285" s="790"/>
      <c r="D285" s="703"/>
      <c r="E285" s="703"/>
      <c r="F285" s="728"/>
      <c r="G285" s="728"/>
    </row>
    <row r="286" customFormat="false" ht="15" hidden="true" customHeight="false" outlineLevel="0" collapsed="false">
      <c r="B286" s="789"/>
      <c r="C286" s="790"/>
      <c r="D286" s="703"/>
      <c r="E286" s="703"/>
      <c r="F286" s="728"/>
      <c r="G286" s="728"/>
    </row>
    <row r="287" customFormat="false" ht="15" hidden="true" customHeight="false" outlineLevel="0" collapsed="false">
      <c r="B287" s="789"/>
      <c r="C287" s="790"/>
      <c r="D287" s="703"/>
      <c r="E287" s="703"/>
      <c r="F287" s="728"/>
      <c r="G287" s="728"/>
    </row>
    <row r="288" customFormat="false" ht="15" hidden="true" customHeight="false" outlineLevel="0" collapsed="false">
      <c r="B288" s="789"/>
      <c r="C288" s="790"/>
      <c r="D288" s="703"/>
      <c r="E288" s="703"/>
      <c r="F288" s="728"/>
      <c r="G288" s="728"/>
    </row>
    <row r="289" customFormat="false" ht="15" hidden="true" customHeight="false" outlineLevel="0" collapsed="false">
      <c r="B289" s="789"/>
      <c r="C289" s="790"/>
      <c r="D289" s="703"/>
      <c r="E289" s="703"/>
      <c r="F289" s="728"/>
      <c r="G289" s="728"/>
    </row>
    <row r="290" customFormat="false" ht="15" hidden="true" customHeight="false" outlineLevel="0" collapsed="false">
      <c r="B290" s="789"/>
      <c r="C290" s="790"/>
      <c r="D290" s="703"/>
      <c r="E290" s="703"/>
      <c r="F290" s="728"/>
      <c r="G290" s="728"/>
    </row>
    <row r="291" customFormat="false" ht="15" hidden="true" customHeight="false" outlineLevel="0" collapsed="false">
      <c r="B291" s="789"/>
      <c r="C291" s="790"/>
      <c r="D291" s="703"/>
      <c r="E291" s="703"/>
      <c r="F291" s="728"/>
      <c r="G291" s="728"/>
    </row>
    <row r="292" customFormat="false" ht="15" hidden="true" customHeight="false" outlineLevel="0" collapsed="false">
      <c r="B292" s="789"/>
      <c r="C292" s="790"/>
      <c r="D292" s="703"/>
      <c r="E292" s="703"/>
      <c r="F292" s="728"/>
      <c r="G292" s="728"/>
    </row>
    <row r="293" customFormat="false" ht="15" hidden="true" customHeight="false" outlineLevel="0" collapsed="false">
      <c r="B293" s="789"/>
      <c r="C293" s="790"/>
      <c r="D293" s="703"/>
      <c r="E293" s="703"/>
      <c r="F293" s="728"/>
      <c r="G293" s="728"/>
    </row>
    <row r="294" customFormat="false" ht="15" hidden="true" customHeight="false" outlineLevel="0" collapsed="false">
      <c r="B294" s="789"/>
      <c r="C294" s="790"/>
      <c r="D294" s="703"/>
      <c r="E294" s="703"/>
      <c r="F294" s="728"/>
      <c r="G294" s="728"/>
    </row>
    <row r="295" customFormat="false" ht="15" hidden="true" customHeight="false" outlineLevel="0" collapsed="false">
      <c r="B295" s="789"/>
      <c r="C295" s="790"/>
      <c r="D295" s="703"/>
      <c r="E295" s="703"/>
      <c r="F295" s="728"/>
      <c r="G295" s="728"/>
    </row>
    <row r="296" customFormat="false" ht="15" hidden="true" customHeight="false" outlineLevel="0" collapsed="false">
      <c r="B296" s="789"/>
      <c r="C296" s="790"/>
      <c r="D296" s="703"/>
      <c r="E296" s="703"/>
      <c r="F296" s="728"/>
      <c r="G296" s="728"/>
    </row>
    <row r="297" customFormat="false" ht="15" hidden="true" customHeight="false" outlineLevel="0" collapsed="false">
      <c r="B297" s="789"/>
      <c r="C297" s="790"/>
      <c r="D297" s="703"/>
      <c r="E297" s="703"/>
      <c r="F297" s="728"/>
      <c r="G297" s="728"/>
    </row>
    <row r="298" customFormat="false" ht="15" hidden="true" customHeight="false" outlineLevel="0" collapsed="false">
      <c r="B298" s="789"/>
      <c r="C298" s="790"/>
      <c r="D298" s="703"/>
      <c r="E298" s="703"/>
      <c r="F298" s="728"/>
      <c r="G298" s="728"/>
    </row>
    <row r="299" customFormat="false" ht="15" hidden="true" customHeight="false" outlineLevel="0" collapsed="false">
      <c r="B299" s="789"/>
      <c r="C299" s="790"/>
      <c r="D299" s="703"/>
      <c r="E299" s="703"/>
      <c r="F299" s="728"/>
      <c r="G299" s="728"/>
    </row>
    <row r="300" customFormat="false" ht="15" hidden="true" customHeight="false" outlineLevel="0" collapsed="false">
      <c r="B300" s="789"/>
      <c r="C300" s="790"/>
      <c r="D300" s="703"/>
      <c r="E300" s="703"/>
      <c r="F300" s="728"/>
      <c r="G300" s="728"/>
    </row>
    <row r="301" customFormat="false" ht="15" hidden="true" customHeight="false" outlineLevel="0" collapsed="false">
      <c r="B301" s="789"/>
      <c r="C301" s="790"/>
      <c r="D301" s="703"/>
      <c r="E301" s="703"/>
      <c r="F301" s="728"/>
      <c r="G301" s="728"/>
    </row>
    <row r="302" customFormat="false" ht="15" hidden="true" customHeight="false" outlineLevel="0" collapsed="false">
      <c r="B302" s="789"/>
      <c r="C302" s="790"/>
      <c r="D302" s="703"/>
      <c r="E302" s="703"/>
      <c r="F302" s="728"/>
      <c r="G302" s="728"/>
    </row>
    <row r="303" customFormat="false" ht="15" hidden="true" customHeight="false" outlineLevel="0" collapsed="false">
      <c r="B303" s="789"/>
      <c r="C303" s="790"/>
      <c r="D303" s="703"/>
      <c r="E303" s="703"/>
      <c r="F303" s="728"/>
      <c r="G303" s="728"/>
    </row>
    <row r="304" customFormat="false" ht="15" hidden="true" customHeight="false" outlineLevel="0" collapsed="false">
      <c r="B304" s="789"/>
      <c r="C304" s="790"/>
      <c r="D304" s="703"/>
      <c r="E304" s="703"/>
      <c r="F304" s="728"/>
      <c r="G304" s="728"/>
    </row>
    <row r="305" customFormat="false" ht="15" hidden="true" customHeight="false" outlineLevel="0" collapsed="false">
      <c r="B305" s="789"/>
      <c r="C305" s="790"/>
      <c r="D305" s="703"/>
      <c r="E305" s="703"/>
      <c r="F305" s="728"/>
      <c r="G305" s="728"/>
    </row>
    <row r="306" customFormat="false" ht="15" hidden="true" customHeight="false" outlineLevel="0" collapsed="false">
      <c r="B306" s="789"/>
      <c r="C306" s="790"/>
      <c r="D306" s="703"/>
      <c r="E306" s="703"/>
      <c r="F306" s="728"/>
      <c r="G306" s="728"/>
    </row>
    <row r="307" customFormat="false" ht="15" hidden="true" customHeight="false" outlineLevel="0" collapsed="false">
      <c r="B307" s="789"/>
      <c r="C307" s="790"/>
      <c r="D307" s="703"/>
      <c r="E307" s="703"/>
      <c r="F307" s="728"/>
      <c r="G307" s="728"/>
    </row>
    <row r="308" customFormat="false" ht="15" hidden="true" customHeight="false" outlineLevel="0" collapsed="false">
      <c r="B308" s="789"/>
      <c r="C308" s="790"/>
      <c r="D308" s="703"/>
      <c r="E308" s="703"/>
      <c r="F308" s="728"/>
      <c r="G308" s="728"/>
    </row>
    <row r="309" customFormat="false" ht="15" hidden="true" customHeight="false" outlineLevel="0" collapsed="false">
      <c r="B309" s="789"/>
      <c r="C309" s="790"/>
      <c r="D309" s="703"/>
      <c r="E309" s="703"/>
      <c r="F309" s="728"/>
      <c r="G309" s="728"/>
    </row>
    <row r="310" customFormat="false" ht="15" hidden="true" customHeight="false" outlineLevel="0" collapsed="false">
      <c r="B310" s="789"/>
      <c r="C310" s="790"/>
      <c r="D310" s="703"/>
      <c r="E310" s="703"/>
      <c r="F310" s="728"/>
      <c r="G310" s="728"/>
    </row>
    <row r="311" customFormat="false" ht="15" hidden="true" customHeight="false" outlineLevel="0" collapsed="false">
      <c r="B311" s="789"/>
      <c r="C311" s="790"/>
      <c r="D311" s="703"/>
      <c r="E311" s="703"/>
      <c r="F311" s="728"/>
      <c r="G311" s="728"/>
    </row>
    <row r="312" customFormat="false" ht="15" hidden="true" customHeight="false" outlineLevel="0" collapsed="false">
      <c r="B312" s="789"/>
      <c r="C312" s="790"/>
      <c r="D312" s="703"/>
      <c r="E312" s="703"/>
      <c r="F312" s="728"/>
      <c r="G312" s="728"/>
    </row>
    <row r="313" customFormat="false" ht="15" hidden="true" customHeight="false" outlineLevel="0" collapsed="false">
      <c r="B313" s="789"/>
      <c r="C313" s="790"/>
      <c r="D313" s="703"/>
      <c r="E313" s="703"/>
      <c r="F313" s="728"/>
      <c r="G313" s="728"/>
    </row>
    <row r="314" customFormat="false" ht="15" hidden="true" customHeight="false" outlineLevel="0" collapsed="false">
      <c r="B314" s="789"/>
      <c r="C314" s="790"/>
      <c r="D314" s="703"/>
      <c r="E314" s="703"/>
      <c r="F314" s="728"/>
      <c r="G314" s="728"/>
    </row>
    <row r="315" customFormat="false" ht="15" hidden="true" customHeight="false" outlineLevel="0" collapsed="false">
      <c r="B315" s="789"/>
      <c r="C315" s="790"/>
      <c r="D315" s="703"/>
      <c r="E315" s="703"/>
      <c r="F315" s="728"/>
      <c r="G315" s="728"/>
    </row>
    <row r="316" customFormat="false" ht="15" hidden="true" customHeight="false" outlineLevel="0" collapsed="false">
      <c r="B316" s="789"/>
      <c r="C316" s="790"/>
      <c r="D316" s="703"/>
      <c r="E316" s="703"/>
      <c r="F316" s="728"/>
      <c r="G316" s="728"/>
    </row>
    <row r="317" customFormat="false" ht="15" hidden="true" customHeight="false" outlineLevel="0" collapsed="false">
      <c r="B317" s="789"/>
      <c r="C317" s="790"/>
      <c r="D317" s="703"/>
      <c r="E317" s="703"/>
      <c r="F317" s="728"/>
      <c r="G317" s="728"/>
    </row>
    <row r="318" customFormat="false" ht="15" hidden="true" customHeight="false" outlineLevel="0" collapsed="false">
      <c r="B318" s="789"/>
      <c r="C318" s="790"/>
      <c r="D318" s="703"/>
      <c r="E318" s="703"/>
      <c r="F318" s="728"/>
      <c r="G318" s="728"/>
    </row>
    <row r="319" customFormat="false" ht="15" hidden="true" customHeight="false" outlineLevel="0" collapsed="false">
      <c r="B319" s="789"/>
      <c r="C319" s="790"/>
      <c r="D319" s="703"/>
      <c r="E319" s="703"/>
      <c r="F319" s="728"/>
      <c r="G319" s="728"/>
    </row>
    <row r="320" customFormat="false" ht="15" hidden="true" customHeight="false" outlineLevel="0" collapsed="false">
      <c r="B320" s="789"/>
      <c r="C320" s="790"/>
      <c r="D320" s="703"/>
      <c r="E320" s="703"/>
      <c r="F320" s="728"/>
      <c r="G320" s="728"/>
    </row>
    <row r="321" customFormat="false" ht="15" hidden="true" customHeight="false" outlineLevel="0" collapsed="false">
      <c r="B321" s="789"/>
      <c r="C321" s="790"/>
      <c r="D321" s="703"/>
      <c r="E321" s="703"/>
      <c r="F321" s="728"/>
      <c r="G321" s="728"/>
    </row>
    <row r="322" customFormat="false" ht="15" hidden="true" customHeight="false" outlineLevel="0" collapsed="false">
      <c r="B322" s="789"/>
      <c r="C322" s="790"/>
      <c r="D322" s="703"/>
      <c r="E322" s="703"/>
      <c r="F322" s="728"/>
      <c r="G322" s="728"/>
    </row>
    <row r="323" customFormat="false" ht="15" hidden="true" customHeight="false" outlineLevel="0" collapsed="false">
      <c r="B323" s="789"/>
      <c r="C323" s="790"/>
      <c r="D323" s="703"/>
      <c r="E323" s="703"/>
      <c r="F323" s="728"/>
      <c r="G323" s="728"/>
    </row>
    <row r="324" customFormat="false" ht="15" hidden="true" customHeight="false" outlineLevel="0" collapsed="false">
      <c r="B324" s="789"/>
      <c r="C324" s="790"/>
      <c r="D324" s="703"/>
      <c r="E324" s="703"/>
      <c r="F324" s="728"/>
      <c r="G324" s="728"/>
    </row>
    <row r="325" customFormat="false" ht="15" hidden="true" customHeight="false" outlineLevel="0" collapsed="false">
      <c r="B325" s="789"/>
      <c r="C325" s="790"/>
      <c r="D325" s="703"/>
      <c r="E325" s="703"/>
      <c r="F325" s="728"/>
      <c r="G325" s="728"/>
    </row>
    <row r="326" customFormat="false" ht="15" hidden="true" customHeight="false" outlineLevel="0" collapsed="false">
      <c r="B326" s="789"/>
      <c r="C326" s="790"/>
      <c r="D326" s="703"/>
      <c r="E326" s="703"/>
      <c r="F326" s="728"/>
      <c r="G326" s="728"/>
    </row>
    <row r="327" customFormat="false" ht="15" hidden="true" customHeight="false" outlineLevel="0" collapsed="false">
      <c r="B327" s="789"/>
      <c r="C327" s="790"/>
      <c r="D327" s="703"/>
      <c r="E327" s="703"/>
      <c r="F327" s="728"/>
      <c r="G327" s="728"/>
    </row>
    <row r="328" customFormat="false" ht="15" hidden="true" customHeight="false" outlineLevel="0" collapsed="false">
      <c r="B328" s="789"/>
      <c r="C328" s="790"/>
      <c r="D328" s="703"/>
      <c r="E328" s="703"/>
      <c r="F328" s="728"/>
      <c r="G328" s="728"/>
    </row>
    <row r="329" customFormat="false" ht="15" hidden="true" customHeight="false" outlineLevel="0" collapsed="false">
      <c r="B329" s="789"/>
      <c r="C329" s="790"/>
      <c r="D329" s="703"/>
      <c r="E329" s="703"/>
      <c r="F329" s="728"/>
      <c r="G329" s="728"/>
    </row>
    <row r="330" customFormat="false" ht="15" hidden="true" customHeight="false" outlineLevel="0" collapsed="false">
      <c r="B330" s="789"/>
      <c r="C330" s="790"/>
      <c r="D330" s="703"/>
      <c r="E330" s="703"/>
      <c r="F330" s="728"/>
      <c r="G330" s="728"/>
    </row>
    <row r="331" customFormat="false" ht="15" hidden="true" customHeight="false" outlineLevel="0" collapsed="false">
      <c r="B331" s="789"/>
      <c r="C331" s="790"/>
      <c r="D331" s="703"/>
      <c r="E331" s="703"/>
      <c r="F331" s="728"/>
      <c r="G331" s="728"/>
    </row>
    <row r="332" customFormat="false" ht="15" hidden="true" customHeight="false" outlineLevel="0" collapsed="false">
      <c r="B332" s="789"/>
      <c r="C332" s="790"/>
      <c r="D332" s="703"/>
      <c r="E332" s="703"/>
      <c r="F332" s="728"/>
      <c r="G332" s="728"/>
    </row>
    <row r="333" customFormat="false" ht="15" hidden="true" customHeight="false" outlineLevel="0" collapsed="false">
      <c r="B333" s="789"/>
      <c r="C333" s="790"/>
      <c r="D333" s="703"/>
      <c r="E333" s="703"/>
      <c r="F333" s="728"/>
      <c r="G333" s="728"/>
    </row>
    <row r="334" customFormat="false" ht="15" hidden="true" customHeight="false" outlineLevel="0" collapsed="false">
      <c r="B334" s="789"/>
      <c r="C334" s="790"/>
      <c r="D334" s="703"/>
      <c r="E334" s="703"/>
      <c r="F334" s="728"/>
      <c r="G334" s="728"/>
    </row>
    <row r="335" customFormat="false" ht="15" hidden="true" customHeight="false" outlineLevel="0" collapsed="false">
      <c r="B335" s="789"/>
      <c r="C335" s="790"/>
      <c r="D335" s="703"/>
      <c r="E335" s="703"/>
      <c r="F335" s="728"/>
      <c r="G335" s="728"/>
    </row>
    <row r="336" customFormat="false" ht="15" hidden="true" customHeight="false" outlineLevel="0" collapsed="false">
      <c r="B336" s="789"/>
      <c r="C336" s="790"/>
      <c r="D336" s="703"/>
      <c r="E336" s="703"/>
      <c r="F336" s="728"/>
      <c r="G336" s="728"/>
    </row>
    <row r="337" customFormat="false" ht="15" hidden="true" customHeight="false" outlineLevel="0" collapsed="false">
      <c r="B337" s="789"/>
      <c r="C337" s="790"/>
      <c r="D337" s="703"/>
      <c r="E337" s="703"/>
      <c r="F337" s="728"/>
      <c r="G337" s="728"/>
    </row>
    <row r="338" customFormat="false" ht="15" hidden="true" customHeight="false" outlineLevel="0" collapsed="false">
      <c r="B338" s="789"/>
      <c r="C338" s="790"/>
      <c r="D338" s="703"/>
      <c r="E338" s="703"/>
      <c r="F338" s="728"/>
      <c r="G338" s="728"/>
    </row>
    <row r="339" customFormat="false" ht="15" hidden="true" customHeight="false" outlineLevel="0" collapsed="false">
      <c r="B339" s="789"/>
      <c r="C339" s="790"/>
      <c r="D339" s="703"/>
      <c r="E339" s="703"/>
      <c r="F339" s="728"/>
      <c r="G339" s="728"/>
    </row>
    <row r="340" customFormat="false" ht="15" hidden="true" customHeight="false" outlineLevel="0" collapsed="false">
      <c r="B340" s="789"/>
      <c r="C340" s="790"/>
      <c r="D340" s="703"/>
      <c r="E340" s="703"/>
      <c r="F340" s="728"/>
      <c r="G340" s="728"/>
    </row>
    <row r="341" customFormat="false" ht="15" hidden="true" customHeight="false" outlineLevel="0" collapsed="false">
      <c r="B341" s="789"/>
      <c r="C341" s="790"/>
      <c r="D341" s="703"/>
      <c r="E341" s="703"/>
      <c r="F341" s="728"/>
      <c r="G341" s="728"/>
    </row>
    <row r="342" customFormat="false" ht="15" hidden="true" customHeight="false" outlineLevel="0" collapsed="false">
      <c r="B342" s="789"/>
      <c r="C342" s="790"/>
      <c r="D342" s="703"/>
      <c r="E342" s="703"/>
      <c r="F342" s="728"/>
      <c r="G342" s="728"/>
    </row>
    <row r="343" customFormat="false" ht="15" hidden="true" customHeight="false" outlineLevel="0" collapsed="false">
      <c r="B343" s="789"/>
      <c r="C343" s="790"/>
      <c r="D343" s="703"/>
      <c r="E343" s="703"/>
      <c r="F343" s="728"/>
      <c r="G343" s="728"/>
    </row>
    <row r="344" customFormat="false" ht="15" hidden="true" customHeight="false" outlineLevel="0" collapsed="false">
      <c r="B344" s="789"/>
      <c r="C344" s="790"/>
      <c r="D344" s="703"/>
      <c r="E344" s="703"/>
      <c r="F344" s="728"/>
      <c r="G344" s="728"/>
    </row>
    <row r="345" customFormat="false" ht="15" hidden="true" customHeight="false" outlineLevel="0" collapsed="false">
      <c r="B345" s="789"/>
      <c r="C345" s="790"/>
      <c r="D345" s="703"/>
      <c r="E345" s="703"/>
      <c r="F345" s="728"/>
      <c r="G345" s="728"/>
    </row>
    <row r="346" customFormat="false" ht="15" hidden="true" customHeight="false" outlineLevel="0" collapsed="false">
      <c r="B346" s="789"/>
      <c r="C346" s="790"/>
      <c r="D346" s="703"/>
      <c r="E346" s="703"/>
      <c r="F346" s="728"/>
      <c r="G346" s="728"/>
    </row>
    <row r="347" customFormat="false" ht="15" hidden="true" customHeight="false" outlineLevel="0" collapsed="false">
      <c r="B347" s="789"/>
      <c r="C347" s="790"/>
      <c r="D347" s="703"/>
      <c r="E347" s="703"/>
      <c r="F347" s="728"/>
      <c r="G347" s="728"/>
    </row>
    <row r="348" customFormat="false" ht="15" hidden="true" customHeight="false" outlineLevel="0" collapsed="false">
      <c r="B348" s="789"/>
      <c r="C348" s="790"/>
      <c r="D348" s="703"/>
      <c r="E348" s="703"/>
      <c r="F348" s="728"/>
      <c r="G348" s="728"/>
    </row>
    <row r="349" customFormat="false" ht="15" hidden="true" customHeight="false" outlineLevel="0" collapsed="false">
      <c r="B349" s="789"/>
      <c r="C349" s="790"/>
      <c r="D349" s="703"/>
      <c r="E349" s="703"/>
      <c r="F349" s="728"/>
      <c r="G349" s="728"/>
    </row>
    <row r="350" customFormat="false" ht="15" hidden="true" customHeight="false" outlineLevel="0" collapsed="false">
      <c r="B350" s="789"/>
      <c r="C350" s="790"/>
      <c r="D350" s="703"/>
      <c r="E350" s="703"/>
      <c r="F350" s="728"/>
      <c r="G350" s="728"/>
    </row>
    <row r="351" customFormat="false" ht="15" hidden="true" customHeight="false" outlineLevel="0" collapsed="false">
      <c r="B351" s="789"/>
      <c r="C351" s="790"/>
      <c r="D351" s="703"/>
      <c r="E351" s="703"/>
      <c r="F351" s="728"/>
      <c r="G351" s="728"/>
    </row>
    <row r="352" customFormat="false" ht="15" hidden="true" customHeight="false" outlineLevel="0" collapsed="false">
      <c r="B352" s="789"/>
      <c r="C352" s="790"/>
      <c r="D352" s="703"/>
      <c r="E352" s="703"/>
      <c r="F352" s="728"/>
      <c r="G352" s="728"/>
    </row>
    <row r="353" customFormat="false" ht="15" hidden="true" customHeight="false" outlineLevel="0" collapsed="false">
      <c r="B353" s="789"/>
      <c r="C353" s="790"/>
      <c r="D353" s="703"/>
      <c r="E353" s="703"/>
      <c r="F353" s="728"/>
      <c r="G353" s="728"/>
    </row>
    <row r="354" customFormat="false" ht="15" hidden="true" customHeight="false" outlineLevel="0" collapsed="false">
      <c r="B354" s="789"/>
      <c r="C354" s="790"/>
      <c r="D354" s="703"/>
      <c r="E354" s="703"/>
      <c r="F354" s="728"/>
      <c r="G354" s="728"/>
    </row>
    <row r="355" customFormat="false" ht="15" hidden="true" customHeight="false" outlineLevel="0" collapsed="false">
      <c r="B355" s="789"/>
      <c r="C355" s="790"/>
      <c r="D355" s="703"/>
      <c r="E355" s="703"/>
      <c r="F355" s="728"/>
      <c r="G355" s="728"/>
    </row>
    <row r="356" customFormat="false" ht="15" hidden="true" customHeight="false" outlineLevel="0" collapsed="false">
      <c r="B356" s="789"/>
      <c r="C356" s="790"/>
      <c r="D356" s="703"/>
      <c r="E356" s="703"/>
      <c r="F356" s="728"/>
      <c r="G356" s="728"/>
    </row>
    <row r="357" customFormat="false" ht="15" hidden="true" customHeight="false" outlineLevel="0" collapsed="false">
      <c r="B357" s="789"/>
      <c r="C357" s="790"/>
      <c r="D357" s="703"/>
      <c r="E357" s="703"/>
      <c r="F357" s="728"/>
      <c r="G357" s="728"/>
    </row>
    <row r="358" customFormat="false" ht="15" hidden="true" customHeight="false" outlineLevel="0" collapsed="false">
      <c r="B358" s="789"/>
      <c r="C358" s="790"/>
      <c r="D358" s="703"/>
      <c r="E358" s="703"/>
      <c r="F358" s="728"/>
      <c r="G358" s="728"/>
    </row>
    <row r="359" customFormat="false" ht="15" hidden="true" customHeight="false" outlineLevel="0" collapsed="false">
      <c r="B359" s="789"/>
      <c r="C359" s="790"/>
      <c r="D359" s="703"/>
      <c r="E359" s="703"/>
      <c r="F359" s="728"/>
      <c r="G359" s="728"/>
    </row>
    <row r="360" customFormat="false" ht="15" hidden="true" customHeight="false" outlineLevel="0" collapsed="false">
      <c r="B360" s="789"/>
      <c r="C360" s="790"/>
      <c r="D360" s="703"/>
      <c r="E360" s="703"/>
      <c r="F360" s="728"/>
      <c r="G360" s="728"/>
    </row>
    <row r="361" customFormat="false" ht="15" hidden="true" customHeight="false" outlineLevel="0" collapsed="false">
      <c r="B361" s="789"/>
      <c r="C361" s="790"/>
      <c r="D361" s="703"/>
      <c r="E361" s="703"/>
      <c r="F361" s="728"/>
      <c r="G361" s="728"/>
    </row>
    <row r="362" customFormat="false" ht="15" hidden="true" customHeight="false" outlineLevel="0" collapsed="false">
      <c r="B362" s="789"/>
      <c r="C362" s="790"/>
      <c r="D362" s="703"/>
      <c r="E362" s="703"/>
      <c r="F362" s="728"/>
      <c r="G362" s="728"/>
    </row>
    <row r="363" customFormat="false" ht="15" hidden="true" customHeight="false" outlineLevel="0" collapsed="false">
      <c r="B363" s="789"/>
      <c r="C363" s="790"/>
      <c r="D363" s="703"/>
      <c r="E363" s="703"/>
      <c r="F363" s="728"/>
      <c r="G363" s="728"/>
    </row>
    <row r="364" customFormat="false" ht="15" hidden="true" customHeight="false" outlineLevel="0" collapsed="false">
      <c r="B364" s="789"/>
      <c r="C364" s="790"/>
      <c r="D364" s="703"/>
      <c r="E364" s="703"/>
      <c r="F364" s="728"/>
      <c r="G364" s="728"/>
    </row>
    <row r="365" customFormat="false" ht="15" hidden="true" customHeight="false" outlineLevel="0" collapsed="false">
      <c r="B365" s="789"/>
      <c r="C365" s="790"/>
      <c r="D365" s="703"/>
      <c r="E365" s="703"/>
      <c r="F365" s="728"/>
      <c r="G365" s="728"/>
    </row>
    <row r="366" customFormat="false" ht="15" hidden="true" customHeight="false" outlineLevel="0" collapsed="false">
      <c r="B366" s="789"/>
      <c r="C366" s="790"/>
      <c r="D366" s="703"/>
      <c r="E366" s="703"/>
      <c r="F366" s="728"/>
      <c r="G366" s="728"/>
    </row>
    <row r="367" customFormat="false" ht="15" hidden="true" customHeight="false" outlineLevel="0" collapsed="false">
      <c r="B367" s="789"/>
      <c r="C367" s="790"/>
      <c r="D367" s="703"/>
      <c r="E367" s="703"/>
      <c r="F367" s="728"/>
      <c r="G367" s="728"/>
    </row>
    <row r="368" customFormat="false" ht="15" hidden="true" customHeight="false" outlineLevel="0" collapsed="false">
      <c r="B368" s="789"/>
      <c r="C368" s="790"/>
      <c r="D368" s="703"/>
      <c r="E368" s="703"/>
      <c r="F368" s="728"/>
      <c r="G368" s="728"/>
    </row>
    <row r="369" customFormat="false" ht="15" hidden="true" customHeight="false" outlineLevel="0" collapsed="false">
      <c r="B369" s="789"/>
      <c r="C369" s="790"/>
      <c r="D369" s="703"/>
      <c r="E369" s="703"/>
      <c r="F369" s="728"/>
      <c r="G369" s="728"/>
    </row>
    <row r="370" customFormat="false" ht="15" hidden="true" customHeight="false" outlineLevel="0" collapsed="false">
      <c r="B370" s="789"/>
      <c r="C370" s="790"/>
      <c r="D370" s="703"/>
      <c r="E370" s="703"/>
      <c r="F370" s="728"/>
      <c r="G370" s="728"/>
    </row>
    <row r="371" customFormat="false" ht="15" hidden="true" customHeight="false" outlineLevel="0" collapsed="false">
      <c r="B371" s="789"/>
      <c r="C371" s="790"/>
      <c r="D371" s="703"/>
      <c r="E371" s="703"/>
      <c r="F371" s="728"/>
      <c r="G371" s="728"/>
    </row>
    <row r="372" customFormat="false" ht="15" hidden="true" customHeight="false" outlineLevel="0" collapsed="false">
      <c r="B372" s="789"/>
      <c r="C372" s="790"/>
      <c r="D372" s="703"/>
      <c r="E372" s="703"/>
      <c r="F372" s="728"/>
      <c r="G372" s="728"/>
    </row>
    <row r="373" customFormat="false" ht="15" hidden="true" customHeight="false" outlineLevel="0" collapsed="false">
      <c r="B373" s="789"/>
      <c r="C373" s="790"/>
      <c r="D373" s="703"/>
      <c r="E373" s="703"/>
      <c r="F373" s="728"/>
      <c r="G373" s="728"/>
    </row>
    <row r="374" customFormat="false" ht="15" hidden="true" customHeight="false" outlineLevel="0" collapsed="false">
      <c r="B374" s="789"/>
      <c r="C374" s="790"/>
      <c r="D374" s="703"/>
      <c r="E374" s="703"/>
      <c r="F374" s="728"/>
      <c r="G374" s="728"/>
    </row>
    <row r="375" customFormat="false" ht="15" hidden="true" customHeight="false" outlineLevel="0" collapsed="false">
      <c r="B375" s="789"/>
      <c r="C375" s="790"/>
      <c r="D375" s="703"/>
      <c r="E375" s="703"/>
      <c r="F375" s="728"/>
      <c r="G375" s="728"/>
    </row>
    <row r="376" customFormat="false" ht="15" hidden="true" customHeight="false" outlineLevel="0" collapsed="false">
      <c r="B376" s="789"/>
      <c r="C376" s="790"/>
      <c r="D376" s="703"/>
      <c r="E376" s="703"/>
      <c r="F376" s="728"/>
      <c r="G376" s="728"/>
    </row>
    <row r="377" customFormat="false" ht="15" hidden="true" customHeight="false" outlineLevel="0" collapsed="false">
      <c r="B377" s="789"/>
      <c r="C377" s="790"/>
      <c r="D377" s="703"/>
      <c r="E377" s="703"/>
      <c r="F377" s="728"/>
      <c r="G377" s="728"/>
    </row>
    <row r="378" customFormat="false" ht="15" hidden="true" customHeight="false" outlineLevel="0" collapsed="false">
      <c r="B378" s="789"/>
      <c r="C378" s="790"/>
      <c r="D378" s="703"/>
      <c r="E378" s="703"/>
      <c r="F378" s="728"/>
      <c r="G378" s="728"/>
    </row>
    <row r="379" customFormat="false" ht="15" hidden="true" customHeight="false" outlineLevel="0" collapsed="false">
      <c r="B379" s="789"/>
      <c r="C379" s="790"/>
      <c r="D379" s="703"/>
      <c r="E379" s="703"/>
      <c r="F379" s="728"/>
      <c r="G379" s="728"/>
    </row>
    <row r="380" customFormat="false" ht="15" hidden="true" customHeight="false" outlineLevel="0" collapsed="false">
      <c r="B380" s="789"/>
      <c r="C380" s="790"/>
      <c r="D380" s="703"/>
      <c r="E380" s="703"/>
      <c r="F380" s="728"/>
      <c r="G380" s="728"/>
    </row>
    <row r="381" customFormat="false" ht="15" hidden="true" customHeight="false" outlineLevel="0" collapsed="false">
      <c r="B381" s="789"/>
      <c r="C381" s="790"/>
      <c r="D381" s="703"/>
      <c r="E381" s="703"/>
      <c r="F381" s="728"/>
      <c r="G381" s="728"/>
    </row>
    <row r="382" customFormat="false" ht="15" hidden="true" customHeight="false" outlineLevel="0" collapsed="false">
      <c r="B382" s="789"/>
      <c r="C382" s="790"/>
      <c r="D382" s="703"/>
      <c r="E382" s="703"/>
      <c r="F382" s="728"/>
      <c r="G382" s="728"/>
    </row>
    <row r="383" customFormat="false" ht="15" hidden="true" customHeight="false" outlineLevel="0" collapsed="false">
      <c r="B383" s="789"/>
      <c r="C383" s="790"/>
      <c r="D383" s="703"/>
      <c r="E383" s="703"/>
      <c r="F383" s="728"/>
      <c r="G383" s="728"/>
    </row>
    <row r="384" customFormat="false" ht="15" hidden="true" customHeight="false" outlineLevel="0" collapsed="false">
      <c r="B384" s="789"/>
      <c r="C384" s="790"/>
      <c r="D384" s="703"/>
      <c r="E384" s="703"/>
      <c r="F384" s="728"/>
      <c r="G384" s="728"/>
    </row>
    <row r="385" customFormat="false" ht="15" hidden="true" customHeight="false" outlineLevel="0" collapsed="false">
      <c r="B385" s="789"/>
      <c r="C385" s="790"/>
      <c r="D385" s="703"/>
      <c r="E385" s="703"/>
      <c r="F385" s="728"/>
      <c r="G385" s="728"/>
    </row>
    <row r="386" customFormat="false" ht="15" hidden="true" customHeight="false" outlineLevel="0" collapsed="false">
      <c r="B386" s="789"/>
      <c r="C386" s="790"/>
      <c r="D386" s="703"/>
      <c r="E386" s="703"/>
      <c r="F386" s="728"/>
      <c r="G386" s="728"/>
    </row>
    <row r="387" customFormat="false" ht="15" hidden="true" customHeight="false" outlineLevel="0" collapsed="false">
      <c r="B387" s="789"/>
      <c r="C387" s="790"/>
      <c r="D387" s="703"/>
      <c r="E387" s="703"/>
      <c r="F387" s="728"/>
      <c r="G387" s="728"/>
    </row>
    <row r="388" customFormat="false" ht="15" hidden="true" customHeight="false" outlineLevel="0" collapsed="false">
      <c r="B388" s="789"/>
      <c r="C388" s="790"/>
      <c r="D388" s="703"/>
      <c r="E388" s="703"/>
      <c r="F388" s="728"/>
      <c r="G388" s="728"/>
    </row>
    <row r="389" customFormat="false" ht="15" hidden="true" customHeight="false" outlineLevel="0" collapsed="false">
      <c r="B389" s="789"/>
      <c r="C389" s="790"/>
      <c r="D389" s="703"/>
      <c r="E389" s="703"/>
      <c r="F389" s="728"/>
      <c r="G389" s="728"/>
    </row>
    <row r="390" customFormat="false" ht="15" hidden="true" customHeight="false" outlineLevel="0" collapsed="false">
      <c r="B390" s="789"/>
      <c r="C390" s="790"/>
      <c r="D390" s="703"/>
      <c r="E390" s="703"/>
      <c r="F390" s="728"/>
      <c r="G390" s="728"/>
    </row>
    <row r="391" customFormat="false" ht="15" hidden="true" customHeight="false" outlineLevel="0" collapsed="false">
      <c r="B391" s="789"/>
      <c r="C391" s="790"/>
      <c r="D391" s="703"/>
      <c r="E391" s="703"/>
      <c r="F391" s="728"/>
      <c r="G391" s="728"/>
    </row>
    <row r="392" customFormat="false" ht="15" hidden="true" customHeight="false" outlineLevel="0" collapsed="false">
      <c r="B392" s="789"/>
      <c r="C392" s="790"/>
      <c r="D392" s="703"/>
      <c r="E392" s="703"/>
      <c r="F392" s="728"/>
      <c r="G392" s="728"/>
    </row>
    <row r="393" customFormat="false" ht="15" hidden="true" customHeight="false" outlineLevel="0" collapsed="false">
      <c r="B393" s="789"/>
      <c r="C393" s="790"/>
      <c r="D393" s="703"/>
      <c r="E393" s="703"/>
      <c r="F393" s="728"/>
      <c r="G393" s="728"/>
    </row>
    <row r="394" customFormat="false" ht="15" hidden="true" customHeight="false" outlineLevel="0" collapsed="false">
      <c r="B394" s="789"/>
      <c r="C394" s="790"/>
      <c r="D394" s="703"/>
      <c r="E394" s="703"/>
      <c r="F394" s="728"/>
      <c r="G394" s="728"/>
    </row>
    <row r="395" customFormat="false" ht="15" hidden="true" customHeight="false" outlineLevel="0" collapsed="false">
      <c r="B395" s="789"/>
      <c r="C395" s="790"/>
      <c r="D395" s="703"/>
      <c r="E395" s="703"/>
      <c r="F395" s="728"/>
      <c r="G395" s="728"/>
    </row>
    <row r="396" customFormat="false" ht="15" hidden="true" customHeight="false" outlineLevel="0" collapsed="false">
      <c r="B396" s="789"/>
      <c r="C396" s="790"/>
      <c r="D396" s="703"/>
      <c r="E396" s="703"/>
      <c r="F396" s="728"/>
      <c r="G396" s="728"/>
    </row>
    <row r="397" customFormat="false" ht="15" hidden="true" customHeight="false" outlineLevel="0" collapsed="false">
      <c r="B397" s="789"/>
      <c r="C397" s="790"/>
      <c r="D397" s="703"/>
      <c r="E397" s="703"/>
      <c r="F397" s="728"/>
      <c r="G397" s="728"/>
    </row>
    <row r="398" customFormat="false" ht="15" hidden="true" customHeight="false" outlineLevel="0" collapsed="false">
      <c r="B398" s="789"/>
      <c r="C398" s="790"/>
      <c r="D398" s="703"/>
      <c r="E398" s="703"/>
      <c r="F398" s="728"/>
      <c r="G398" s="728"/>
    </row>
    <row r="399" customFormat="false" ht="15" hidden="true" customHeight="false" outlineLevel="0" collapsed="false">
      <c r="B399" s="789"/>
      <c r="C399" s="790"/>
      <c r="D399" s="703"/>
      <c r="E399" s="703"/>
      <c r="F399" s="728"/>
      <c r="G399" s="728"/>
    </row>
    <row r="400" customFormat="false" ht="15" hidden="true" customHeight="false" outlineLevel="0" collapsed="false">
      <c r="B400" s="789"/>
      <c r="C400" s="790"/>
      <c r="D400" s="703"/>
      <c r="E400" s="703"/>
      <c r="F400" s="728"/>
      <c r="G400" s="728"/>
    </row>
    <row r="401" customFormat="false" ht="15" hidden="true" customHeight="false" outlineLevel="0" collapsed="false">
      <c r="B401" s="789"/>
      <c r="C401" s="790"/>
      <c r="D401" s="703"/>
      <c r="E401" s="703"/>
      <c r="F401" s="728"/>
      <c r="G401" s="728"/>
    </row>
    <row r="402" customFormat="false" ht="15" hidden="true" customHeight="false" outlineLevel="0" collapsed="false">
      <c r="B402" s="789"/>
      <c r="C402" s="790"/>
      <c r="D402" s="703"/>
      <c r="E402" s="703"/>
      <c r="F402" s="728"/>
      <c r="G402" s="728"/>
    </row>
    <row r="403" customFormat="false" ht="15" hidden="true" customHeight="false" outlineLevel="0" collapsed="false">
      <c r="B403" s="789"/>
      <c r="C403" s="790"/>
      <c r="D403" s="703"/>
      <c r="E403" s="703"/>
      <c r="F403" s="728"/>
      <c r="G403" s="728"/>
    </row>
    <row r="404" customFormat="false" ht="15" hidden="true" customHeight="false" outlineLevel="0" collapsed="false">
      <c r="B404" s="789"/>
      <c r="C404" s="790"/>
      <c r="D404" s="703"/>
      <c r="E404" s="703"/>
      <c r="F404" s="728"/>
      <c r="G404" s="728"/>
    </row>
    <row r="405" customFormat="false" ht="15" hidden="true" customHeight="false" outlineLevel="0" collapsed="false">
      <c r="B405" s="789"/>
      <c r="C405" s="790"/>
      <c r="D405" s="703"/>
      <c r="E405" s="703"/>
      <c r="F405" s="728"/>
      <c r="G405" s="728"/>
    </row>
    <row r="406" customFormat="false" ht="15" hidden="true" customHeight="false" outlineLevel="0" collapsed="false">
      <c r="B406" s="789"/>
      <c r="C406" s="790"/>
      <c r="D406" s="703"/>
      <c r="E406" s="703"/>
      <c r="F406" s="728"/>
      <c r="G406" s="728"/>
    </row>
    <row r="407" customFormat="false" ht="15" hidden="true" customHeight="false" outlineLevel="0" collapsed="false">
      <c r="B407" s="789"/>
      <c r="C407" s="790"/>
      <c r="D407" s="703"/>
      <c r="E407" s="703"/>
      <c r="F407" s="728"/>
      <c r="G407" s="728"/>
    </row>
    <row r="408" customFormat="false" ht="15" hidden="true" customHeight="false" outlineLevel="0" collapsed="false">
      <c r="B408" s="789"/>
      <c r="C408" s="790"/>
      <c r="D408" s="703"/>
      <c r="E408" s="703"/>
      <c r="F408" s="728"/>
      <c r="G408" s="728"/>
    </row>
    <row r="409" customFormat="false" ht="15" hidden="true" customHeight="false" outlineLevel="0" collapsed="false">
      <c r="B409" s="789"/>
      <c r="C409" s="790"/>
      <c r="D409" s="703"/>
      <c r="E409" s="703"/>
      <c r="F409" s="728"/>
      <c r="G409" s="728"/>
    </row>
    <row r="410" customFormat="false" ht="15" hidden="true" customHeight="false" outlineLevel="0" collapsed="false">
      <c r="B410" s="789"/>
      <c r="C410" s="790"/>
      <c r="D410" s="703"/>
      <c r="E410" s="703"/>
      <c r="F410" s="728"/>
      <c r="G410" s="728"/>
    </row>
    <row r="411" customFormat="false" ht="15" hidden="true" customHeight="false" outlineLevel="0" collapsed="false">
      <c r="B411" s="789"/>
      <c r="C411" s="790"/>
      <c r="D411" s="703"/>
      <c r="E411" s="703"/>
      <c r="F411" s="728"/>
      <c r="G411" s="728"/>
    </row>
    <row r="412" customFormat="false" ht="15" hidden="true" customHeight="false" outlineLevel="0" collapsed="false">
      <c r="B412" s="789"/>
      <c r="C412" s="790"/>
      <c r="D412" s="703"/>
      <c r="E412" s="703"/>
      <c r="F412" s="728"/>
      <c r="G412" s="728"/>
    </row>
    <row r="413" customFormat="false" ht="15" hidden="true" customHeight="false" outlineLevel="0" collapsed="false">
      <c r="B413" s="789"/>
      <c r="C413" s="790"/>
      <c r="D413" s="703"/>
      <c r="E413" s="703"/>
      <c r="F413" s="728"/>
      <c r="G413" s="728"/>
    </row>
    <row r="414" customFormat="false" ht="15" hidden="true" customHeight="false" outlineLevel="0" collapsed="false">
      <c r="B414" s="789"/>
      <c r="C414" s="790"/>
      <c r="D414" s="703"/>
      <c r="E414" s="703"/>
      <c r="F414" s="728"/>
      <c r="G414" s="728"/>
    </row>
    <row r="415" customFormat="false" ht="15" hidden="true" customHeight="false" outlineLevel="0" collapsed="false">
      <c r="B415" s="789"/>
      <c r="C415" s="790"/>
      <c r="D415" s="703"/>
      <c r="E415" s="703"/>
      <c r="F415" s="728"/>
      <c r="G415" s="728"/>
    </row>
    <row r="416" customFormat="false" ht="15" hidden="true" customHeight="false" outlineLevel="0" collapsed="false">
      <c r="B416" s="789"/>
      <c r="C416" s="790"/>
      <c r="D416" s="703"/>
      <c r="E416" s="703"/>
      <c r="F416" s="728"/>
      <c r="G416" s="728"/>
    </row>
    <row r="417" customFormat="false" ht="15" hidden="true" customHeight="false" outlineLevel="0" collapsed="false">
      <c r="B417" s="789"/>
      <c r="C417" s="790"/>
      <c r="D417" s="703"/>
      <c r="E417" s="703"/>
      <c r="F417" s="728"/>
      <c r="G417" s="728"/>
    </row>
    <row r="418" customFormat="false" ht="15" hidden="true" customHeight="false" outlineLevel="0" collapsed="false">
      <c r="B418" s="789"/>
      <c r="C418" s="790"/>
      <c r="D418" s="703"/>
      <c r="E418" s="703"/>
      <c r="F418" s="728"/>
      <c r="G418" s="728"/>
    </row>
    <row r="419" customFormat="false" ht="15" hidden="true" customHeight="false" outlineLevel="0" collapsed="false">
      <c r="B419" s="789"/>
      <c r="C419" s="790"/>
      <c r="D419" s="703"/>
      <c r="E419" s="703"/>
      <c r="F419" s="728"/>
      <c r="G419" s="728"/>
    </row>
    <row r="420" customFormat="false" ht="15" hidden="true" customHeight="false" outlineLevel="0" collapsed="false">
      <c r="B420" s="789"/>
      <c r="C420" s="790"/>
      <c r="D420" s="703"/>
      <c r="E420" s="703"/>
      <c r="F420" s="728"/>
      <c r="G420" s="728"/>
    </row>
    <row r="421" customFormat="false" ht="15" hidden="true" customHeight="false" outlineLevel="0" collapsed="false">
      <c r="B421" s="789"/>
      <c r="C421" s="790"/>
      <c r="D421" s="703"/>
      <c r="E421" s="703"/>
      <c r="F421" s="728"/>
      <c r="G421" s="728"/>
    </row>
    <row r="422" customFormat="false" ht="15" hidden="true" customHeight="false" outlineLevel="0" collapsed="false">
      <c r="B422" s="789"/>
      <c r="C422" s="790"/>
      <c r="D422" s="703"/>
      <c r="E422" s="703"/>
      <c r="F422" s="728"/>
      <c r="G422" s="728"/>
    </row>
    <row r="423" customFormat="false" ht="15" hidden="true" customHeight="false" outlineLevel="0" collapsed="false">
      <c r="B423" s="789"/>
      <c r="C423" s="790"/>
      <c r="D423" s="703"/>
      <c r="E423" s="703"/>
      <c r="F423" s="728"/>
      <c r="G423" s="728"/>
    </row>
    <row r="424" customFormat="false" ht="15" hidden="true" customHeight="false" outlineLevel="0" collapsed="false">
      <c r="B424" s="789"/>
      <c r="C424" s="790"/>
      <c r="D424" s="703"/>
      <c r="E424" s="703"/>
      <c r="F424" s="728"/>
      <c r="G424" s="728"/>
    </row>
    <row r="425" customFormat="false" ht="15" hidden="true" customHeight="false" outlineLevel="0" collapsed="false">
      <c r="B425" s="789"/>
      <c r="C425" s="790"/>
      <c r="D425" s="703"/>
      <c r="E425" s="703"/>
      <c r="F425" s="728"/>
      <c r="G425" s="728"/>
    </row>
    <row r="426" customFormat="false" ht="15" hidden="true" customHeight="false" outlineLevel="0" collapsed="false">
      <c r="B426" s="789"/>
      <c r="C426" s="790"/>
      <c r="D426" s="703"/>
      <c r="E426" s="703"/>
      <c r="F426" s="728"/>
      <c r="G426" s="728"/>
    </row>
    <row r="427" customFormat="false" ht="15" hidden="true" customHeight="false" outlineLevel="0" collapsed="false">
      <c r="B427" s="789"/>
      <c r="C427" s="790"/>
      <c r="D427" s="703"/>
      <c r="E427" s="703"/>
      <c r="F427" s="728"/>
      <c r="G427" s="728"/>
    </row>
    <row r="428" customFormat="false" ht="15" hidden="true" customHeight="false" outlineLevel="0" collapsed="false">
      <c r="B428" s="789"/>
      <c r="C428" s="790"/>
      <c r="D428" s="703"/>
      <c r="E428" s="703"/>
      <c r="F428" s="728"/>
      <c r="G428" s="728"/>
    </row>
    <row r="429" customFormat="false" ht="15" hidden="true" customHeight="false" outlineLevel="0" collapsed="false">
      <c r="B429" s="789"/>
      <c r="C429" s="790"/>
      <c r="D429" s="703"/>
      <c r="E429" s="703"/>
      <c r="F429" s="728"/>
      <c r="G429" s="728"/>
    </row>
    <row r="430" customFormat="false" ht="15" hidden="true" customHeight="false" outlineLevel="0" collapsed="false">
      <c r="B430" s="789"/>
      <c r="C430" s="790"/>
      <c r="D430" s="703"/>
      <c r="E430" s="703"/>
      <c r="F430" s="728"/>
      <c r="G430" s="728"/>
    </row>
    <row r="431" customFormat="false" ht="15" hidden="true" customHeight="false" outlineLevel="0" collapsed="false">
      <c r="B431" s="789"/>
      <c r="C431" s="790"/>
      <c r="D431" s="703"/>
      <c r="E431" s="703"/>
      <c r="F431" s="728"/>
      <c r="G431" s="728"/>
    </row>
    <row r="432" customFormat="false" ht="15" hidden="true" customHeight="false" outlineLevel="0" collapsed="false">
      <c r="B432" s="789"/>
      <c r="C432" s="790"/>
      <c r="D432" s="703"/>
      <c r="E432" s="703"/>
      <c r="F432" s="728"/>
      <c r="G432" s="728"/>
    </row>
    <row r="433" customFormat="false" ht="15" hidden="true" customHeight="false" outlineLevel="0" collapsed="false">
      <c r="B433" s="789"/>
      <c r="C433" s="790"/>
      <c r="D433" s="703"/>
      <c r="E433" s="703"/>
      <c r="F433" s="728"/>
      <c r="G433" s="728"/>
    </row>
    <row r="434" customFormat="false" ht="15" hidden="true" customHeight="false" outlineLevel="0" collapsed="false">
      <c r="B434" s="789"/>
      <c r="C434" s="790"/>
      <c r="D434" s="703"/>
      <c r="E434" s="703"/>
      <c r="F434" s="728"/>
      <c r="G434" s="728"/>
    </row>
    <row r="435" customFormat="false" ht="15" hidden="true" customHeight="false" outlineLevel="0" collapsed="false">
      <c r="B435" s="789"/>
      <c r="C435" s="790"/>
      <c r="D435" s="703"/>
      <c r="E435" s="703"/>
      <c r="F435" s="728"/>
      <c r="G435" s="728"/>
    </row>
    <row r="436" customFormat="false" ht="15" hidden="true" customHeight="false" outlineLevel="0" collapsed="false">
      <c r="B436" s="789"/>
      <c r="C436" s="790"/>
      <c r="D436" s="703"/>
      <c r="E436" s="703"/>
      <c r="F436" s="728"/>
      <c r="G436" s="728"/>
    </row>
    <row r="437" customFormat="false" ht="15" hidden="true" customHeight="false" outlineLevel="0" collapsed="false">
      <c r="B437" s="789"/>
      <c r="C437" s="790"/>
      <c r="D437" s="703"/>
      <c r="E437" s="703"/>
      <c r="F437" s="728"/>
      <c r="G437" s="728"/>
    </row>
    <row r="438" customFormat="false" ht="15" hidden="true" customHeight="false" outlineLevel="0" collapsed="false">
      <c r="B438" s="789"/>
      <c r="C438" s="790"/>
      <c r="D438" s="703"/>
      <c r="E438" s="703"/>
      <c r="F438" s="728"/>
      <c r="G438" s="728"/>
    </row>
    <row r="439" customFormat="false" ht="15" hidden="true" customHeight="false" outlineLevel="0" collapsed="false">
      <c r="B439" s="789"/>
      <c r="C439" s="790"/>
      <c r="D439" s="703"/>
      <c r="E439" s="703"/>
      <c r="F439" s="728"/>
      <c r="G439" s="728"/>
    </row>
    <row r="440" customFormat="false" ht="15" hidden="true" customHeight="false" outlineLevel="0" collapsed="false">
      <c r="B440" s="789"/>
      <c r="C440" s="790"/>
      <c r="D440" s="703"/>
      <c r="E440" s="703"/>
      <c r="F440" s="728"/>
      <c r="G440" s="728"/>
    </row>
    <row r="441" customFormat="false" ht="15" hidden="true" customHeight="false" outlineLevel="0" collapsed="false">
      <c r="B441" s="789"/>
      <c r="C441" s="790"/>
      <c r="D441" s="703"/>
      <c r="E441" s="703"/>
      <c r="F441" s="728"/>
      <c r="G441" s="728"/>
    </row>
    <row r="442" customFormat="false" ht="15" hidden="true" customHeight="false" outlineLevel="0" collapsed="false">
      <c r="B442" s="789"/>
      <c r="C442" s="790"/>
      <c r="D442" s="703"/>
      <c r="E442" s="703"/>
      <c r="F442" s="728"/>
      <c r="G442" s="728"/>
    </row>
    <row r="443" customFormat="false" ht="15" hidden="true" customHeight="false" outlineLevel="0" collapsed="false">
      <c r="B443" s="789"/>
      <c r="C443" s="790"/>
      <c r="D443" s="703"/>
      <c r="E443" s="703"/>
      <c r="F443" s="728"/>
      <c r="G443" s="728"/>
    </row>
    <row r="444" customFormat="false" ht="15" hidden="true" customHeight="false" outlineLevel="0" collapsed="false">
      <c r="B444" s="789"/>
      <c r="C444" s="790"/>
      <c r="D444" s="703"/>
      <c r="E444" s="703"/>
      <c r="F444" s="728"/>
      <c r="G444" s="728"/>
    </row>
    <row r="445" customFormat="false" ht="15" hidden="true" customHeight="false" outlineLevel="0" collapsed="false">
      <c r="B445" s="789"/>
      <c r="C445" s="790"/>
      <c r="D445" s="703"/>
      <c r="E445" s="703"/>
      <c r="F445" s="728"/>
      <c r="G445" s="728"/>
    </row>
    <row r="446" customFormat="false" ht="15" hidden="true" customHeight="false" outlineLevel="0" collapsed="false">
      <c r="B446" s="789"/>
      <c r="C446" s="790"/>
      <c r="D446" s="703"/>
      <c r="E446" s="703"/>
      <c r="F446" s="728"/>
      <c r="G446" s="728"/>
    </row>
    <row r="447" customFormat="false" ht="15" hidden="true" customHeight="false" outlineLevel="0" collapsed="false">
      <c r="B447" s="789"/>
      <c r="C447" s="790"/>
      <c r="D447" s="703"/>
      <c r="E447" s="703"/>
      <c r="F447" s="728"/>
      <c r="G447" s="728"/>
    </row>
    <row r="448" customFormat="false" ht="15" hidden="true" customHeight="false" outlineLevel="0" collapsed="false">
      <c r="B448" s="789"/>
      <c r="C448" s="790"/>
      <c r="D448" s="703"/>
      <c r="E448" s="703"/>
      <c r="F448" s="728"/>
      <c r="G448" s="728"/>
    </row>
    <row r="449" customFormat="false" ht="15" hidden="true" customHeight="false" outlineLevel="0" collapsed="false">
      <c r="B449" s="789"/>
      <c r="C449" s="790"/>
      <c r="D449" s="703"/>
      <c r="E449" s="703"/>
      <c r="F449" s="728"/>
      <c r="G449" s="728"/>
    </row>
    <row r="450" customFormat="false" ht="15" hidden="true" customHeight="false" outlineLevel="0" collapsed="false">
      <c r="B450" s="789"/>
      <c r="C450" s="790"/>
      <c r="D450" s="703"/>
      <c r="E450" s="703"/>
      <c r="F450" s="728"/>
      <c r="G450" s="728"/>
    </row>
    <row r="451" customFormat="false" ht="15" hidden="true" customHeight="false" outlineLevel="0" collapsed="false">
      <c r="B451" s="789"/>
      <c r="C451" s="790"/>
      <c r="D451" s="703"/>
      <c r="E451" s="703"/>
      <c r="F451" s="728"/>
      <c r="G451" s="728"/>
    </row>
    <row r="452" customFormat="false" ht="15" hidden="true" customHeight="false" outlineLevel="0" collapsed="false">
      <c r="B452" s="789"/>
      <c r="C452" s="790"/>
      <c r="D452" s="703"/>
      <c r="E452" s="703"/>
      <c r="F452" s="728"/>
      <c r="G452" s="728"/>
    </row>
    <row r="453" customFormat="false" ht="15" hidden="true" customHeight="false" outlineLevel="0" collapsed="false">
      <c r="B453" s="789"/>
      <c r="C453" s="790"/>
      <c r="D453" s="703"/>
      <c r="E453" s="703"/>
      <c r="F453" s="728"/>
      <c r="G453" s="728"/>
    </row>
    <row r="454" customFormat="false" ht="15" hidden="true" customHeight="false" outlineLevel="0" collapsed="false">
      <c r="B454" s="789"/>
      <c r="C454" s="790"/>
      <c r="D454" s="703"/>
      <c r="E454" s="703"/>
      <c r="F454" s="728"/>
      <c r="G454" s="728"/>
    </row>
    <row r="455" customFormat="false" ht="15" hidden="true" customHeight="false" outlineLevel="0" collapsed="false">
      <c r="B455" s="789"/>
      <c r="C455" s="790"/>
      <c r="D455" s="703"/>
      <c r="E455" s="703"/>
      <c r="F455" s="728"/>
      <c r="G455" s="728"/>
    </row>
    <row r="456" customFormat="false" ht="15" hidden="true" customHeight="false" outlineLevel="0" collapsed="false">
      <c r="B456" s="789"/>
      <c r="C456" s="790"/>
      <c r="D456" s="703"/>
      <c r="E456" s="703"/>
      <c r="F456" s="728"/>
      <c r="G456" s="728"/>
    </row>
    <row r="457" customFormat="false" ht="15" hidden="true" customHeight="false" outlineLevel="0" collapsed="false">
      <c r="B457" s="789"/>
      <c r="C457" s="790"/>
      <c r="D457" s="703"/>
      <c r="E457" s="703"/>
      <c r="F457" s="728"/>
      <c r="G457" s="728"/>
    </row>
    <row r="458" customFormat="false" ht="15" hidden="true" customHeight="false" outlineLevel="0" collapsed="false">
      <c r="B458" s="789"/>
      <c r="C458" s="790"/>
      <c r="D458" s="703"/>
      <c r="E458" s="703"/>
      <c r="F458" s="728"/>
      <c r="G458" s="728"/>
    </row>
    <row r="459" customFormat="false" ht="15" hidden="true" customHeight="false" outlineLevel="0" collapsed="false">
      <c r="B459" s="789"/>
      <c r="C459" s="790"/>
      <c r="D459" s="703"/>
      <c r="E459" s="703"/>
      <c r="F459" s="728"/>
      <c r="G459" s="728"/>
    </row>
    <row r="460" customFormat="false" ht="15" hidden="true" customHeight="false" outlineLevel="0" collapsed="false">
      <c r="B460" s="789"/>
      <c r="C460" s="790"/>
      <c r="D460" s="703"/>
      <c r="E460" s="703"/>
      <c r="F460" s="728"/>
      <c r="G460" s="728"/>
    </row>
    <row r="461" customFormat="false" ht="15" hidden="true" customHeight="false" outlineLevel="0" collapsed="false">
      <c r="B461" s="789"/>
      <c r="C461" s="790"/>
      <c r="D461" s="703"/>
      <c r="E461" s="703"/>
      <c r="F461" s="728"/>
      <c r="G461" s="728"/>
    </row>
    <row r="462" customFormat="false" ht="15" hidden="true" customHeight="false" outlineLevel="0" collapsed="false">
      <c r="B462" s="789"/>
      <c r="C462" s="790"/>
      <c r="D462" s="703"/>
      <c r="E462" s="703"/>
      <c r="F462" s="728"/>
      <c r="G462" s="728"/>
    </row>
    <row r="463" customFormat="false" ht="15" hidden="true" customHeight="false" outlineLevel="0" collapsed="false">
      <c r="B463" s="789"/>
      <c r="C463" s="790"/>
      <c r="D463" s="703"/>
      <c r="E463" s="703"/>
      <c r="F463" s="728"/>
      <c r="G463" s="728"/>
    </row>
    <row r="464" customFormat="false" ht="15" hidden="true" customHeight="false" outlineLevel="0" collapsed="false">
      <c r="B464" s="789"/>
      <c r="C464" s="790"/>
      <c r="D464" s="703"/>
      <c r="E464" s="703"/>
      <c r="F464" s="728"/>
      <c r="G464" s="728"/>
    </row>
    <row r="465" customFormat="false" ht="15" hidden="true" customHeight="false" outlineLevel="0" collapsed="false">
      <c r="B465" s="789"/>
      <c r="C465" s="790"/>
      <c r="D465" s="703"/>
      <c r="E465" s="703"/>
      <c r="F465" s="728"/>
      <c r="G465" s="728"/>
    </row>
    <row r="466" customFormat="false" ht="15" hidden="true" customHeight="false" outlineLevel="0" collapsed="false">
      <c r="B466" s="789"/>
      <c r="C466" s="790"/>
      <c r="D466" s="703"/>
      <c r="E466" s="703"/>
      <c r="F466" s="728"/>
      <c r="G466" s="728"/>
    </row>
    <row r="467" customFormat="false" ht="15" hidden="true" customHeight="false" outlineLevel="0" collapsed="false">
      <c r="B467" s="789"/>
      <c r="C467" s="790"/>
      <c r="D467" s="703"/>
      <c r="E467" s="703"/>
      <c r="F467" s="728"/>
      <c r="G467" s="728"/>
    </row>
    <row r="468" customFormat="false" ht="15" hidden="true" customHeight="false" outlineLevel="0" collapsed="false">
      <c r="B468" s="789"/>
      <c r="C468" s="790"/>
      <c r="D468" s="703"/>
      <c r="E468" s="703"/>
      <c r="F468" s="728"/>
      <c r="G468" s="728"/>
    </row>
    <row r="469" customFormat="false" ht="15" hidden="true" customHeight="false" outlineLevel="0" collapsed="false">
      <c r="B469" s="789"/>
      <c r="C469" s="790"/>
      <c r="D469" s="703"/>
      <c r="E469" s="703"/>
      <c r="F469" s="728"/>
      <c r="G469" s="728"/>
    </row>
    <row r="470" customFormat="false" ht="15" hidden="true" customHeight="false" outlineLevel="0" collapsed="false">
      <c r="B470" s="789"/>
      <c r="C470" s="790"/>
      <c r="D470" s="703"/>
      <c r="E470" s="703"/>
      <c r="F470" s="728"/>
      <c r="G470" s="728"/>
    </row>
    <row r="471" customFormat="false" ht="15" hidden="true" customHeight="false" outlineLevel="0" collapsed="false">
      <c r="B471" s="789"/>
      <c r="C471" s="790"/>
      <c r="D471" s="703"/>
      <c r="E471" s="703"/>
      <c r="F471" s="728"/>
      <c r="G471" s="728"/>
    </row>
    <row r="472" customFormat="false" ht="15" hidden="true" customHeight="false" outlineLevel="0" collapsed="false">
      <c r="B472" s="789"/>
      <c r="C472" s="790"/>
      <c r="D472" s="703"/>
      <c r="E472" s="703"/>
      <c r="F472" s="728"/>
      <c r="G472" s="728"/>
    </row>
    <row r="473" customFormat="false" ht="15" hidden="true" customHeight="false" outlineLevel="0" collapsed="false">
      <c r="B473" s="789"/>
      <c r="C473" s="790"/>
      <c r="D473" s="703"/>
      <c r="E473" s="703"/>
      <c r="F473" s="728"/>
      <c r="G473" s="728"/>
    </row>
    <row r="474" customFormat="false" ht="15" hidden="true" customHeight="false" outlineLevel="0" collapsed="false">
      <c r="B474" s="789"/>
      <c r="C474" s="790"/>
      <c r="D474" s="703"/>
      <c r="E474" s="703"/>
      <c r="F474" s="728"/>
      <c r="G474" s="728"/>
    </row>
    <row r="475" customFormat="false" ht="15" hidden="true" customHeight="false" outlineLevel="0" collapsed="false">
      <c r="B475" s="789"/>
      <c r="C475" s="790"/>
      <c r="D475" s="703"/>
      <c r="E475" s="703"/>
      <c r="F475" s="728"/>
      <c r="G475" s="728"/>
    </row>
    <row r="476" customFormat="false" ht="15" hidden="true" customHeight="false" outlineLevel="0" collapsed="false">
      <c r="B476" s="789"/>
      <c r="C476" s="790"/>
      <c r="D476" s="703"/>
      <c r="E476" s="703"/>
      <c r="F476" s="728"/>
      <c r="G476" s="728"/>
    </row>
    <row r="477" customFormat="false" ht="15" hidden="true" customHeight="false" outlineLevel="0" collapsed="false">
      <c r="B477" s="789"/>
      <c r="C477" s="790"/>
      <c r="D477" s="703"/>
      <c r="E477" s="703"/>
      <c r="F477" s="728"/>
      <c r="G477" s="728"/>
    </row>
    <row r="478" customFormat="false" ht="15" hidden="true" customHeight="false" outlineLevel="0" collapsed="false">
      <c r="B478" s="789"/>
      <c r="C478" s="790"/>
      <c r="D478" s="703"/>
      <c r="E478" s="703"/>
      <c r="F478" s="728"/>
      <c r="G478" s="728"/>
    </row>
    <row r="479" customFormat="false" ht="15" hidden="true" customHeight="false" outlineLevel="0" collapsed="false">
      <c r="B479" s="789"/>
      <c r="C479" s="790"/>
      <c r="D479" s="703"/>
      <c r="E479" s="703"/>
      <c r="F479" s="728"/>
      <c r="G479" s="728"/>
    </row>
    <row r="480" customFormat="false" ht="15" hidden="true" customHeight="false" outlineLevel="0" collapsed="false">
      <c r="B480" s="789"/>
      <c r="C480" s="790"/>
      <c r="D480" s="703"/>
      <c r="E480" s="703"/>
      <c r="F480" s="728"/>
      <c r="G480" s="728"/>
    </row>
    <row r="481" customFormat="false" ht="15" hidden="true" customHeight="false" outlineLevel="0" collapsed="false">
      <c r="B481" s="789"/>
      <c r="C481" s="790"/>
      <c r="D481" s="703"/>
      <c r="E481" s="703"/>
      <c r="F481" s="728"/>
      <c r="G481" s="728"/>
    </row>
    <row r="482" customFormat="false" ht="15" hidden="true" customHeight="false" outlineLevel="0" collapsed="false">
      <c r="B482" s="789"/>
      <c r="C482" s="790"/>
      <c r="D482" s="703"/>
      <c r="E482" s="703"/>
      <c r="F482" s="728"/>
      <c r="G482" s="728"/>
    </row>
    <row r="483" customFormat="false" ht="15" hidden="true" customHeight="false" outlineLevel="0" collapsed="false">
      <c r="B483" s="789"/>
      <c r="C483" s="790"/>
      <c r="D483" s="703"/>
      <c r="E483" s="703"/>
      <c r="F483" s="728"/>
      <c r="G483" s="728"/>
    </row>
    <row r="484" customFormat="false" ht="15" hidden="true" customHeight="false" outlineLevel="0" collapsed="false">
      <c r="B484" s="789"/>
      <c r="C484" s="790"/>
      <c r="D484" s="703"/>
      <c r="E484" s="703"/>
      <c r="F484" s="728"/>
      <c r="G484" s="728"/>
    </row>
    <row r="485" customFormat="false" ht="15" hidden="true" customHeight="false" outlineLevel="0" collapsed="false">
      <c r="B485" s="789"/>
      <c r="C485" s="790"/>
      <c r="D485" s="703"/>
      <c r="E485" s="703"/>
      <c r="F485" s="728"/>
      <c r="G485" s="728"/>
    </row>
    <row r="486" customFormat="false" ht="15" hidden="true" customHeight="false" outlineLevel="0" collapsed="false">
      <c r="B486" s="789"/>
      <c r="C486" s="790"/>
      <c r="D486" s="703"/>
      <c r="E486" s="703"/>
      <c r="F486" s="728"/>
      <c r="G486" s="728"/>
    </row>
    <row r="487" customFormat="false" ht="15" hidden="true" customHeight="false" outlineLevel="0" collapsed="false">
      <c r="B487" s="789"/>
      <c r="C487" s="790"/>
      <c r="D487" s="703"/>
      <c r="E487" s="703"/>
      <c r="F487" s="728"/>
      <c r="G487" s="728"/>
    </row>
    <row r="488" customFormat="false" ht="15" hidden="true" customHeight="false" outlineLevel="0" collapsed="false">
      <c r="B488" s="789"/>
      <c r="C488" s="790"/>
      <c r="D488" s="703"/>
      <c r="E488" s="703"/>
      <c r="F488" s="728"/>
      <c r="G488" s="728"/>
    </row>
    <row r="489" customFormat="false" ht="15" hidden="true" customHeight="false" outlineLevel="0" collapsed="false">
      <c r="B489" s="789"/>
      <c r="C489" s="790"/>
      <c r="D489" s="703"/>
      <c r="E489" s="703"/>
      <c r="F489" s="728"/>
      <c r="G489" s="728"/>
    </row>
    <row r="490" customFormat="false" ht="15" hidden="true" customHeight="false" outlineLevel="0" collapsed="false">
      <c r="B490" s="789"/>
      <c r="C490" s="790"/>
      <c r="D490" s="703"/>
      <c r="E490" s="703"/>
      <c r="F490" s="728"/>
      <c r="G490" s="728"/>
    </row>
    <row r="491" customFormat="false" ht="15" hidden="true" customHeight="false" outlineLevel="0" collapsed="false">
      <c r="B491" s="789"/>
      <c r="C491" s="790"/>
      <c r="D491" s="703"/>
      <c r="E491" s="703"/>
      <c r="F491" s="728"/>
      <c r="G491" s="728"/>
    </row>
    <row r="492" customFormat="false" ht="15" hidden="true" customHeight="false" outlineLevel="0" collapsed="false">
      <c r="B492" s="789"/>
      <c r="C492" s="790"/>
      <c r="D492" s="703"/>
      <c r="E492" s="703"/>
      <c r="F492" s="728"/>
      <c r="G492" s="728"/>
    </row>
    <row r="493" customFormat="false" ht="15" hidden="true" customHeight="false" outlineLevel="0" collapsed="false">
      <c r="B493" s="789"/>
      <c r="C493" s="790"/>
      <c r="D493" s="703"/>
      <c r="E493" s="703"/>
      <c r="F493" s="728"/>
      <c r="G493" s="728"/>
    </row>
    <row r="494" customFormat="false" ht="15" hidden="true" customHeight="false" outlineLevel="0" collapsed="false">
      <c r="B494" s="789"/>
      <c r="C494" s="790"/>
      <c r="D494" s="703"/>
      <c r="E494" s="703"/>
      <c r="F494" s="728"/>
      <c r="G494" s="728"/>
    </row>
    <row r="495" customFormat="false" ht="15" hidden="true" customHeight="false" outlineLevel="0" collapsed="false">
      <c r="B495" s="789"/>
      <c r="C495" s="790"/>
      <c r="D495" s="703"/>
      <c r="E495" s="703"/>
      <c r="F495" s="728"/>
      <c r="G495" s="728"/>
    </row>
    <row r="496" customFormat="false" ht="15" hidden="true" customHeight="false" outlineLevel="0" collapsed="false">
      <c r="B496" s="789"/>
      <c r="C496" s="790"/>
      <c r="D496" s="703"/>
      <c r="E496" s="703"/>
      <c r="F496" s="728"/>
      <c r="G496" s="728"/>
    </row>
    <row r="497" customFormat="false" ht="15" hidden="true" customHeight="false" outlineLevel="0" collapsed="false">
      <c r="B497" s="789"/>
      <c r="C497" s="790"/>
      <c r="D497" s="703"/>
      <c r="E497" s="703"/>
      <c r="F497" s="728"/>
      <c r="G497" s="728"/>
    </row>
    <row r="498" customFormat="false" ht="15" hidden="true" customHeight="false" outlineLevel="0" collapsed="false">
      <c r="B498" s="789"/>
      <c r="C498" s="790"/>
      <c r="D498" s="703"/>
      <c r="E498" s="703"/>
      <c r="F498" s="728"/>
      <c r="G498" s="728"/>
    </row>
    <row r="499" customFormat="false" ht="15" hidden="true" customHeight="false" outlineLevel="0" collapsed="false">
      <c r="B499" s="789"/>
      <c r="C499" s="790"/>
      <c r="D499" s="703"/>
      <c r="E499" s="703"/>
      <c r="F499" s="728"/>
      <c r="G499" s="728"/>
    </row>
    <row r="500" customFormat="false" ht="15" hidden="true" customHeight="false" outlineLevel="0" collapsed="false">
      <c r="B500" s="789"/>
      <c r="C500" s="790"/>
      <c r="D500" s="703"/>
      <c r="E500" s="703"/>
      <c r="F500" s="728"/>
      <c r="G500" s="728"/>
    </row>
    <row r="501" customFormat="false" ht="15" hidden="true" customHeight="false" outlineLevel="0" collapsed="false">
      <c r="B501" s="789"/>
      <c r="C501" s="790"/>
      <c r="D501" s="703"/>
      <c r="E501" s="703"/>
      <c r="F501" s="728"/>
      <c r="G501" s="728"/>
    </row>
    <row r="502" customFormat="false" ht="15" hidden="true" customHeight="false" outlineLevel="0" collapsed="false">
      <c r="B502" s="789"/>
      <c r="C502" s="790"/>
      <c r="D502" s="703"/>
      <c r="E502" s="703"/>
      <c r="F502" s="728"/>
      <c r="G502" s="728"/>
    </row>
    <row r="503" customFormat="false" ht="15" hidden="true" customHeight="false" outlineLevel="0" collapsed="false">
      <c r="B503" s="789"/>
      <c r="C503" s="790"/>
      <c r="D503" s="703"/>
      <c r="E503" s="703"/>
      <c r="F503" s="728"/>
      <c r="G503" s="728"/>
    </row>
    <row r="504" customFormat="false" ht="15" hidden="true" customHeight="false" outlineLevel="0" collapsed="false">
      <c r="B504" s="789"/>
      <c r="C504" s="790"/>
      <c r="D504" s="703"/>
      <c r="E504" s="703"/>
      <c r="F504" s="728"/>
      <c r="G504" s="728"/>
    </row>
    <row r="505" customFormat="false" ht="15" hidden="true" customHeight="false" outlineLevel="0" collapsed="false">
      <c r="B505" s="789"/>
      <c r="C505" s="790"/>
      <c r="D505" s="703"/>
      <c r="E505" s="703"/>
      <c r="F505" s="728"/>
      <c r="G505" s="728"/>
    </row>
    <row r="506" customFormat="false" ht="15" hidden="true" customHeight="false" outlineLevel="0" collapsed="false">
      <c r="B506" s="789"/>
      <c r="C506" s="790"/>
      <c r="D506" s="703"/>
      <c r="E506" s="703"/>
      <c r="F506" s="728"/>
      <c r="G506" s="728"/>
    </row>
    <row r="507" customFormat="false" ht="15" hidden="true" customHeight="false" outlineLevel="0" collapsed="false">
      <c r="B507" s="789"/>
      <c r="C507" s="790"/>
      <c r="D507" s="703"/>
      <c r="E507" s="703"/>
      <c r="F507" s="728"/>
      <c r="G507" s="728"/>
    </row>
    <row r="508" customFormat="false" ht="15" hidden="true" customHeight="false" outlineLevel="0" collapsed="false">
      <c r="B508" s="789"/>
      <c r="C508" s="790"/>
      <c r="D508" s="703"/>
      <c r="E508" s="703"/>
      <c r="F508" s="728"/>
      <c r="G508" s="728"/>
    </row>
    <row r="509" customFormat="false" ht="15" hidden="true" customHeight="false" outlineLevel="0" collapsed="false">
      <c r="B509" s="789"/>
      <c r="C509" s="790"/>
      <c r="D509" s="703"/>
      <c r="E509" s="703"/>
      <c r="F509" s="728"/>
      <c r="G509" s="728"/>
    </row>
    <row r="510" customFormat="false" ht="15" hidden="true" customHeight="false" outlineLevel="0" collapsed="false">
      <c r="B510" s="789"/>
      <c r="C510" s="790"/>
      <c r="D510" s="703"/>
      <c r="E510" s="703"/>
      <c r="F510" s="728"/>
      <c r="G510" s="728"/>
    </row>
    <row r="511" customFormat="false" ht="15" hidden="true" customHeight="false" outlineLevel="0" collapsed="false">
      <c r="B511" s="789"/>
      <c r="C511" s="790"/>
      <c r="D511" s="703"/>
      <c r="E511" s="703"/>
      <c r="F511" s="728"/>
      <c r="G511" s="728"/>
    </row>
    <row r="512" customFormat="false" ht="15" hidden="true" customHeight="false" outlineLevel="0" collapsed="false">
      <c r="B512" s="789"/>
      <c r="C512" s="790"/>
      <c r="D512" s="703"/>
      <c r="E512" s="703"/>
      <c r="F512" s="728"/>
      <c r="G512" s="728"/>
    </row>
    <row r="513" customFormat="false" ht="15" hidden="true" customHeight="false" outlineLevel="0" collapsed="false">
      <c r="B513" s="789"/>
      <c r="C513" s="790"/>
      <c r="D513" s="703"/>
      <c r="E513" s="703"/>
      <c r="F513" s="728"/>
      <c r="G513" s="728"/>
    </row>
    <row r="514" customFormat="false" ht="15" hidden="true" customHeight="false" outlineLevel="0" collapsed="false">
      <c r="B514" s="789"/>
      <c r="C514" s="790"/>
      <c r="D514" s="703"/>
      <c r="E514" s="703"/>
      <c r="F514" s="728"/>
      <c r="G514" s="728"/>
    </row>
    <row r="515" customFormat="false" ht="15" hidden="true" customHeight="false" outlineLevel="0" collapsed="false">
      <c r="B515" s="789"/>
      <c r="C515" s="790"/>
      <c r="D515" s="703"/>
      <c r="E515" s="703"/>
      <c r="F515" s="728"/>
      <c r="G515" s="728"/>
    </row>
    <row r="516" customFormat="false" ht="15" hidden="true" customHeight="false" outlineLevel="0" collapsed="false">
      <c r="B516" s="789"/>
      <c r="C516" s="790"/>
      <c r="D516" s="703"/>
      <c r="E516" s="703"/>
      <c r="F516" s="728"/>
      <c r="G516" s="728"/>
    </row>
    <row r="517" customFormat="false" ht="15" hidden="true" customHeight="false" outlineLevel="0" collapsed="false">
      <c r="B517" s="789"/>
      <c r="C517" s="790"/>
      <c r="D517" s="703"/>
      <c r="E517" s="703"/>
      <c r="F517" s="728"/>
      <c r="G517" s="728"/>
    </row>
    <row r="518" customFormat="false" ht="15" hidden="true" customHeight="false" outlineLevel="0" collapsed="false">
      <c r="B518" s="789"/>
      <c r="C518" s="790"/>
      <c r="D518" s="703"/>
      <c r="E518" s="703"/>
      <c r="F518" s="728"/>
      <c r="G518" s="728"/>
    </row>
    <row r="519" customFormat="false" ht="15" hidden="true" customHeight="false" outlineLevel="0" collapsed="false">
      <c r="B519" s="789"/>
      <c r="C519" s="790"/>
      <c r="D519" s="703"/>
      <c r="E519" s="703"/>
      <c r="F519" s="728"/>
      <c r="G519" s="728"/>
    </row>
    <row r="520" customFormat="false" ht="15" hidden="true" customHeight="false" outlineLevel="0" collapsed="false">
      <c r="B520" s="789"/>
      <c r="C520" s="790"/>
      <c r="D520" s="703"/>
      <c r="E520" s="703"/>
      <c r="F520" s="728"/>
      <c r="G520" s="728"/>
    </row>
    <row r="521" customFormat="false" ht="15" hidden="true" customHeight="false" outlineLevel="0" collapsed="false">
      <c r="B521" s="789"/>
      <c r="C521" s="790"/>
      <c r="D521" s="703"/>
      <c r="E521" s="703"/>
      <c r="F521" s="728"/>
      <c r="G521" s="728"/>
    </row>
    <row r="522" customFormat="false" ht="15" hidden="true" customHeight="false" outlineLevel="0" collapsed="false">
      <c r="B522" s="789"/>
      <c r="C522" s="790"/>
      <c r="D522" s="703"/>
      <c r="E522" s="703"/>
      <c r="F522" s="728"/>
      <c r="G522" s="728"/>
    </row>
    <row r="523" customFormat="false" ht="15" hidden="true" customHeight="false" outlineLevel="0" collapsed="false">
      <c r="B523" s="789"/>
      <c r="C523" s="790"/>
      <c r="D523" s="703"/>
      <c r="E523" s="703"/>
      <c r="F523" s="728"/>
      <c r="G523" s="728"/>
    </row>
    <row r="524" customFormat="false" ht="15" hidden="true" customHeight="false" outlineLevel="0" collapsed="false">
      <c r="B524" s="789"/>
      <c r="C524" s="790"/>
      <c r="D524" s="703"/>
      <c r="E524" s="703"/>
      <c r="F524" s="728"/>
      <c r="G524" s="728"/>
    </row>
    <row r="525" customFormat="false" ht="15" hidden="true" customHeight="false" outlineLevel="0" collapsed="false">
      <c r="B525" s="789"/>
      <c r="C525" s="790"/>
      <c r="D525" s="703"/>
      <c r="E525" s="703"/>
      <c r="F525" s="728"/>
      <c r="G525" s="728"/>
    </row>
    <row r="526" customFormat="false" ht="15" hidden="true" customHeight="false" outlineLevel="0" collapsed="false">
      <c r="B526" s="789"/>
      <c r="C526" s="790"/>
      <c r="D526" s="703"/>
      <c r="E526" s="703"/>
      <c r="F526" s="728"/>
      <c r="G526" s="728"/>
    </row>
    <row r="527" customFormat="false" ht="15" hidden="true" customHeight="false" outlineLevel="0" collapsed="false">
      <c r="B527" s="789"/>
      <c r="C527" s="790"/>
      <c r="D527" s="703"/>
      <c r="E527" s="703"/>
      <c r="F527" s="728"/>
      <c r="G527" s="728"/>
    </row>
    <row r="528" customFormat="false" ht="15" hidden="true" customHeight="false" outlineLevel="0" collapsed="false">
      <c r="B528" s="789"/>
      <c r="C528" s="790"/>
      <c r="D528" s="703"/>
      <c r="E528" s="703"/>
      <c r="F528" s="728"/>
      <c r="G528" s="728"/>
    </row>
    <row r="529" customFormat="false" ht="15" hidden="true" customHeight="false" outlineLevel="0" collapsed="false">
      <c r="B529" s="789"/>
      <c r="C529" s="790"/>
      <c r="D529" s="703"/>
      <c r="E529" s="703"/>
      <c r="F529" s="728"/>
      <c r="G529" s="728"/>
    </row>
    <row r="530" customFormat="false" ht="15" hidden="true" customHeight="false" outlineLevel="0" collapsed="false">
      <c r="B530" s="789"/>
      <c r="C530" s="790"/>
      <c r="D530" s="703"/>
      <c r="E530" s="703"/>
      <c r="F530" s="728"/>
      <c r="G530" s="728"/>
    </row>
    <row r="531" customFormat="false" ht="15" hidden="true" customHeight="false" outlineLevel="0" collapsed="false">
      <c r="B531" s="789"/>
      <c r="C531" s="790"/>
      <c r="D531" s="703"/>
      <c r="E531" s="703"/>
      <c r="F531" s="728"/>
      <c r="G531" s="728"/>
    </row>
    <row r="532" customFormat="false" ht="15" hidden="true" customHeight="false" outlineLevel="0" collapsed="false">
      <c r="B532" s="789"/>
      <c r="C532" s="790"/>
      <c r="D532" s="703"/>
      <c r="E532" s="703"/>
      <c r="F532" s="728"/>
      <c r="G532" s="728"/>
    </row>
    <row r="533" customFormat="false" ht="15" hidden="true" customHeight="false" outlineLevel="0" collapsed="false">
      <c r="B533" s="789"/>
      <c r="C533" s="790"/>
      <c r="D533" s="703"/>
      <c r="E533" s="703"/>
      <c r="F533" s="728"/>
      <c r="G533" s="728"/>
    </row>
    <row r="534" customFormat="false" ht="15" hidden="true" customHeight="false" outlineLevel="0" collapsed="false">
      <c r="B534" s="789"/>
      <c r="C534" s="790"/>
      <c r="D534" s="703"/>
      <c r="E534" s="703"/>
      <c r="F534" s="728"/>
      <c r="G534" s="728"/>
    </row>
    <row r="535" customFormat="false" ht="15" hidden="true" customHeight="false" outlineLevel="0" collapsed="false">
      <c r="B535" s="789"/>
      <c r="C535" s="790"/>
      <c r="D535" s="703"/>
      <c r="E535" s="703"/>
      <c r="F535" s="728"/>
      <c r="G535" s="728"/>
    </row>
    <row r="536" customFormat="false" ht="15" hidden="true" customHeight="false" outlineLevel="0" collapsed="false">
      <c r="B536" s="789"/>
      <c r="C536" s="790"/>
      <c r="D536" s="703"/>
      <c r="E536" s="703"/>
      <c r="F536" s="728"/>
      <c r="G536" s="728"/>
    </row>
    <row r="537" customFormat="false" ht="15" hidden="true" customHeight="false" outlineLevel="0" collapsed="false">
      <c r="B537" s="789"/>
      <c r="C537" s="790"/>
      <c r="D537" s="703"/>
      <c r="E537" s="703"/>
      <c r="F537" s="728"/>
      <c r="G537" s="728"/>
    </row>
    <row r="538" customFormat="false" ht="15" hidden="true" customHeight="false" outlineLevel="0" collapsed="false">
      <c r="B538" s="789"/>
      <c r="C538" s="790"/>
      <c r="D538" s="703"/>
      <c r="E538" s="703"/>
      <c r="F538" s="728"/>
      <c r="G538" s="728"/>
    </row>
    <row r="539" customFormat="false" ht="15" hidden="true" customHeight="false" outlineLevel="0" collapsed="false">
      <c r="B539" s="789"/>
      <c r="C539" s="790"/>
      <c r="D539" s="703"/>
      <c r="E539" s="703"/>
      <c r="F539" s="728"/>
      <c r="G539" s="728"/>
    </row>
    <row r="540" customFormat="false" ht="15" hidden="true" customHeight="false" outlineLevel="0" collapsed="false">
      <c r="B540" s="789"/>
      <c r="C540" s="790"/>
      <c r="D540" s="703"/>
      <c r="E540" s="703"/>
      <c r="F540" s="728"/>
      <c r="G540" s="728"/>
    </row>
    <row r="541" customFormat="false" ht="15" hidden="true" customHeight="false" outlineLevel="0" collapsed="false">
      <c r="B541" s="789"/>
      <c r="C541" s="790"/>
      <c r="D541" s="703"/>
      <c r="E541" s="703"/>
      <c r="F541" s="728"/>
      <c r="G541" s="728"/>
    </row>
    <row r="542" customFormat="false" ht="15" hidden="true" customHeight="false" outlineLevel="0" collapsed="false">
      <c r="B542" s="789"/>
      <c r="C542" s="790"/>
      <c r="D542" s="703"/>
      <c r="E542" s="703"/>
      <c r="F542" s="728"/>
      <c r="G542" s="728"/>
    </row>
    <row r="543" customFormat="false" ht="15" hidden="true" customHeight="false" outlineLevel="0" collapsed="false">
      <c r="B543" s="789"/>
      <c r="C543" s="790"/>
      <c r="D543" s="703"/>
      <c r="E543" s="703"/>
      <c r="F543" s="728"/>
      <c r="G543" s="728"/>
    </row>
    <row r="544" customFormat="false" ht="15" hidden="true" customHeight="false" outlineLevel="0" collapsed="false">
      <c r="B544" s="789"/>
      <c r="C544" s="790"/>
      <c r="D544" s="703"/>
      <c r="E544" s="703"/>
      <c r="F544" s="728"/>
      <c r="G544" s="728"/>
    </row>
    <row r="545" customFormat="false" ht="15" hidden="true" customHeight="false" outlineLevel="0" collapsed="false">
      <c r="B545" s="789"/>
      <c r="C545" s="790"/>
      <c r="D545" s="703"/>
      <c r="E545" s="703"/>
      <c r="F545" s="728"/>
      <c r="G545" s="728"/>
    </row>
    <row r="546" customFormat="false" ht="15" hidden="true" customHeight="false" outlineLevel="0" collapsed="false">
      <c r="B546" s="789"/>
      <c r="C546" s="790"/>
      <c r="D546" s="703"/>
      <c r="E546" s="703"/>
      <c r="F546" s="728"/>
      <c r="G546" s="728"/>
    </row>
    <row r="547" customFormat="false" ht="15" hidden="true" customHeight="false" outlineLevel="0" collapsed="false">
      <c r="B547" s="789"/>
      <c r="C547" s="790"/>
      <c r="D547" s="703"/>
      <c r="E547" s="703"/>
      <c r="F547" s="728"/>
      <c r="G547" s="728"/>
    </row>
    <row r="548" customFormat="false" ht="15" hidden="true" customHeight="false" outlineLevel="0" collapsed="false">
      <c r="B548" s="789"/>
      <c r="C548" s="790"/>
      <c r="D548" s="703"/>
      <c r="E548" s="703"/>
      <c r="F548" s="728"/>
      <c r="G548" s="728"/>
    </row>
    <row r="549" customFormat="false" ht="15" hidden="true" customHeight="false" outlineLevel="0" collapsed="false">
      <c r="B549" s="789"/>
      <c r="C549" s="790"/>
      <c r="D549" s="703"/>
      <c r="E549" s="703"/>
      <c r="F549" s="728"/>
      <c r="G549" s="728"/>
    </row>
    <row r="550" customFormat="false" ht="15" hidden="true" customHeight="false" outlineLevel="0" collapsed="false">
      <c r="B550" s="789"/>
      <c r="C550" s="790"/>
      <c r="D550" s="703"/>
      <c r="E550" s="703"/>
      <c r="F550" s="728"/>
      <c r="G550" s="728"/>
    </row>
    <row r="551" customFormat="false" ht="15" hidden="true" customHeight="false" outlineLevel="0" collapsed="false">
      <c r="B551" s="789"/>
      <c r="C551" s="790"/>
      <c r="D551" s="703"/>
      <c r="E551" s="703"/>
      <c r="F551" s="728"/>
      <c r="G551" s="728"/>
    </row>
    <row r="552" customFormat="false" ht="15" hidden="true" customHeight="false" outlineLevel="0" collapsed="false">
      <c r="B552" s="789"/>
      <c r="C552" s="790"/>
      <c r="D552" s="703"/>
      <c r="E552" s="703"/>
      <c r="F552" s="728"/>
      <c r="G552" s="728"/>
    </row>
    <row r="553" customFormat="false" ht="15" hidden="true" customHeight="false" outlineLevel="0" collapsed="false">
      <c r="B553" s="789"/>
      <c r="C553" s="790"/>
      <c r="D553" s="703"/>
      <c r="E553" s="703"/>
      <c r="F553" s="728"/>
      <c r="G553" s="728"/>
    </row>
    <row r="554" customFormat="false" ht="15" hidden="true" customHeight="false" outlineLevel="0" collapsed="false">
      <c r="B554" s="789"/>
      <c r="C554" s="790"/>
      <c r="D554" s="703"/>
      <c r="E554" s="703"/>
      <c r="F554" s="728"/>
      <c r="G554" s="728"/>
    </row>
    <row r="555" customFormat="false" ht="15" hidden="true" customHeight="false" outlineLevel="0" collapsed="false">
      <c r="B555" s="789"/>
      <c r="C555" s="790"/>
      <c r="D555" s="703"/>
      <c r="E555" s="703"/>
      <c r="F555" s="728"/>
      <c r="G555" s="728"/>
    </row>
    <row r="556" customFormat="false" ht="15" hidden="true" customHeight="false" outlineLevel="0" collapsed="false">
      <c r="B556" s="789"/>
      <c r="C556" s="790"/>
      <c r="D556" s="703"/>
      <c r="E556" s="703"/>
      <c r="F556" s="728"/>
      <c r="G556" s="728"/>
    </row>
    <row r="557" customFormat="false" ht="15" hidden="true" customHeight="false" outlineLevel="0" collapsed="false">
      <c r="B557" s="789"/>
      <c r="C557" s="790"/>
      <c r="D557" s="703"/>
      <c r="E557" s="703"/>
      <c r="F557" s="728"/>
      <c r="G557" s="728"/>
    </row>
    <row r="558" customFormat="false" ht="15" hidden="true" customHeight="false" outlineLevel="0" collapsed="false">
      <c r="B558" s="789"/>
      <c r="C558" s="790"/>
      <c r="D558" s="703"/>
      <c r="E558" s="703"/>
      <c r="F558" s="728"/>
      <c r="G558" s="728"/>
    </row>
    <row r="559" customFormat="false" ht="15" hidden="true" customHeight="false" outlineLevel="0" collapsed="false">
      <c r="B559" s="789"/>
      <c r="C559" s="790"/>
      <c r="D559" s="703"/>
      <c r="E559" s="703"/>
      <c r="F559" s="728"/>
      <c r="G559" s="728"/>
    </row>
    <row r="560" customFormat="false" ht="15" hidden="true" customHeight="false" outlineLevel="0" collapsed="false">
      <c r="B560" s="789"/>
      <c r="C560" s="790"/>
      <c r="D560" s="703"/>
      <c r="E560" s="703"/>
      <c r="F560" s="728"/>
      <c r="G560" s="728"/>
    </row>
    <row r="561" customFormat="false" ht="15" hidden="true" customHeight="false" outlineLevel="0" collapsed="false">
      <c r="B561" s="789"/>
      <c r="C561" s="790"/>
      <c r="D561" s="703"/>
      <c r="E561" s="703"/>
      <c r="F561" s="728"/>
      <c r="G561" s="728"/>
    </row>
    <row r="562" customFormat="false" ht="15" hidden="true" customHeight="false" outlineLevel="0" collapsed="false">
      <c r="B562" s="789"/>
      <c r="C562" s="790"/>
      <c r="D562" s="703"/>
      <c r="E562" s="703"/>
      <c r="F562" s="728"/>
      <c r="G562" s="728"/>
    </row>
    <row r="563" customFormat="false" ht="15" hidden="true" customHeight="false" outlineLevel="0" collapsed="false">
      <c r="B563" s="789"/>
      <c r="C563" s="790"/>
      <c r="D563" s="703"/>
      <c r="E563" s="703"/>
      <c r="F563" s="728"/>
      <c r="G563" s="728"/>
    </row>
    <row r="564" customFormat="false" ht="15" hidden="true" customHeight="false" outlineLevel="0" collapsed="false">
      <c r="B564" s="789"/>
      <c r="C564" s="790"/>
      <c r="D564" s="703"/>
      <c r="E564" s="703"/>
      <c r="F564" s="728"/>
      <c r="G564" s="728"/>
    </row>
    <row r="565" customFormat="false" ht="15" hidden="true" customHeight="false" outlineLevel="0" collapsed="false">
      <c r="B565" s="789"/>
      <c r="C565" s="790"/>
      <c r="D565" s="703"/>
      <c r="E565" s="703"/>
      <c r="F565" s="728"/>
      <c r="G565" s="728"/>
    </row>
    <row r="566" customFormat="false" ht="15" hidden="true" customHeight="false" outlineLevel="0" collapsed="false">
      <c r="B566" s="789"/>
      <c r="C566" s="790"/>
      <c r="D566" s="703"/>
      <c r="E566" s="703"/>
      <c r="F566" s="728"/>
      <c r="G566" s="728"/>
    </row>
    <row r="567" customFormat="false" ht="15" hidden="true" customHeight="false" outlineLevel="0" collapsed="false">
      <c r="B567" s="789"/>
      <c r="C567" s="790"/>
      <c r="D567" s="703"/>
      <c r="E567" s="703"/>
      <c r="F567" s="728"/>
      <c r="G567" s="728"/>
    </row>
    <row r="568" customFormat="false" ht="15" hidden="true" customHeight="false" outlineLevel="0" collapsed="false">
      <c r="B568" s="789"/>
      <c r="C568" s="790"/>
      <c r="D568" s="703"/>
      <c r="E568" s="703"/>
      <c r="F568" s="728"/>
      <c r="G568" s="728"/>
    </row>
    <row r="569" customFormat="false" ht="15" hidden="true" customHeight="false" outlineLevel="0" collapsed="false">
      <c r="B569" s="789"/>
      <c r="C569" s="790"/>
      <c r="D569" s="703"/>
      <c r="E569" s="703"/>
      <c r="F569" s="728"/>
      <c r="G569" s="728"/>
    </row>
    <row r="570" customFormat="false" ht="15" hidden="true" customHeight="false" outlineLevel="0" collapsed="false">
      <c r="B570" s="789"/>
      <c r="C570" s="790"/>
      <c r="D570" s="703"/>
      <c r="E570" s="703"/>
      <c r="F570" s="728"/>
      <c r="G570" s="728"/>
    </row>
    <row r="571" customFormat="false" ht="15" hidden="true" customHeight="false" outlineLevel="0" collapsed="false">
      <c r="B571" s="789"/>
      <c r="C571" s="790"/>
      <c r="D571" s="703"/>
      <c r="E571" s="703"/>
      <c r="F571" s="728"/>
      <c r="G571" s="728"/>
    </row>
    <row r="572" customFormat="false" ht="15" hidden="true" customHeight="false" outlineLevel="0" collapsed="false">
      <c r="B572" s="789"/>
      <c r="C572" s="790"/>
      <c r="D572" s="703"/>
      <c r="E572" s="703"/>
      <c r="F572" s="728"/>
      <c r="G572" s="728"/>
    </row>
    <row r="573" customFormat="false" ht="15" hidden="true" customHeight="false" outlineLevel="0" collapsed="false">
      <c r="B573" s="789"/>
      <c r="C573" s="790"/>
      <c r="D573" s="703"/>
      <c r="E573" s="703"/>
      <c r="F573" s="728"/>
      <c r="G573" s="728"/>
    </row>
    <row r="574" customFormat="false" ht="15" hidden="true" customHeight="false" outlineLevel="0" collapsed="false">
      <c r="B574" s="789"/>
      <c r="C574" s="790"/>
      <c r="D574" s="703"/>
      <c r="E574" s="703"/>
      <c r="F574" s="728"/>
      <c r="G574" s="728"/>
    </row>
    <row r="575" customFormat="false" ht="15" hidden="true" customHeight="false" outlineLevel="0" collapsed="false">
      <c r="B575" s="789"/>
      <c r="C575" s="790"/>
      <c r="D575" s="703"/>
      <c r="E575" s="703"/>
      <c r="F575" s="728"/>
      <c r="G575" s="728"/>
    </row>
    <row r="576" customFormat="false" ht="15" hidden="true" customHeight="false" outlineLevel="0" collapsed="false">
      <c r="B576" s="789"/>
      <c r="C576" s="790"/>
      <c r="D576" s="703"/>
      <c r="E576" s="703"/>
      <c r="F576" s="728"/>
      <c r="G576" s="728"/>
    </row>
    <row r="577" customFormat="false" ht="15" hidden="true" customHeight="false" outlineLevel="0" collapsed="false">
      <c r="B577" s="789"/>
      <c r="C577" s="790"/>
      <c r="D577" s="703"/>
      <c r="E577" s="703"/>
      <c r="F577" s="728"/>
      <c r="G577" s="728"/>
    </row>
    <row r="578" customFormat="false" ht="15" hidden="true" customHeight="false" outlineLevel="0" collapsed="false">
      <c r="B578" s="789"/>
      <c r="C578" s="790"/>
      <c r="D578" s="703"/>
      <c r="E578" s="703"/>
      <c r="F578" s="728"/>
      <c r="G578" s="728"/>
    </row>
    <row r="579" customFormat="false" ht="15" hidden="true" customHeight="false" outlineLevel="0" collapsed="false">
      <c r="B579" s="789"/>
      <c r="C579" s="790"/>
      <c r="D579" s="703"/>
      <c r="E579" s="703"/>
      <c r="F579" s="728"/>
      <c r="G579" s="728"/>
    </row>
    <row r="580" customFormat="false" ht="15" hidden="true" customHeight="false" outlineLevel="0" collapsed="false">
      <c r="B580" s="789"/>
      <c r="C580" s="790"/>
      <c r="D580" s="703"/>
      <c r="E580" s="703"/>
      <c r="F580" s="728"/>
      <c r="G580" s="728"/>
    </row>
    <row r="581" customFormat="false" ht="15" hidden="true" customHeight="false" outlineLevel="0" collapsed="false">
      <c r="B581" s="789"/>
      <c r="C581" s="790"/>
      <c r="D581" s="703"/>
      <c r="E581" s="703"/>
      <c r="F581" s="728"/>
      <c r="G581" s="728"/>
    </row>
    <row r="582" customFormat="false" ht="15" hidden="true" customHeight="false" outlineLevel="0" collapsed="false">
      <c r="B582" s="789"/>
      <c r="C582" s="790"/>
      <c r="D582" s="703"/>
      <c r="E582" s="703"/>
      <c r="F582" s="728"/>
      <c r="G582" s="728"/>
    </row>
    <row r="583" customFormat="false" ht="15" hidden="true" customHeight="false" outlineLevel="0" collapsed="false">
      <c r="B583" s="789"/>
      <c r="C583" s="790"/>
      <c r="D583" s="703"/>
      <c r="E583" s="703"/>
      <c r="F583" s="728"/>
      <c r="G583" s="728"/>
    </row>
    <row r="584" customFormat="false" ht="15" hidden="true" customHeight="false" outlineLevel="0" collapsed="false">
      <c r="B584" s="789"/>
      <c r="C584" s="790"/>
      <c r="D584" s="703"/>
      <c r="E584" s="703"/>
      <c r="F584" s="728"/>
      <c r="G584" s="728"/>
    </row>
    <row r="585" customFormat="false" ht="15" hidden="true" customHeight="false" outlineLevel="0" collapsed="false">
      <c r="B585" s="789"/>
      <c r="C585" s="790"/>
      <c r="D585" s="703"/>
      <c r="E585" s="703"/>
      <c r="F585" s="728"/>
      <c r="G585" s="728"/>
    </row>
    <row r="586" customFormat="false" ht="15" hidden="true" customHeight="false" outlineLevel="0" collapsed="false">
      <c r="B586" s="789"/>
      <c r="C586" s="790"/>
      <c r="D586" s="703"/>
      <c r="E586" s="703"/>
      <c r="F586" s="728"/>
      <c r="G586" s="728"/>
    </row>
    <row r="587" customFormat="false" ht="15" hidden="true" customHeight="false" outlineLevel="0" collapsed="false">
      <c r="B587" s="789"/>
      <c r="C587" s="790"/>
      <c r="D587" s="703"/>
      <c r="E587" s="703"/>
      <c r="F587" s="728"/>
      <c r="G587" s="728"/>
    </row>
    <row r="588" customFormat="false" ht="15" hidden="true" customHeight="false" outlineLevel="0" collapsed="false">
      <c r="B588" s="789"/>
      <c r="C588" s="790"/>
      <c r="D588" s="703"/>
      <c r="E588" s="703"/>
      <c r="F588" s="728"/>
      <c r="G588" s="728"/>
    </row>
    <row r="589" customFormat="false" ht="15" hidden="true" customHeight="false" outlineLevel="0" collapsed="false">
      <c r="B589" s="789"/>
      <c r="C589" s="790"/>
      <c r="D589" s="703"/>
      <c r="E589" s="703"/>
      <c r="F589" s="728"/>
      <c r="G589" s="728"/>
    </row>
    <row r="590" customFormat="false" ht="15" hidden="true" customHeight="false" outlineLevel="0" collapsed="false">
      <c r="B590" s="789"/>
      <c r="C590" s="790"/>
      <c r="D590" s="703"/>
      <c r="E590" s="703"/>
      <c r="F590" s="728"/>
      <c r="G590" s="728"/>
    </row>
    <row r="591" customFormat="false" ht="15" hidden="true" customHeight="false" outlineLevel="0" collapsed="false">
      <c r="B591" s="789"/>
      <c r="C591" s="790"/>
      <c r="D591" s="703"/>
      <c r="E591" s="703"/>
      <c r="F591" s="728"/>
      <c r="G591" s="728"/>
    </row>
    <row r="592" customFormat="false" ht="15" hidden="true" customHeight="false" outlineLevel="0" collapsed="false">
      <c r="B592" s="789"/>
      <c r="C592" s="790"/>
      <c r="D592" s="703"/>
      <c r="E592" s="703"/>
      <c r="F592" s="728"/>
      <c r="G592" s="728"/>
    </row>
    <row r="593" customFormat="false" ht="15" hidden="true" customHeight="false" outlineLevel="0" collapsed="false">
      <c r="B593" s="789"/>
      <c r="C593" s="790"/>
      <c r="D593" s="703"/>
      <c r="E593" s="703"/>
      <c r="F593" s="728"/>
      <c r="G593" s="728"/>
    </row>
    <row r="594" customFormat="false" ht="15" hidden="true" customHeight="false" outlineLevel="0" collapsed="false">
      <c r="B594" s="789"/>
      <c r="C594" s="790"/>
      <c r="D594" s="703"/>
      <c r="E594" s="703"/>
      <c r="F594" s="728"/>
      <c r="G594" s="728"/>
    </row>
    <row r="595" customFormat="false" ht="15" hidden="true" customHeight="false" outlineLevel="0" collapsed="false">
      <c r="B595" s="789"/>
      <c r="C595" s="790"/>
      <c r="D595" s="703"/>
      <c r="E595" s="703"/>
      <c r="F595" s="728"/>
      <c r="G595" s="728"/>
    </row>
    <row r="596" customFormat="false" ht="15" hidden="true" customHeight="false" outlineLevel="0" collapsed="false">
      <c r="B596" s="789"/>
      <c r="C596" s="790"/>
      <c r="D596" s="703"/>
      <c r="E596" s="703"/>
      <c r="F596" s="728"/>
      <c r="G596" s="728"/>
    </row>
    <row r="597" customFormat="false" ht="15" hidden="true" customHeight="false" outlineLevel="0" collapsed="false">
      <c r="B597" s="789"/>
      <c r="C597" s="790"/>
      <c r="D597" s="703"/>
      <c r="E597" s="703"/>
      <c r="F597" s="728"/>
      <c r="G597" s="728"/>
    </row>
    <row r="598" customFormat="false" ht="15" hidden="true" customHeight="false" outlineLevel="0" collapsed="false">
      <c r="B598" s="789"/>
      <c r="C598" s="790"/>
      <c r="D598" s="703"/>
      <c r="E598" s="703"/>
      <c r="F598" s="728"/>
      <c r="G598" s="728"/>
    </row>
    <row r="599" customFormat="false" ht="15" hidden="true" customHeight="false" outlineLevel="0" collapsed="false">
      <c r="B599" s="789"/>
      <c r="C599" s="790"/>
      <c r="D599" s="703"/>
      <c r="E599" s="703"/>
      <c r="F599" s="728"/>
      <c r="G599" s="728"/>
    </row>
    <row r="600" customFormat="false" ht="15" hidden="true" customHeight="false" outlineLevel="0" collapsed="false">
      <c r="B600" s="789"/>
      <c r="C600" s="790"/>
      <c r="D600" s="703"/>
      <c r="E600" s="703"/>
      <c r="F600" s="728"/>
      <c r="G600" s="728"/>
    </row>
    <row r="601" customFormat="false" ht="15" hidden="true" customHeight="false" outlineLevel="0" collapsed="false">
      <c r="B601" s="789"/>
      <c r="C601" s="790"/>
      <c r="D601" s="703"/>
      <c r="E601" s="703"/>
      <c r="F601" s="728"/>
      <c r="G601" s="728"/>
    </row>
    <row r="602" customFormat="false" ht="15" hidden="true" customHeight="false" outlineLevel="0" collapsed="false">
      <c r="B602" s="789"/>
      <c r="C602" s="790"/>
      <c r="D602" s="703"/>
      <c r="E602" s="703"/>
      <c r="F602" s="728"/>
      <c r="G602" s="728"/>
    </row>
    <row r="603" customFormat="false" ht="15" hidden="true" customHeight="false" outlineLevel="0" collapsed="false">
      <c r="B603" s="789"/>
      <c r="C603" s="790"/>
      <c r="D603" s="703"/>
      <c r="E603" s="703"/>
      <c r="F603" s="728"/>
      <c r="G603" s="728"/>
    </row>
    <row r="604" customFormat="false" ht="15" hidden="true" customHeight="false" outlineLevel="0" collapsed="false">
      <c r="B604" s="789"/>
      <c r="C604" s="790"/>
      <c r="D604" s="703"/>
      <c r="E604" s="703"/>
      <c r="F604" s="728"/>
      <c r="G604" s="728"/>
    </row>
    <row r="605" customFormat="false" ht="15" hidden="true" customHeight="false" outlineLevel="0" collapsed="false">
      <c r="B605" s="789"/>
      <c r="C605" s="790"/>
      <c r="D605" s="703"/>
      <c r="E605" s="703"/>
      <c r="F605" s="728"/>
      <c r="G605" s="728"/>
    </row>
    <row r="606" customFormat="false" ht="15" hidden="true" customHeight="false" outlineLevel="0" collapsed="false">
      <c r="B606" s="789"/>
      <c r="C606" s="790"/>
      <c r="D606" s="703"/>
      <c r="E606" s="703"/>
      <c r="F606" s="728"/>
      <c r="G606" s="728"/>
    </row>
    <row r="607" customFormat="false" ht="15" hidden="true" customHeight="false" outlineLevel="0" collapsed="false">
      <c r="B607" s="789"/>
      <c r="C607" s="790"/>
      <c r="D607" s="703"/>
      <c r="E607" s="703"/>
      <c r="F607" s="728"/>
      <c r="G607" s="728"/>
    </row>
    <row r="608" customFormat="false" ht="15" hidden="true" customHeight="false" outlineLevel="0" collapsed="false">
      <c r="B608" s="789"/>
      <c r="C608" s="790"/>
      <c r="D608" s="703"/>
      <c r="E608" s="703"/>
      <c r="F608" s="728"/>
      <c r="G608" s="728"/>
    </row>
    <row r="609" customFormat="false" ht="15" hidden="true" customHeight="false" outlineLevel="0" collapsed="false">
      <c r="B609" s="789"/>
      <c r="C609" s="790"/>
      <c r="D609" s="703"/>
      <c r="E609" s="703"/>
      <c r="F609" s="728"/>
      <c r="G609" s="728"/>
    </row>
    <row r="610" customFormat="false" ht="15" hidden="true" customHeight="false" outlineLevel="0" collapsed="false">
      <c r="B610" s="789"/>
      <c r="C610" s="790"/>
      <c r="D610" s="703"/>
      <c r="E610" s="703"/>
      <c r="F610" s="728"/>
      <c r="G610" s="728"/>
    </row>
    <row r="611" customFormat="false" ht="15" hidden="true" customHeight="false" outlineLevel="0" collapsed="false">
      <c r="B611" s="789"/>
      <c r="C611" s="790"/>
      <c r="D611" s="703"/>
      <c r="E611" s="703"/>
      <c r="F611" s="728"/>
      <c r="G611" s="728"/>
    </row>
    <row r="612" customFormat="false" ht="15" hidden="true" customHeight="false" outlineLevel="0" collapsed="false">
      <c r="B612" s="789"/>
      <c r="C612" s="790"/>
      <c r="D612" s="703"/>
      <c r="E612" s="703"/>
      <c r="F612" s="728"/>
      <c r="G612" s="728"/>
    </row>
    <row r="613" customFormat="false" ht="15" hidden="true" customHeight="false" outlineLevel="0" collapsed="false">
      <c r="B613" s="789"/>
      <c r="C613" s="790"/>
      <c r="D613" s="703"/>
      <c r="E613" s="703"/>
      <c r="F613" s="728"/>
      <c r="G613" s="728"/>
    </row>
    <row r="614" customFormat="false" ht="15" hidden="true" customHeight="false" outlineLevel="0" collapsed="false">
      <c r="B614" s="789"/>
      <c r="C614" s="790"/>
      <c r="D614" s="703"/>
      <c r="E614" s="703"/>
      <c r="F614" s="728"/>
      <c r="G614" s="728"/>
    </row>
    <row r="615" customFormat="false" ht="15" hidden="true" customHeight="false" outlineLevel="0" collapsed="false">
      <c r="B615" s="789"/>
      <c r="C615" s="790"/>
      <c r="D615" s="703"/>
      <c r="E615" s="703"/>
      <c r="F615" s="728"/>
      <c r="G615" s="728"/>
    </row>
    <row r="616" customFormat="false" ht="15" hidden="true" customHeight="false" outlineLevel="0" collapsed="false">
      <c r="B616" s="789"/>
      <c r="C616" s="790"/>
      <c r="D616" s="703"/>
      <c r="E616" s="703"/>
      <c r="F616" s="728"/>
      <c r="G616" s="728"/>
    </row>
    <row r="617" customFormat="false" ht="15" hidden="true" customHeight="false" outlineLevel="0" collapsed="false">
      <c r="B617" s="789"/>
      <c r="C617" s="790"/>
      <c r="D617" s="703"/>
      <c r="E617" s="703"/>
      <c r="F617" s="728"/>
      <c r="G617" s="728"/>
    </row>
    <row r="618" customFormat="false" ht="15" hidden="true" customHeight="false" outlineLevel="0" collapsed="false">
      <c r="B618" s="789"/>
      <c r="C618" s="790"/>
      <c r="D618" s="703"/>
      <c r="E618" s="703"/>
      <c r="F618" s="728"/>
      <c r="G618" s="728"/>
    </row>
    <row r="619" customFormat="false" ht="15" hidden="true" customHeight="false" outlineLevel="0" collapsed="false">
      <c r="B619" s="789"/>
      <c r="C619" s="790"/>
      <c r="D619" s="703"/>
      <c r="E619" s="703"/>
      <c r="F619" s="728"/>
      <c r="G619" s="728"/>
    </row>
    <row r="620" customFormat="false" ht="15" hidden="true" customHeight="false" outlineLevel="0" collapsed="false">
      <c r="B620" s="789"/>
      <c r="C620" s="790"/>
      <c r="D620" s="703"/>
      <c r="E620" s="703"/>
      <c r="F620" s="728"/>
      <c r="G620" s="728"/>
    </row>
    <row r="621" customFormat="false" ht="15" hidden="true" customHeight="false" outlineLevel="0" collapsed="false">
      <c r="B621" s="789"/>
      <c r="C621" s="790"/>
      <c r="D621" s="703"/>
      <c r="E621" s="703"/>
      <c r="F621" s="728"/>
      <c r="G621" s="728"/>
    </row>
    <row r="622" customFormat="false" ht="15" hidden="true" customHeight="false" outlineLevel="0" collapsed="false">
      <c r="B622" s="789"/>
      <c r="C622" s="790"/>
      <c r="D622" s="703"/>
      <c r="E622" s="703"/>
      <c r="F622" s="728"/>
      <c r="G622" s="728"/>
    </row>
    <row r="623" customFormat="false" ht="15" hidden="true" customHeight="false" outlineLevel="0" collapsed="false">
      <c r="B623" s="789"/>
      <c r="C623" s="790"/>
      <c r="D623" s="703"/>
      <c r="E623" s="703"/>
      <c r="F623" s="728"/>
      <c r="G623" s="728"/>
    </row>
    <row r="624" customFormat="false" ht="15" hidden="true" customHeight="false" outlineLevel="0" collapsed="false">
      <c r="B624" s="789"/>
      <c r="C624" s="790"/>
      <c r="D624" s="703"/>
      <c r="E624" s="703"/>
      <c r="F624" s="728"/>
      <c r="G624" s="728"/>
    </row>
    <row r="625" customFormat="false" ht="15" hidden="true" customHeight="false" outlineLevel="0" collapsed="false">
      <c r="B625" s="789"/>
      <c r="C625" s="790"/>
      <c r="D625" s="703"/>
      <c r="E625" s="703"/>
      <c r="F625" s="728"/>
      <c r="G625" s="728"/>
    </row>
    <row r="626" customFormat="false" ht="15" hidden="true" customHeight="false" outlineLevel="0" collapsed="false">
      <c r="B626" s="789"/>
      <c r="C626" s="790"/>
      <c r="D626" s="703"/>
      <c r="E626" s="703"/>
      <c r="F626" s="728"/>
      <c r="G626" s="728"/>
    </row>
    <row r="627" customFormat="false" ht="15" hidden="true" customHeight="false" outlineLevel="0" collapsed="false">
      <c r="B627" s="789"/>
      <c r="C627" s="790"/>
      <c r="D627" s="703"/>
      <c r="E627" s="703"/>
      <c r="F627" s="728"/>
      <c r="G627" s="728"/>
    </row>
    <row r="628" customFormat="false" ht="15" hidden="true" customHeight="false" outlineLevel="0" collapsed="false">
      <c r="B628" s="789"/>
      <c r="C628" s="790"/>
      <c r="D628" s="703"/>
      <c r="E628" s="703"/>
      <c r="F628" s="728"/>
      <c r="G628" s="728"/>
    </row>
    <row r="629" customFormat="false" ht="15" hidden="true" customHeight="false" outlineLevel="0" collapsed="false">
      <c r="B629" s="789"/>
      <c r="C629" s="790"/>
      <c r="D629" s="703"/>
      <c r="E629" s="703"/>
      <c r="F629" s="728"/>
      <c r="G629" s="728"/>
    </row>
    <row r="630" customFormat="false" ht="15" hidden="true" customHeight="false" outlineLevel="0" collapsed="false">
      <c r="B630" s="789"/>
      <c r="C630" s="790"/>
      <c r="D630" s="703"/>
      <c r="E630" s="703"/>
      <c r="F630" s="728"/>
      <c r="G630" s="728"/>
    </row>
    <row r="631" customFormat="false" ht="15" hidden="true" customHeight="false" outlineLevel="0" collapsed="false">
      <c r="B631" s="789"/>
      <c r="C631" s="790"/>
      <c r="D631" s="703"/>
      <c r="E631" s="703"/>
      <c r="F631" s="728"/>
      <c r="G631" s="728"/>
    </row>
    <row r="632" customFormat="false" ht="15" hidden="true" customHeight="false" outlineLevel="0" collapsed="false">
      <c r="B632" s="789"/>
      <c r="C632" s="790"/>
      <c r="D632" s="703"/>
      <c r="E632" s="703"/>
      <c r="F632" s="728"/>
      <c r="G632" s="728"/>
    </row>
    <row r="633" customFormat="false" ht="15" hidden="true" customHeight="false" outlineLevel="0" collapsed="false">
      <c r="B633" s="789"/>
      <c r="C633" s="790"/>
      <c r="D633" s="703"/>
      <c r="E633" s="703"/>
      <c r="F633" s="728"/>
      <c r="G633" s="728"/>
    </row>
    <row r="634" customFormat="false" ht="15" hidden="true" customHeight="false" outlineLevel="0" collapsed="false">
      <c r="B634" s="789"/>
      <c r="C634" s="790"/>
      <c r="D634" s="703"/>
      <c r="E634" s="703"/>
      <c r="F634" s="728"/>
      <c r="G634" s="728"/>
    </row>
    <row r="635" customFormat="false" ht="15" hidden="true" customHeight="false" outlineLevel="0" collapsed="false">
      <c r="B635" s="789"/>
      <c r="C635" s="790"/>
      <c r="D635" s="703"/>
      <c r="E635" s="703"/>
      <c r="F635" s="728"/>
      <c r="G635" s="728"/>
    </row>
    <row r="636" customFormat="false" ht="15" hidden="true" customHeight="false" outlineLevel="0" collapsed="false">
      <c r="B636" s="789"/>
      <c r="C636" s="790"/>
      <c r="D636" s="703"/>
      <c r="E636" s="703"/>
      <c r="F636" s="728"/>
      <c r="G636" s="728"/>
    </row>
    <row r="637" customFormat="false" ht="15" hidden="true" customHeight="false" outlineLevel="0" collapsed="false">
      <c r="B637" s="789"/>
      <c r="C637" s="790"/>
      <c r="D637" s="703"/>
      <c r="E637" s="703"/>
      <c r="F637" s="728"/>
      <c r="G637" s="728"/>
    </row>
    <row r="638" customFormat="false" ht="15" hidden="true" customHeight="false" outlineLevel="0" collapsed="false">
      <c r="B638" s="789"/>
      <c r="C638" s="790"/>
      <c r="D638" s="703"/>
      <c r="E638" s="703"/>
      <c r="F638" s="728"/>
      <c r="G638" s="728"/>
    </row>
    <row r="639" customFormat="false" ht="15" hidden="true" customHeight="false" outlineLevel="0" collapsed="false">
      <c r="B639" s="789"/>
      <c r="C639" s="790"/>
      <c r="D639" s="703"/>
      <c r="E639" s="703"/>
      <c r="F639" s="728"/>
      <c r="G639" s="728"/>
    </row>
    <row r="640" customFormat="false" ht="15" hidden="true" customHeight="false" outlineLevel="0" collapsed="false">
      <c r="B640" s="789"/>
      <c r="C640" s="790"/>
      <c r="D640" s="703"/>
      <c r="E640" s="703"/>
      <c r="F640" s="728"/>
      <c r="G640" s="728"/>
    </row>
    <row r="641" customFormat="false" ht="15" hidden="true" customHeight="false" outlineLevel="0" collapsed="false">
      <c r="B641" s="789"/>
      <c r="C641" s="790"/>
      <c r="D641" s="703"/>
      <c r="E641" s="703"/>
      <c r="F641" s="728"/>
      <c r="G641" s="728"/>
    </row>
    <row r="642" customFormat="false" ht="15" hidden="true" customHeight="false" outlineLevel="0" collapsed="false">
      <c r="B642" s="789"/>
      <c r="C642" s="790"/>
      <c r="D642" s="703"/>
      <c r="E642" s="703"/>
      <c r="F642" s="728"/>
      <c r="G642" s="728"/>
    </row>
    <row r="643" customFormat="false" ht="15" hidden="true" customHeight="false" outlineLevel="0" collapsed="false">
      <c r="B643" s="789"/>
      <c r="C643" s="790"/>
      <c r="D643" s="703"/>
      <c r="E643" s="703"/>
      <c r="F643" s="728"/>
      <c r="G643" s="728"/>
    </row>
    <row r="644" customFormat="false" ht="15" hidden="true" customHeight="false" outlineLevel="0" collapsed="false">
      <c r="B644" s="789"/>
      <c r="C644" s="790"/>
      <c r="D644" s="703"/>
      <c r="E644" s="703"/>
      <c r="F644" s="728"/>
      <c r="G644" s="728"/>
    </row>
    <row r="645" customFormat="false" ht="15" hidden="true" customHeight="false" outlineLevel="0" collapsed="false">
      <c r="B645" s="789"/>
      <c r="C645" s="790"/>
      <c r="D645" s="703"/>
      <c r="E645" s="703"/>
      <c r="F645" s="728"/>
      <c r="G645" s="728"/>
    </row>
    <row r="646" customFormat="false" ht="15" hidden="true" customHeight="false" outlineLevel="0" collapsed="false">
      <c r="B646" s="789"/>
      <c r="C646" s="790"/>
      <c r="D646" s="703"/>
      <c r="E646" s="703"/>
      <c r="F646" s="728"/>
      <c r="G646" s="728"/>
    </row>
    <row r="647" customFormat="false" ht="15" hidden="true" customHeight="false" outlineLevel="0" collapsed="false">
      <c r="B647" s="789"/>
      <c r="C647" s="790"/>
      <c r="D647" s="703"/>
      <c r="E647" s="703"/>
      <c r="F647" s="728"/>
      <c r="G647" s="728"/>
    </row>
    <row r="648" customFormat="false" ht="15" hidden="true" customHeight="false" outlineLevel="0" collapsed="false">
      <c r="B648" s="789"/>
      <c r="C648" s="790"/>
      <c r="D648" s="703"/>
      <c r="E648" s="703"/>
      <c r="F648" s="728"/>
      <c r="G648" s="728"/>
    </row>
    <row r="649" customFormat="false" ht="15" hidden="true" customHeight="false" outlineLevel="0" collapsed="false">
      <c r="B649" s="789"/>
      <c r="C649" s="790"/>
      <c r="D649" s="703"/>
      <c r="E649" s="703"/>
      <c r="F649" s="728"/>
      <c r="G649" s="728"/>
    </row>
    <row r="650" customFormat="false" ht="15" hidden="true" customHeight="false" outlineLevel="0" collapsed="false">
      <c r="B650" s="789"/>
      <c r="C650" s="790"/>
      <c r="D650" s="703"/>
      <c r="E650" s="703"/>
      <c r="F650" s="728"/>
      <c r="G650" s="728"/>
    </row>
    <row r="651" customFormat="false" ht="15" hidden="true" customHeight="false" outlineLevel="0" collapsed="false">
      <c r="B651" s="789"/>
      <c r="C651" s="790"/>
      <c r="D651" s="703"/>
      <c r="E651" s="703"/>
      <c r="F651" s="728"/>
      <c r="G651" s="728"/>
    </row>
    <row r="652" customFormat="false" ht="15" hidden="true" customHeight="false" outlineLevel="0" collapsed="false">
      <c r="B652" s="789"/>
      <c r="C652" s="790"/>
      <c r="D652" s="703"/>
      <c r="E652" s="703"/>
      <c r="F652" s="728"/>
      <c r="G652" s="728"/>
    </row>
    <row r="653" customFormat="false" ht="15" hidden="true" customHeight="false" outlineLevel="0" collapsed="false">
      <c r="B653" s="789"/>
      <c r="C653" s="790"/>
      <c r="D653" s="703"/>
      <c r="E653" s="703"/>
      <c r="F653" s="728"/>
      <c r="G653" s="728"/>
    </row>
    <row r="654" customFormat="false" ht="15" hidden="true" customHeight="false" outlineLevel="0" collapsed="false">
      <c r="B654" s="789"/>
      <c r="C654" s="790"/>
      <c r="D654" s="703"/>
      <c r="E654" s="703"/>
      <c r="F654" s="728"/>
      <c r="G654" s="728"/>
    </row>
    <row r="655" customFormat="false" ht="15" hidden="true" customHeight="false" outlineLevel="0" collapsed="false">
      <c r="B655" s="789"/>
      <c r="C655" s="790"/>
      <c r="D655" s="703"/>
      <c r="E655" s="703"/>
      <c r="F655" s="728"/>
      <c r="G655" s="728"/>
    </row>
    <row r="656" customFormat="false" ht="15" hidden="true" customHeight="false" outlineLevel="0" collapsed="false">
      <c r="B656" s="789"/>
      <c r="C656" s="790"/>
      <c r="D656" s="703"/>
      <c r="E656" s="703"/>
      <c r="F656" s="728"/>
      <c r="G656" s="728"/>
    </row>
    <row r="657" customFormat="false" ht="15" hidden="true" customHeight="false" outlineLevel="0" collapsed="false">
      <c r="B657" s="789"/>
      <c r="C657" s="790"/>
      <c r="D657" s="703"/>
      <c r="E657" s="703"/>
      <c r="F657" s="728"/>
      <c r="G657" s="728"/>
    </row>
    <row r="658" customFormat="false" ht="15" hidden="true" customHeight="false" outlineLevel="0" collapsed="false">
      <c r="B658" s="789"/>
      <c r="C658" s="790"/>
      <c r="D658" s="703"/>
      <c r="E658" s="703"/>
      <c r="F658" s="728"/>
      <c r="G658" s="728"/>
    </row>
    <row r="659" customFormat="false" ht="15" hidden="true" customHeight="false" outlineLevel="0" collapsed="false">
      <c r="B659" s="789"/>
      <c r="C659" s="790"/>
      <c r="D659" s="703"/>
      <c r="E659" s="703"/>
      <c r="F659" s="728"/>
      <c r="G659" s="728"/>
    </row>
    <row r="660" customFormat="false" ht="15" hidden="true" customHeight="false" outlineLevel="0" collapsed="false">
      <c r="B660" s="789"/>
      <c r="C660" s="790"/>
      <c r="D660" s="703"/>
      <c r="E660" s="703"/>
      <c r="F660" s="728"/>
      <c r="G660" s="728"/>
    </row>
    <row r="661" customFormat="false" ht="15" hidden="true" customHeight="false" outlineLevel="0" collapsed="false">
      <c r="B661" s="789"/>
      <c r="C661" s="790"/>
      <c r="D661" s="703"/>
      <c r="E661" s="703"/>
      <c r="F661" s="728"/>
      <c r="G661" s="728"/>
    </row>
    <row r="662" customFormat="false" ht="15" hidden="true" customHeight="false" outlineLevel="0" collapsed="false">
      <c r="B662" s="789"/>
      <c r="C662" s="790"/>
      <c r="D662" s="703"/>
      <c r="E662" s="703"/>
      <c r="F662" s="728"/>
      <c r="G662" s="728"/>
    </row>
    <row r="663" customFormat="false" ht="15" hidden="true" customHeight="false" outlineLevel="0" collapsed="false">
      <c r="B663" s="789"/>
      <c r="C663" s="790"/>
      <c r="D663" s="703"/>
      <c r="E663" s="703"/>
      <c r="F663" s="728"/>
      <c r="G663" s="728"/>
    </row>
    <row r="664" customFormat="false" ht="15" hidden="true" customHeight="false" outlineLevel="0" collapsed="false">
      <c r="B664" s="789"/>
      <c r="C664" s="790"/>
      <c r="D664" s="703"/>
      <c r="E664" s="703"/>
      <c r="F664" s="728"/>
      <c r="G664" s="728"/>
    </row>
    <row r="665" customFormat="false" ht="15" hidden="true" customHeight="false" outlineLevel="0" collapsed="false">
      <c r="B665" s="789"/>
      <c r="C665" s="790"/>
      <c r="D665" s="703"/>
      <c r="E665" s="703"/>
      <c r="F665" s="728"/>
      <c r="G665" s="728"/>
    </row>
    <row r="666" customFormat="false" ht="15" hidden="true" customHeight="false" outlineLevel="0" collapsed="false">
      <c r="B666" s="789"/>
      <c r="C666" s="790"/>
      <c r="D666" s="703"/>
      <c r="E666" s="703"/>
      <c r="F666" s="728"/>
      <c r="G666" s="728"/>
    </row>
    <row r="667" customFormat="false" ht="15" hidden="true" customHeight="false" outlineLevel="0" collapsed="false">
      <c r="B667" s="789"/>
      <c r="C667" s="790"/>
      <c r="D667" s="703"/>
      <c r="E667" s="703"/>
      <c r="F667" s="728"/>
      <c r="G667" s="728"/>
    </row>
    <row r="668" customFormat="false" ht="15" hidden="true" customHeight="false" outlineLevel="0" collapsed="false">
      <c r="B668" s="789"/>
      <c r="C668" s="790"/>
      <c r="D668" s="703"/>
      <c r="E668" s="703"/>
      <c r="F668" s="728"/>
      <c r="G668" s="728"/>
    </row>
    <row r="669" customFormat="false" ht="15" hidden="true" customHeight="false" outlineLevel="0" collapsed="false">
      <c r="B669" s="789"/>
      <c r="C669" s="790"/>
      <c r="D669" s="703"/>
      <c r="E669" s="703"/>
      <c r="F669" s="728"/>
      <c r="G669" s="728"/>
    </row>
    <row r="670" customFormat="false" ht="15" hidden="true" customHeight="false" outlineLevel="0" collapsed="false">
      <c r="B670" s="789"/>
      <c r="C670" s="790"/>
      <c r="D670" s="703"/>
      <c r="E670" s="703"/>
      <c r="F670" s="728"/>
      <c r="G670" s="728"/>
    </row>
    <row r="671" customFormat="false" ht="15" hidden="true" customHeight="false" outlineLevel="0" collapsed="false">
      <c r="B671" s="789"/>
      <c r="C671" s="790"/>
      <c r="D671" s="703"/>
      <c r="E671" s="703"/>
      <c r="F671" s="728"/>
      <c r="G671" s="728"/>
    </row>
    <row r="672" customFormat="false" ht="15" hidden="true" customHeight="false" outlineLevel="0" collapsed="false">
      <c r="B672" s="789"/>
      <c r="C672" s="790"/>
      <c r="D672" s="703"/>
      <c r="E672" s="703"/>
      <c r="F672" s="728"/>
      <c r="G672" s="728"/>
    </row>
    <row r="673" customFormat="false" ht="15" hidden="true" customHeight="false" outlineLevel="0" collapsed="false">
      <c r="B673" s="789"/>
      <c r="C673" s="790"/>
      <c r="D673" s="703"/>
      <c r="E673" s="703"/>
      <c r="F673" s="728"/>
      <c r="G673" s="728"/>
    </row>
    <row r="674" customFormat="false" ht="15" hidden="true" customHeight="false" outlineLevel="0" collapsed="false">
      <c r="B674" s="789"/>
      <c r="C674" s="790"/>
      <c r="D674" s="703"/>
      <c r="E674" s="703"/>
      <c r="F674" s="728"/>
      <c r="G674" s="728"/>
    </row>
    <row r="675" customFormat="false" ht="15" hidden="true" customHeight="false" outlineLevel="0" collapsed="false">
      <c r="B675" s="789"/>
      <c r="C675" s="790"/>
      <c r="D675" s="703"/>
      <c r="E675" s="703"/>
      <c r="F675" s="728"/>
      <c r="G675" s="728"/>
    </row>
    <row r="676" customFormat="false" ht="15" hidden="true" customHeight="false" outlineLevel="0" collapsed="false">
      <c r="B676" s="789"/>
      <c r="C676" s="790"/>
      <c r="D676" s="703"/>
      <c r="E676" s="703"/>
      <c r="F676" s="728"/>
      <c r="G676" s="728"/>
    </row>
    <row r="677" customFormat="false" ht="15" hidden="true" customHeight="false" outlineLevel="0" collapsed="false">
      <c r="B677" s="789"/>
      <c r="C677" s="790"/>
      <c r="D677" s="703"/>
      <c r="E677" s="703"/>
      <c r="F677" s="728"/>
      <c r="G677" s="728"/>
    </row>
    <row r="678" customFormat="false" ht="15" hidden="true" customHeight="false" outlineLevel="0" collapsed="false">
      <c r="B678" s="789"/>
      <c r="C678" s="790"/>
      <c r="D678" s="703"/>
      <c r="E678" s="703"/>
      <c r="F678" s="728"/>
      <c r="G678" s="728"/>
    </row>
    <row r="679" customFormat="false" ht="15" hidden="true" customHeight="false" outlineLevel="0" collapsed="false">
      <c r="B679" s="789"/>
      <c r="C679" s="790"/>
      <c r="D679" s="703"/>
      <c r="E679" s="703"/>
      <c r="F679" s="728"/>
      <c r="G679" s="728"/>
    </row>
    <row r="680" customFormat="false" ht="15" hidden="true" customHeight="false" outlineLevel="0" collapsed="false">
      <c r="B680" s="789"/>
      <c r="C680" s="790"/>
      <c r="D680" s="703"/>
      <c r="E680" s="703"/>
      <c r="F680" s="728"/>
      <c r="G680" s="728"/>
    </row>
    <row r="681" customFormat="false" ht="15" hidden="true" customHeight="false" outlineLevel="0" collapsed="false">
      <c r="B681" s="789"/>
      <c r="C681" s="790"/>
      <c r="D681" s="703"/>
      <c r="E681" s="703"/>
      <c r="F681" s="728"/>
      <c r="G681" s="728"/>
    </row>
    <row r="682" customFormat="false" ht="15" hidden="true" customHeight="false" outlineLevel="0" collapsed="false">
      <c r="B682" s="789"/>
      <c r="C682" s="790"/>
      <c r="D682" s="703"/>
      <c r="E682" s="703"/>
      <c r="F682" s="728"/>
      <c r="G682" s="728"/>
    </row>
    <row r="683" customFormat="false" ht="15" hidden="true" customHeight="false" outlineLevel="0" collapsed="false">
      <c r="B683" s="789"/>
      <c r="C683" s="790"/>
      <c r="D683" s="703"/>
      <c r="E683" s="703"/>
      <c r="F683" s="728"/>
      <c r="G683" s="728"/>
    </row>
    <row r="684" customFormat="false" ht="15" hidden="true" customHeight="false" outlineLevel="0" collapsed="false">
      <c r="B684" s="789"/>
      <c r="C684" s="790"/>
      <c r="D684" s="703"/>
      <c r="E684" s="703"/>
      <c r="F684" s="728"/>
      <c r="G684" s="728"/>
    </row>
    <row r="685" customFormat="false" ht="15" hidden="true" customHeight="false" outlineLevel="0" collapsed="false">
      <c r="B685" s="789"/>
      <c r="C685" s="790"/>
      <c r="D685" s="703"/>
      <c r="E685" s="703"/>
      <c r="F685" s="728"/>
      <c r="G685" s="728"/>
    </row>
    <row r="686" customFormat="false" ht="15" hidden="true" customHeight="false" outlineLevel="0" collapsed="false">
      <c r="B686" s="789"/>
      <c r="C686" s="790"/>
      <c r="D686" s="703"/>
      <c r="E686" s="703"/>
      <c r="F686" s="728"/>
      <c r="G686" s="728"/>
    </row>
    <row r="687" customFormat="false" ht="15" hidden="true" customHeight="false" outlineLevel="0" collapsed="false">
      <c r="B687" s="789"/>
      <c r="C687" s="790"/>
      <c r="D687" s="703"/>
      <c r="E687" s="703"/>
      <c r="F687" s="728"/>
      <c r="G687" s="728"/>
    </row>
    <row r="688" customFormat="false" ht="15" hidden="true" customHeight="false" outlineLevel="0" collapsed="false">
      <c r="B688" s="789"/>
      <c r="C688" s="790"/>
      <c r="D688" s="703"/>
      <c r="E688" s="703"/>
      <c r="F688" s="728"/>
      <c r="G688" s="728"/>
    </row>
    <row r="689" customFormat="false" ht="15" hidden="true" customHeight="false" outlineLevel="0" collapsed="false">
      <c r="B689" s="789"/>
      <c r="C689" s="790"/>
      <c r="D689" s="703"/>
      <c r="E689" s="703"/>
      <c r="F689" s="728"/>
      <c r="G689" s="728"/>
    </row>
    <row r="690" customFormat="false" ht="15" hidden="true" customHeight="false" outlineLevel="0" collapsed="false">
      <c r="B690" s="789"/>
      <c r="C690" s="790"/>
      <c r="D690" s="703"/>
      <c r="E690" s="703"/>
      <c r="F690" s="728"/>
      <c r="G690" s="728"/>
    </row>
    <row r="691" customFormat="false" ht="15" hidden="true" customHeight="false" outlineLevel="0" collapsed="false">
      <c r="B691" s="789"/>
      <c r="C691" s="790"/>
      <c r="D691" s="703"/>
      <c r="E691" s="703"/>
      <c r="F691" s="728"/>
      <c r="G691" s="728"/>
    </row>
    <row r="692" customFormat="false" ht="15" hidden="true" customHeight="false" outlineLevel="0" collapsed="false">
      <c r="B692" s="789"/>
      <c r="C692" s="790"/>
      <c r="D692" s="703"/>
      <c r="E692" s="703"/>
      <c r="F692" s="728"/>
      <c r="G692" s="728"/>
    </row>
    <row r="693" customFormat="false" ht="15" hidden="true" customHeight="false" outlineLevel="0" collapsed="false">
      <c r="B693" s="789"/>
      <c r="C693" s="790"/>
      <c r="D693" s="703"/>
      <c r="E693" s="703"/>
      <c r="F693" s="728"/>
      <c r="G693" s="728"/>
    </row>
    <row r="694" customFormat="false" ht="15" hidden="true" customHeight="false" outlineLevel="0" collapsed="false">
      <c r="B694" s="789"/>
      <c r="C694" s="790"/>
      <c r="D694" s="703"/>
      <c r="E694" s="703"/>
      <c r="F694" s="728"/>
      <c r="G694" s="728"/>
    </row>
    <row r="695" customFormat="false" ht="15" hidden="true" customHeight="false" outlineLevel="0" collapsed="false">
      <c r="B695" s="789"/>
      <c r="C695" s="790"/>
      <c r="D695" s="703"/>
      <c r="E695" s="703"/>
      <c r="F695" s="728"/>
      <c r="G695" s="728"/>
    </row>
    <row r="696" customFormat="false" ht="15" hidden="true" customHeight="false" outlineLevel="0" collapsed="false">
      <c r="B696" s="789"/>
      <c r="C696" s="790"/>
      <c r="D696" s="703"/>
      <c r="E696" s="703"/>
      <c r="F696" s="728"/>
      <c r="G696" s="728"/>
    </row>
    <row r="697" customFormat="false" ht="15" hidden="true" customHeight="false" outlineLevel="0" collapsed="false">
      <c r="B697" s="789"/>
      <c r="C697" s="790"/>
      <c r="D697" s="703"/>
      <c r="E697" s="703"/>
      <c r="F697" s="728"/>
      <c r="G697" s="728"/>
    </row>
    <row r="698" customFormat="false" ht="15" hidden="true" customHeight="false" outlineLevel="0" collapsed="false">
      <c r="B698" s="789"/>
      <c r="C698" s="790"/>
      <c r="D698" s="703"/>
      <c r="E698" s="703"/>
      <c r="F698" s="728"/>
      <c r="G698" s="728"/>
    </row>
    <row r="699" customFormat="false" ht="15" hidden="true" customHeight="false" outlineLevel="0" collapsed="false">
      <c r="B699" s="789"/>
      <c r="C699" s="790"/>
      <c r="D699" s="703"/>
      <c r="E699" s="703"/>
      <c r="F699" s="728"/>
      <c r="G699" s="728"/>
    </row>
    <row r="700" customFormat="false" ht="15" hidden="true" customHeight="false" outlineLevel="0" collapsed="false">
      <c r="B700" s="789"/>
      <c r="C700" s="790"/>
      <c r="D700" s="703"/>
      <c r="E700" s="703"/>
      <c r="F700" s="728"/>
      <c r="G700" s="728"/>
    </row>
    <row r="701" customFormat="false" ht="15" hidden="true" customHeight="false" outlineLevel="0" collapsed="false">
      <c r="B701" s="789"/>
      <c r="C701" s="790"/>
      <c r="D701" s="703"/>
      <c r="E701" s="703"/>
      <c r="F701" s="728"/>
      <c r="G701" s="728"/>
    </row>
    <row r="702" customFormat="false" ht="15" hidden="true" customHeight="false" outlineLevel="0" collapsed="false">
      <c r="B702" s="789"/>
      <c r="C702" s="790"/>
      <c r="D702" s="703"/>
      <c r="E702" s="703"/>
      <c r="F702" s="728"/>
      <c r="G702" s="728"/>
    </row>
    <row r="703" customFormat="false" ht="15" hidden="true" customHeight="false" outlineLevel="0" collapsed="false">
      <c r="B703" s="789"/>
      <c r="C703" s="790"/>
      <c r="D703" s="703"/>
      <c r="E703" s="703"/>
      <c r="F703" s="728"/>
      <c r="G703" s="728"/>
    </row>
    <row r="704" customFormat="false" ht="15" hidden="true" customHeight="false" outlineLevel="0" collapsed="false">
      <c r="B704" s="789"/>
      <c r="C704" s="790"/>
      <c r="D704" s="703"/>
      <c r="E704" s="703"/>
      <c r="F704" s="728"/>
      <c r="G704" s="728"/>
    </row>
    <row r="705" customFormat="false" ht="15" hidden="true" customHeight="false" outlineLevel="0" collapsed="false">
      <c r="B705" s="789"/>
      <c r="C705" s="790"/>
      <c r="D705" s="703"/>
      <c r="E705" s="703"/>
      <c r="F705" s="728"/>
      <c r="G705" s="728"/>
    </row>
    <row r="706" customFormat="false" ht="15" hidden="true" customHeight="false" outlineLevel="0" collapsed="false">
      <c r="B706" s="789"/>
      <c r="C706" s="790"/>
      <c r="D706" s="703"/>
      <c r="E706" s="703"/>
      <c r="F706" s="728"/>
      <c r="G706" s="728"/>
    </row>
    <row r="707" customFormat="false" ht="15" hidden="true" customHeight="false" outlineLevel="0" collapsed="false">
      <c r="B707" s="789"/>
      <c r="C707" s="790"/>
      <c r="D707" s="703"/>
      <c r="E707" s="703"/>
      <c r="F707" s="728"/>
      <c r="G707" s="728"/>
    </row>
    <row r="708" customFormat="false" ht="15" hidden="true" customHeight="false" outlineLevel="0" collapsed="false">
      <c r="B708" s="789"/>
      <c r="C708" s="790"/>
      <c r="D708" s="703"/>
      <c r="E708" s="703"/>
      <c r="F708" s="728"/>
      <c r="G708" s="728"/>
    </row>
    <row r="709" customFormat="false" ht="15" hidden="true" customHeight="false" outlineLevel="0" collapsed="false">
      <c r="B709" s="789"/>
      <c r="C709" s="790"/>
      <c r="D709" s="703"/>
      <c r="E709" s="703"/>
      <c r="F709" s="728"/>
      <c r="G709" s="728"/>
    </row>
    <row r="710" customFormat="false" ht="15" hidden="true" customHeight="false" outlineLevel="0" collapsed="false">
      <c r="B710" s="789"/>
      <c r="C710" s="790"/>
      <c r="D710" s="703"/>
      <c r="E710" s="703"/>
      <c r="F710" s="728"/>
      <c r="G710" s="728"/>
    </row>
    <row r="711" customFormat="false" ht="15" hidden="true" customHeight="false" outlineLevel="0" collapsed="false">
      <c r="B711" s="789"/>
      <c r="C711" s="790"/>
      <c r="D711" s="703"/>
      <c r="E711" s="703"/>
      <c r="F711" s="728"/>
      <c r="G711" s="728"/>
    </row>
    <row r="712" customFormat="false" ht="15" hidden="true" customHeight="false" outlineLevel="0" collapsed="false">
      <c r="B712" s="789"/>
      <c r="C712" s="790"/>
      <c r="D712" s="703"/>
      <c r="E712" s="703"/>
      <c r="F712" s="728"/>
      <c r="G712" s="728"/>
    </row>
    <row r="713" customFormat="false" ht="15" hidden="true" customHeight="false" outlineLevel="0" collapsed="false">
      <c r="B713" s="789"/>
      <c r="C713" s="790"/>
      <c r="D713" s="703"/>
      <c r="E713" s="703"/>
      <c r="F713" s="728"/>
      <c r="G713" s="728"/>
    </row>
    <row r="714" customFormat="false" ht="15" hidden="true" customHeight="false" outlineLevel="0" collapsed="false">
      <c r="B714" s="789"/>
      <c r="C714" s="790"/>
      <c r="D714" s="703"/>
      <c r="E714" s="703"/>
      <c r="F714" s="728"/>
      <c r="G714" s="728"/>
    </row>
    <row r="715" customFormat="false" ht="15" hidden="true" customHeight="false" outlineLevel="0" collapsed="false">
      <c r="B715" s="789"/>
      <c r="C715" s="790"/>
      <c r="D715" s="703"/>
      <c r="E715" s="703"/>
      <c r="F715" s="728"/>
      <c r="G715" s="728"/>
    </row>
    <row r="716" customFormat="false" ht="15" hidden="true" customHeight="false" outlineLevel="0" collapsed="false">
      <c r="B716" s="789"/>
      <c r="C716" s="790"/>
      <c r="D716" s="703"/>
      <c r="E716" s="703"/>
      <c r="F716" s="728"/>
      <c r="G716" s="728"/>
    </row>
    <row r="717" customFormat="false" ht="15" hidden="true" customHeight="false" outlineLevel="0" collapsed="false">
      <c r="B717" s="789"/>
      <c r="C717" s="790"/>
      <c r="D717" s="703"/>
      <c r="E717" s="703"/>
      <c r="F717" s="728"/>
      <c r="G717" s="728"/>
    </row>
    <row r="718" customFormat="false" ht="15" hidden="true" customHeight="false" outlineLevel="0" collapsed="false">
      <c r="B718" s="789"/>
      <c r="C718" s="790"/>
      <c r="D718" s="703"/>
      <c r="E718" s="703"/>
      <c r="F718" s="728"/>
      <c r="G718" s="728"/>
    </row>
    <row r="719" customFormat="false" ht="15" hidden="true" customHeight="false" outlineLevel="0" collapsed="false">
      <c r="B719" s="789"/>
      <c r="C719" s="790"/>
      <c r="D719" s="703"/>
      <c r="E719" s="703"/>
      <c r="F719" s="728"/>
      <c r="G719" s="728"/>
    </row>
    <row r="720" customFormat="false" ht="15" hidden="true" customHeight="false" outlineLevel="0" collapsed="false">
      <c r="B720" s="789"/>
      <c r="C720" s="790"/>
      <c r="D720" s="703"/>
      <c r="E720" s="703"/>
      <c r="F720" s="728"/>
      <c r="G720" s="728"/>
    </row>
    <row r="721" customFormat="false" ht="15" hidden="true" customHeight="false" outlineLevel="0" collapsed="false">
      <c r="B721" s="789"/>
      <c r="C721" s="790"/>
      <c r="D721" s="703"/>
      <c r="E721" s="703"/>
      <c r="F721" s="728"/>
      <c r="G721" s="728"/>
    </row>
    <row r="722" customFormat="false" ht="15" hidden="true" customHeight="false" outlineLevel="0" collapsed="false">
      <c r="B722" s="789"/>
      <c r="C722" s="790"/>
      <c r="D722" s="703"/>
      <c r="E722" s="703"/>
      <c r="F722" s="728"/>
      <c r="G722" s="728"/>
    </row>
    <row r="723" customFormat="false" ht="15" hidden="true" customHeight="false" outlineLevel="0" collapsed="false">
      <c r="B723" s="789"/>
      <c r="C723" s="790"/>
      <c r="D723" s="703"/>
      <c r="E723" s="703"/>
      <c r="F723" s="728"/>
      <c r="G723" s="728"/>
    </row>
    <row r="724" customFormat="false" ht="15" hidden="true" customHeight="false" outlineLevel="0" collapsed="false">
      <c r="B724" s="789"/>
      <c r="C724" s="790"/>
      <c r="D724" s="703"/>
      <c r="E724" s="703"/>
      <c r="F724" s="728"/>
      <c r="G724" s="728"/>
    </row>
    <row r="725" customFormat="false" ht="15" hidden="true" customHeight="false" outlineLevel="0" collapsed="false">
      <c r="B725" s="789"/>
      <c r="C725" s="790"/>
      <c r="D725" s="703"/>
      <c r="E725" s="703"/>
      <c r="F725" s="728"/>
      <c r="G725" s="728"/>
    </row>
    <row r="726" customFormat="false" ht="15" hidden="true" customHeight="false" outlineLevel="0" collapsed="false">
      <c r="B726" s="789"/>
      <c r="C726" s="790"/>
      <c r="D726" s="703"/>
      <c r="E726" s="703"/>
      <c r="F726" s="728"/>
      <c r="G726" s="728"/>
    </row>
    <row r="727" customFormat="false" ht="15" hidden="true" customHeight="false" outlineLevel="0" collapsed="false">
      <c r="B727" s="789"/>
      <c r="C727" s="790"/>
      <c r="D727" s="703"/>
      <c r="E727" s="703"/>
      <c r="F727" s="728"/>
      <c r="G727" s="728"/>
    </row>
    <row r="728" customFormat="false" ht="15" hidden="true" customHeight="false" outlineLevel="0" collapsed="false">
      <c r="B728" s="789"/>
      <c r="C728" s="790"/>
      <c r="D728" s="703"/>
      <c r="E728" s="703"/>
      <c r="F728" s="728"/>
      <c r="G728" s="728"/>
    </row>
    <row r="729" customFormat="false" ht="15" hidden="true" customHeight="false" outlineLevel="0" collapsed="false">
      <c r="B729" s="789"/>
      <c r="C729" s="790"/>
      <c r="D729" s="703"/>
      <c r="E729" s="703"/>
      <c r="F729" s="728"/>
      <c r="G729" s="728"/>
    </row>
    <row r="730" customFormat="false" ht="15" hidden="true" customHeight="false" outlineLevel="0" collapsed="false">
      <c r="B730" s="789"/>
      <c r="C730" s="790"/>
      <c r="D730" s="703"/>
      <c r="E730" s="703"/>
      <c r="F730" s="728"/>
      <c r="G730" s="728"/>
    </row>
    <row r="731" customFormat="false" ht="15" hidden="true" customHeight="false" outlineLevel="0" collapsed="false">
      <c r="B731" s="789"/>
      <c r="C731" s="790"/>
      <c r="D731" s="703"/>
      <c r="E731" s="703"/>
      <c r="F731" s="728"/>
      <c r="G731" s="728"/>
    </row>
    <row r="732" customFormat="false" ht="15" hidden="true" customHeight="false" outlineLevel="0" collapsed="false">
      <c r="B732" s="789"/>
      <c r="C732" s="790"/>
      <c r="D732" s="703"/>
      <c r="E732" s="703"/>
      <c r="F732" s="728"/>
      <c r="G732" s="728"/>
    </row>
    <row r="733" customFormat="false" ht="15" hidden="true" customHeight="false" outlineLevel="0" collapsed="false">
      <c r="B733" s="789"/>
      <c r="C733" s="790"/>
      <c r="D733" s="703"/>
      <c r="E733" s="703"/>
      <c r="F733" s="728"/>
      <c r="G733" s="728"/>
    </row>
    <row r="734" customFormat="false" ht="15" hidden="true" customHeight="false" outlineLevel="0" collapsed="false">
      <c r="B734" s="789"/>
      <c r="C734" s="790"/>
      <c r="D734" s="703"/>
      <c r="E734" s="703"/>
      <c r="F734" s="728"/>
      <c r="G734" s="728"/>
    </row>
    <row r="735" customFormat="false" ht="15" hidden="true" customHeight="false" outlineLevel="0" collapsed="false">
      <c r="B735" s="789"/>
      <c r="C735" s="790"/>
      <c r="D735" s="703"/>
      <c r="E735" s="703"/>
      <c r="F735" s="728"/>
      <c r="G735" s="728"/>
    </row>
    <row r="736" customFormat="false" ht="15" hidden="true" customHeight="false" outlineLevel="0" collapsed="false">
      <c r="B736" s="789"/>
      <c r="C736" s="790"/>
      <c r="D736" s="703"/>
      <c r="E736" s="703"/>
      <c r="F736" s="728"/>
      <c r="G736" s="728"/>
    </row>
    <row r="737" customFormat="false" ht="15" hidden="true" customHeight="false" outlineLevel="0" collapsed="false">
      <c r="B737" s="789"/>
      <c r="C737" s="790"/>
      <c r="D737" s="703"/>
      <c r="E737" s="703"/>
      <c r="F737" s="728"/>
      <c r="G737" s="728"/>
    </row>
    <row r="738" customFormat="false" ht="15" hidden="true" customHeight="false" outlineLevel="0" collapsed="false">
      <c r="B738" s="789"/>
      <c r="C738" s="790"/>
      <c r="D738" s="703"/>
      <c r="E738" s="703"/>
      <c r="F738" s="728"/>
      <c r="G738" s="728"/>
    </row>
    <row r="739" customFormat="false" ht="15" hidden="true" customHeight="false" outlineLevel="0" collapsed="false">
      <c r="B739" s="789"/>
      <c r="C739" s="790"/>
      <c r="D739" s="703"/>
      <c r="E739" s="703"/>
      <c r="F739" s="728"/>
      <c r="G739" s="728"/>
    </row>
    <row r="740" customFormat="false" ht="15" hidden="true" customHeight="false" outlineLevel="0" collapsed="false">
      <c r="B740" s="789"/>
      <c r="C740" s="790"/>
      <c r="D740" s="703"/>
      <c r="E740" s="703"/>
      <c r="F740" s="728"/>
      <c r="G740" s="728"/>
    </row>
    <row r="741" customFormat="false" ht="15" hidden="true" customHeight="false" outlineLevel="0" collapsed="false">
      <c r="B741" s="789"/>
      <c r="C741" s="790"/>
      <c r="D741" s="703"/>
      <c r="E741" s="703"/>
      <c r="F741" s="728"/>
      <c r="G741" s="728"/>
    </row>
    <row r="742" customFormat="false" ht="15" hidden="true" customHeight="false" outlineLevel="0" collapsed="false">
      <c r="B742" s="789"/>
      <c r="C742" s="790"/>
      <c r="D742" s="703"/>
      <c r="E742" s="703"/>
      <c r="F742" s="728"/>
      <c r="G742" s="728"/>
    </row>
    <row r="743" customFormat="false" ht="15" hidden="true" customHeight="false" outlineLevel="0" collapsed="false">
      <c r="B743" s="789"/>
      <c r="C743" s="790"/>
      <c r="D743" s="703"/>
      <c r="E743" s="703"/>
      <c r="F743" s="728"/>
      <c r="G743" s="728"/>
    </row>
    <row r="744" customFormat="false" ht="15" hidden="true" customHeight="false" outlineLevel="0" collapsed="false">
      <c r="B744" s="789"/>
      <c r="C744" s="790"/>
      <c r="D744" s="703"/>
      <c r="E744" s="703"/>
      <c r="F744" s="728"/>
      <c r="G744" s="728"/>
    </row>
    <row r="745" customFormat="false" ht="15" hidden="true" customHeight="false" outlineLevel="0" collapsed="false">
      <c r="B745" s="789"/>
      <c r="C745" s="790"/>
      <c r="D745" s="703"/>
      <c r="E745" s="703"/>
      <c r="F745" s="728"/>
      <c r="G745" s="728"/>
    </row>
    <row r="746" customFormat="false" ht="15" hidden="true" customHeight="false" outlineLevel="0" collapsed="false">
      <c r="B746" s="789"/>
      <c r="C746" s="790"/>
      <c r="D746" s="703"/>
      <c r="E746" s="703"/>
      <c r="F746" s="728"/>
      <c r="G746" s="728"/>
    </row>
    <row r="747" customFormat="false" ht="15" hidden="true" customHeight="false" outlineLevel="0" collapsed="false">
      <c r="B747" s="789"/>
      <c r="C747" s="790"/>
      <c r="D747" s="703"/>
      <c r="E747" s="703"/>
      <c r="F747" s="728"/>
      <c r="G747" s="728"/>
    </row>
    <row r="748" customFormat="false" ht="15" hidden="true" customHeight="false" outlineLevel="0" collapsed="false">
      <c r="B748" s="789"/>
      <c r="C748" s="790"/>
      <c r="D748" s="703"/>
      <c r="E748" s="703"/>
      <c r="F748" s="728"/>
      <c r="G748" s="728"/>
    </row>
    <row r="749" customFormat="false" ht="15" hidden="true" customHeight="false" outlineLevel="0" collapsed="false">
      <c r="B749" s="789"/>
      <c r="C749" s="790"/>
      <c r="D749" s="703"/>
      <c r="E749" s="703"/>
      <c r="F749" s="728"/>
      <c r="G749" s="728"/>
    </row>
    <row r="750" customFormat="false" ht="15" hidden="true" customHeight="false" outlineLevel="0" collapsed="false">
      <c r="B750" s="789"/>
      <c r="C750" s="790"/>
      <c r="D750" s="703"/>
      <c r="E750" s="703"/>
      <c r="F750" s="728"/>
      <c r="G750" s="728"/>
    </row>
    <row r="751" customFormat="false" ht="15" hidden="true" customHeight="false" outlineLevel="0" collapsed="false">
      <c r="B751" s="789"/>
      <c r="C751" s="790"/>
      <c r="D751" s="703"/>
      <c r="E751" s="703"/>
      <c r="F751" s="728"/>
      <c r="G751" s="728"/>
    </row>
    <row r="752" customFormat="false" ht="15" hidden="true" customHeight="false" outlineLevel="0" collapsed="false">
      <c r="B752" s="789"/>
      <c r="C752" s="790"/>
      <c r="D752" s="703"/>
      <c r="E752" s="703"/>
      <c r="F752" s="728"/>
      <c r="G752" s="728"/>
    </row>
    <row r="753" customFormat="false" ht="15" hidden="true" customHeight="false" outlineLevel="0" collapsed="false">
      <c r="B753" s="789"/>
      <c r="C753" s="790"/>
      <c r="D753" s="703"/>
      <c r="E753" s="703"/>
      <c r="F753" s="728"/>
      <c r="G753" s="728"/>
    </row>
    <row r="754" customFormat="false" ht="15" hidden="true" customHeight="false" outlineLevel="0" collapsed="false">
      <c r="B754" s="789"/>
      <c r="C754" s="790"/>
      <c r="D754" s="703"/>
      <c r="E754" s="703"/>
      <c r="F754" s="728"/>
      <c r="G754" s="728"/>
    </row>
    <row r="755" customFormat="false" ht="15" hidden="true" customHeight="false" outlineLevel="0" collapsed="false">
      <c r="B755" s="789"/>
      <c r="C755" s="790"/>
      <c r="D755" s="703"/>
      <c r="E755" s="703"/>
      <c r="F755" s="728"/>
      <c r="G755" s="728"/>
    </row>
    <row r="756" customFormat="false" ht="15" hidden="true" customHeight="false" outlineLevel="0" collapsed="false">
      <c r="B756" s="789"/>
      <c r="C756" s="790"/>
      <c r="D756" s="703"/>
      <c r="E756" s="703"/>
      <c r="F756" s="728"/>
      <c r="G756" s="728"/>
    </row>
    <row r="757" customFormat="false" ht="15" hidden="true" customHeight="false" outlineLevel="0" collapsed="false">
      <c r="B757" s="789"/>
      <c r="C757" s="790"/>
      <c r="D757" s="703"/>
      <c r="E757" s="703"/>
      <c r="F757" s="728"/>
      <c r="G757" s="728"/>
    </row>
    <row r="758" customFormat="false" ht="15" hidden="true" customHeight="false" outlineLevel="0" collapsed="false">
      <c r="B758" s="789"/>
      <c r="C758" s="790"/>
      <c r="D758" s="703"/>
      <c r="E758" s="703"/>
      <c r="F758" s="728"/>
      <c r="G758" s="728"/>
    </row>
    <row r="759" customFormat="false" ht="15" hidden="true" customHeight="false" outlineLevel="0" collapsed="false">
      <c r="B759" s="789"/>
      <c r="C759" s="790"/>
      <c r="D759" s="703"/>
      <c r="E759" s="703"/>
      <c r="F759" s="728"/>
      <c r="G759" s="728"/>
    </row>
    <row r="760" customFormat="false" ht="15" hidden="true" customHeight="false" outlineLevel="0" collapsed="false">
      <c r="B760" s="789"/>
      <c r="C760" s="790"/>
      <c r="D760" s="703"/>
      <c r="E760" s="703"/>
      <c r="F760" s="728"/>
      <c r="G760" s="728"/>
    </row>
    <row r="761" customFormat="false" ht="15" hidden="true" customHeight="false" outlineLevel="0" collapsed="false">
      <c r="B761" s="789"/>
      <c r="C761" s="790"/>
      <c r="D761" s="703"/>
      <c r="E761" s="703"/>
      <c r="F761" s="728"/>
      <c r="G761" s="728"/>
    </row>
    <row r="762" customFormat="false" ht="15" hidden="true" customHeight="false" outlineLevel="0" collapsed="false">
      <c r="B762" s="789"/>
      <c r="C762" s="790"/>
      <c r="D762" s="703"/>
      <c r="E762" s="703"/>
      <c r="F762" s="728"/>
      <c r="G762" s="728"/>
    </row>
    <row r="763" customFormat="false" ht="15" hidden="true" customHeight="false" outlineLevel="0" collapsed="false">
      <c r="B763" s="789"/>
      <c r="C763" s="790"/>
      <c r="D763" s="703"/>
      <c r="E763" s="703"/>
      <c r="F763" s="728"/>
      <c r="G763" s="728"/>
    </row>
    <row r="764" customFormat="false" ht="15" hidden="true" customHeight="false" outlineLevel="0" collapsed="false">
      <c r="B764" s="789"/>
      <c r="C764" s="790"/>
      <c r="D764" s="703"/>
      <c r="E764" s="703"/>
      <c r="F764" s="728"/>
      <c r="G764" s="728"/>
    </row>
    <row r="765" customFormat="false" ht="15" hidden="true" customHeight="false" outlineLevel="0" collapsed="false">
      <c r="B765" s="789"/>
      <c r="C765" s="790"/>
      <c r="D765" s="703"/>
      <c r="E765" s="703"/>
      <c r="F765" s="728"/>
      <c r="G765" s="728"/>
    </row>
    <row r="766" customFormat="false" ht="15" hidden="true" customHeight="false" outlineLevel="0" collapsed="false">
      <c r="B766" s="789"/>
      <c r="C766" s="790"/>
      <c r="D766" s="703"/>
      <c r="E766" s="703"/>
      <c r="F766" s="728"/>
      <c r="G766" s="728"/>
    </row>
    <row r="767" customFormat="false" ht="15" hidden="true" customHeight="false" outlineLevel="0" collapsed="false">
      <c r="B767" s="789"/>
      <c r="C767" s="790"/>
      <c r="D767" s="703"/>
      <c r="E767" s="703"/>
      <c r="F767" s="728"/>
      <c r="G767" s="728"/>
    </row>
    <row r="768" customFormat="false" ht="15" hidden="true" customHeight="false" outlineLevel="0" collapsed="false">
      <c r="B768" s="789"/>
      <c r="C768" s="790"/>
      <c r="D768" s="703"/>
      <c r="E768" s="703"/>
      <c r="F768" s="728"/>
      <c r="G768" s="728"/>
    </row>
    <row r="769" customFormat="false" ht="15" hidden="true" customHeight="false" outlineLevel="0" collapsed="false">
      <c r="B769" s="789"/>
      <c r="C769" s="790"/>
      <c r="D769" s="703"/>
      <c r="E769" s="703"/>
      <c r="F769" s="728"/>
      <c r="G769" s="728"/>
    </row>
    <row r="770" customFormat="false" ht="15" hidden="true" customHeight="false" outlineLevel="0" collapsed="false">
      <c r="B770" s="789"/>
      <c r="C770" s="790"/>
      <c r="D770" s="703"/>
      <c r="E770" s="703"/>
      <c r="F770" s="728"/>
      <c r="G770" s="728"/>
    </row>
    <row r="771" customFormat="false" ht="15" hidden="true" customHeight="false" outlineLevel="0" collapsed="false">
      <c r="B771" s="789"/>
      <c r="C771" s="790"/>
      <c r="D771" s="703"/>
      <c r="E771" s="703"/>
      <c r="F771" s="728"/>
      <c r="G771" s="728"/>
    </row>
    <row r="772" customFormat="false" ht="15" hidden="true" customHeight="false" outlineLevel="0" collapsed="false">
      <c r="B772" s="789"/>
      <c r="C772" s="790"/>
      <c r="D772" s="703"/>
      <c r="E772" s="703"/>
      <c r="F772" s="728"/>
      <c r="G772" s="728"/>
    </row>
    <row r="773" customFormat="false" ht="15" hidden="true" customHeight="false" outlineLevel="0" collapsed="false">
      <c r="B773" s="789"/>
      <c r="C773" s="790"/>
      <c r="D773" s="703"/>
      <c r="E773" s="703"/>
      <c r="F773" s="728"/>
      <c r="G773" s="728"/>
    </row>
    <row r="774" customFormat="false" ht="15" hidden="true" customHeight="false" outlineLevel="0" collapsed="false">
      <c r="B774" s="789"/>
      <c r="C774" s="790"/>
      <c r="D774" s="703"/>
      <c r="E774" s="703"/>
      <c r="F774" s="728"/>
      <c r="G774" s="728"/>
    </row>
    <row r="775" customFormat="false" ht="15" hidden="true" customHeight="false" outlineLevel="0" collapsed="false">
      <c r="B775" s="789"/>
      <c r="C775" s="790"/>
      <c r="D775" s="703"/>
      <c r="E775" s="703"/>
      <c r="F775" s="728"/>
      <c r="G775" s="728"/>
    </row>
    <row r="776" customFormat="false" ht="15" hidden="true" customHeight="false" outlineLevel="0" collapsed="false">
      <c r="B776" s="789"/>
      <c r="C776" s="790"/>
      <c r="D776" s="703"/>
      <c r="E776" s="703"/>
      <c r="F776" s="728"/>
      <c r="G776" s="728"/>
    </row>
    <row r="777" customFormat="false" ht="15" hidden="true" customHeight="false" outlineLevel="0" collapsed="false">
      <c r="B777" s="789"/>
      <c r="C777" s="790"/>
      <c r="D777" s="703"/>
      <c r="E777" s="703"/>
      <c r="F777" s="728"/>
      <c r="G777" s="728"/>
    </row>
    <row r="778" customFormat="false" ht="15" hidden="true" customHeight="false" outlineLevel="0" collapsed="false">
      <c r="B778" s="789"/>
      <c r="C778" s="790"/>
      <c r="D778" s="703"/>
      <c r="E778" s="703"/>
      <c r="F778" s="728"/>
      <c r="G778" s="728"/>
    </row>
    <row r="779" customFormat="false" ht="15" hidden="true" customHeight="false" outlineLevel="0" collapsed="false">
      <c r="B779" s="789"/>
      <c r="C779" s="790"/>
      <c r="D779" s="703"/>
      <c r="E779" s="703"/>
      <c r="F779" s="728"/>
      <c r="G779" s="728"/>
    </row>
    <row r="780" customFormat="false" ht="15" hidden="true" customHeight="false" outlineLevel="0" collapsed="false">
      <c r="B780" s="789"/>
      <c r="C780" s="790"/>
      <c r="D780" s="703"/>
      <c r="E780" s="703"/>
      <c r="F780" s="728"/>
      <c r="G780" s="728"/>
    </row>
    <row r="781" customFormat="false" ht="15" hidden="true" customHeight="false" outlineLevel="0" collapsed="false">
      <c r="B781" s="789"/>
      <c r="C781" s="790"/>
      <c r="D781" s="703"/>
      <c r="E781" s="703"/>
      <c r="F781" s="728"/>
      <c r="G781" s="728"/>
    </row>
    <row r="782" customFormat="false" ht="15" hidden="true" customHeight="false" outlineLevel="0" collapsed="false">
      <c r="B782" s="789"/>
      <c r="C782" s="790"/>
      <c r="D782" s="703"/>
      <c r="E782" s="703"/>
      <c r="F782" s="728"/>
      <c r="G782" s="728"/>
    </row>
    <row r="783" customFormat="false" ht="15" hidden="true" customHeight="false" outlineLevel="0" collapsed="false">
      <c r="B783" s="789"/>
      <c r="C783" s="790"/>
      <c r="D783" s="703"/>
      <c r="E783" s="703"/>
      <c r="F783" s="728"/>
      <c r="G783" s="728"/>
    </row>
    <row r="784" customFormat="false" ht="15" hidden="true" customHeight="false" outlineLevel="0" collapsed="false">
      <c r="B784" s="789"/>
      <c r="C784" s="790"/>
      <c r="D784" s="703"/>
      <c r="E784" s="703"/>
      <c r="F784" s="728"/>
      <c r="G784" s="728"/>
    </row>
    <row r="785" customFormat="false" ht="15" hidden="true" customHeight="false" outlineLevel="0" collapsed="false">
      <c r="B785" s="789"/>
      <c r="C785" s="790"/>
      <c r="D785" s="703"/>
      <c r="E785" s="703"/>
      <c r="F785" s="728"/>
      <c r="G785" s="728"/>
    </row>
    <row r="786" customFormat="false" ht="15" hidden="true" customHeight="false" outlineLevel="0" collapsed="false">
      <c r="B786" s="789"/>
      <c r="C786" s="790"/>
      <c r="D786" s="703"/>
      <c r="E786" s="703"/>
      <c r="F786" s="728"/>
      <c r="G786" s="728"/>
    </row>
    <row r="787" customFormat="false" ht="15" hidden="true" customHeight="false" outlineLevel="0" collapsed="false">
      <c r="B787" s="789"/>
      <c r="C787" s="790"/>
      <c r="D787" s="703"/>
      <c r="E787" s="703"/>
      <c r="F787" s="728"/>
      <c r="G787" s="728"/>
    </row>
    <row r="788" customFormat="false" ht="15" hidden="true" customHeight="false" outlineLevel="0" collapsed="false">
      <c r="B788" s="789"/>
      <c r="C788" s="790"/>
      <c r="D788" s="703"/>
      <c r="E788" s="703"/>
      <c r="F788" s="728"/>
      <c r="G788" s="728"/>
    </row>
    <row r="789" customFormat="false" ht="15" hidden="true" customHeight="false" outlineLevel="0" collapsed="false">
      <c r="B789" s="789"/>
      <c r="C789" s="790"/>
      <c r="D789" s="703"/>
      <c r="E789" s="703"/>
      <c r="F789" s="728"/>
      <c r="G789" s="728"/>
    </row>
    <row r="790" customFormat="false" ht="15" hidden="true" customHeight="false" outlineLevel="0" collapsed="false">
      <c r="B790" s="789"/>
      <c r="C790" s="790"/>
      <c r="D790" s="703"/>
      <c r="E790" s="703"/>
      <c r="F790" s="728"/>
      <c r="G790" s="728"/>
    </row>
    <row r="791" customFormat="false" ht="15" hidden="true" customHeight="false" outlineLevel="0" collapsed="false">
      <c r="B791" s="789"/>
      <c r="C791" s="790"/>
      <c r="D791" s="703"/>
      <c r="E791" s="703"/>
      <c r="F791" s="728"/>
      <c r="G791" s="728"/>
    </row>
    <row r="792" customFormat="false" ht="15" hidden="true" customHeight="false" outlineLevel="0" collapsed="false">
      <c r="B792" s="789"/>
      <c r="C792" s="790"/>
      <c r="D792" s="703"/>
      <c r="E792" s="703"/>
      <c r="F792" s="728"/>
      <c r="G792" s="728"/>
    </row>
    <row r="793" customFormat="false" ht="15" hidden="true" customHeight="false" outlineLevel="0" collapsed="false">
      <c r="B793" s="789"/>
      <c r="C793" s="790"/>
      <c r="D793" s="703"/>
      <c r="E793" s="703"/>
      <c r="F793" s="728"/>
      <c r="G793" s="728"/>
    </row>
    <row r="794" customFormat="false" ht="15" hidden="true" customHeight="false" outlineLevel="0" collapsed="false">
      <c r="B794" s="789"/>
      <c r="C794" s="790"/>
      <c r="D794" s="703"/>
      <c r="E794" s="703"/>
      <c r="F794" s="728"/>
      <c r="G794" s="728"/>
    </row>
    <row r="795" customFormat="false" ht="15" hidden="true" customHeight="false" outlineLevel="0" collapsed="false">
      <c r="B795" s="789"/>
      <c r="C795" s="790"/>
      <c r="D795" s="703"/>
      <c r="E795" s="703"/>
      <c r="F795" s="728"/>
      <c r="G795" s="728"/>
    </row>
    <row r="796" customFormat="false" ht="15" hidden="true" customHeight="false" outlineLevel="0" collapsed="false">
      <c r="B796" s="789"/>
      <c r="C796" s="790"/>
      <c r="D796" s="703"/>
      <c r="E796" s="703"/>
      <c r="F796" s="728"/>
      <c r="G796" s="728"/>
    </row>
    <row r="797" customFormat="false" ht="15" hidden="true" customHeight="false" outlineLevel="0" collapsed="false">
      <c r="B797" s="789"/>
      <c r="C797" s="790"/>
      <c r="D797" s="703"/>
      <c r="E797" s="703"/>
      <c r="F797" s="728"/>
      <c r="G797" s="728"/>
    </row>
    <row r="798" customFormat="false" ht="15" hidden="true" customHeight="false" outlineLevel="0" collapsed="false">
      <c r="B798" s="789"/>
      <c r="C798" s="790"/>
      <c r="D798" s="703"/>
      <c r="E798" s="703"/>
      <c r="F798" s="728"/>
      <c r="G798" s="728"/>
    </row>
    <row r="799" customFormat="false" ht="15" hidden="true" customHeight="false" outlineLevel="0" collapsed="false">
      <c r="B799" s="789"/>
      <c r="C799" s="790"/>
      <c r="D799" s="703"/>
      <c r="E799" s="703"/>
      <c r="F799" s="728"/>
      <c r="G799" s="728"/>
    </row>
    <row r="800" customFormat="false" ht="15" hidden="true" customHeight="false" outlineLevel="0" collapsed="false">
      <c r="B800" s="789"/>
      <c r="C800" s="790"/>
      <c r="D800" s="703"/>
      <c r="E800" s="703"/>
      <c r="F800" s="728"/>
      <c r="G800" s="728"/>
    </row>
    <row r="801" customFormat="false" ht="15" hidden="true" customHeight="false" outlineLevel="0" collapsed="false">
      <c r="B801" s="789"/>
      <c r="C801" s="790"/>
      <c r="D801" s="703"/>
      <c r="E801" s="703"/>
      <c r="F801" s="728"/>
      <c r="G801" s="728"/>
    </row>
    <row r="802" customFormat="false" ht="15" hidden="true" customHeight="false" outlineLevel="0" collapsed="false">
      <c r="B802" s="789"/>
      <c r="C802" s="790"/>
      <c r="D802" s="703"/>
      <c r="E802" s="703"/>
      <c r="F802" s="728"/>
      <c r="G802" s="728"/>
    </row>
    <row r="803" customFormat="false" ht="15" hidden="true" customHeight="false" outlineLevel="0" collapsed="false">
      <c r="B803" s="789"/>
      <c r="C803" s="790"/>
      <c r="D803" s="703"/>
      <c r="E803" s="703"/>
      <c r="F803" s="728"/>
      <c r="G803" s="728"/>
    </row>
    <row r="804" customFormat="false" ht="15" hidden="true" customHeight="false" outlineLevel="0" collapsed="false">
      <c r="B804" s="789"/>
      <c r="C804" s="790"/>
      <c r="D804" s="703"/>
      <c r="E804" s="703"/>
      <c r="F804" s="728"/>
      <c r="G804" s="728"/>
    </row>
    <row r="805" customFormat="false" ht="15" hidden="true" customHeight="false" outlineLevel="0" collapsed="false">
      <c r="B805" s="789"/>
      <c r="C805" s="790"/>
      <c r="D805" s="703"/>
      <c r="E805" s="703"/>
      <c r="F805" s="728"/>
      <c r="G805" s="728"/>
    </row>
    <row r="806" customFormat="false" ht="15" hidden="true" customHeight="false" outlineLevel="0" collapsed="false">
      <c r="B806" s="789"/>
      <c r="C806" s="790"/>
      <c r="D806" s="703"/>
      <c r="E806" s="703"/>
      <c r="F806" s="728"/>
      <c r="G806" s="728"/>
    </row>
    <row r="807" customFormat="false" ht="15" hidden="true" customHeight="false" outlineLevel="0" collapsed="false">
      <c r="B807" s="789"/>
      <c r="C807" s="790"/>
      <c r="D807" s="703"/>
      <c r="E807" s="703"/>
      <c r="F807" s="728"/>
      <c r="G807" s="728"/>
    </row>
    <row r="808" customFormat="false" ht="15" hidden="true" customHeight="false" outlineLevel="0" collapsed="false">
      <c r="B808" s="789"/>
      <c r="C808" s="790"/>
      <c r="D808" s="703"/>
      <c r="E808" s="703"/>
      <c r="F808" s="728"/>
      <c r="G808" s="728"/>
    </row>
    <row r="809" customFormat="false" ht="15" hidden="true" customHeight="false" outlineLevel="0" collapsed="false">
      <c r="B809" s="789"/>
      <c r="C809" s="790"/>
      <c r="D809" s="703"/>
      <c r="E809" s="703"/>
      <c r="F809" s="728"/>
      <c r="G809" s="728"/>
    </row>
    <row r="810" customFormat="false" ht="15" hidden="true" customHeight="false" outlineLevel="0" collapsed="false">
      <c r="B810" s="789"/>
      <c r="C810" s="790"/>
      <c r="D810" s="703"/>
      <c r="E810" s="703"/>
      <c r="F810" s="728"/>
      <c r="G810" s="728"/>
    </row>
    <row r="811" customFormat="false" ht="15" hidden="true" customHeight="false" outlineLevel="0" collapsed="false">
      <c r="B811" s="789"/>
      <c r="C811" s="790"/>
      <c r="D811" s="703"/>
      <c r="E811" s="703"/>
      <c r="F811" s="728"/>
      <c r="G811" s="728"/>
    </row>
    <row r="812" customFormat="false" ht="15" hidden="true" customHeight="false" outlineLevel="0" collapsed="false">
      <c r="B812" s="789"/>
      <c r="C812" s="790"/>
      <c r="D812" s="703"/>
      <c r="E812" s="703"/>
      <c r="F812" s="728"/>
      <c r="G812" s="728"/>
    </row>
    <row r="813" customFormat="false" ht="15" hidden="true" customHeight="false" outlineLevel="0" collapsed="false">
      <c r="B813" s="789"/>
      <c r="C813" s="790"/>
      <c r="D813" s="703"/>
      <c r="E813" s="703"/>
      <c r="F813" s="728"/>
      <c r="G813" s="728"/>
    </row>
    <row r="814" customFormat="false" ht="15" hidden="true" customHeight="false" outlineLevel="0" collapsed="false">
      <c r="B814" s="789"/>
      <c r="C814" s="790"/>
      <c r="D814" s="703"/>
      <c r="E814" s="703"/>
      <c r="F814" s="728"/>
      <c r="G814" s="728"/>
    </row>
    <row r="815" customFormat="false" ht="15" hidden="true" customHeight="false" outlineLevel="0" collapsed="false">
      <c r="B815" s="789"/>
      <c r="C815" s="790"/>
      <c r="D815" s="703"/>
      <c r="E815" s="703"/>
      <c r="F815" s="728"/>
      <c r="G815" s="728"/>
    </row>
    <row r="816" customFormat="false" ht="15" hidden="true" customHeight="false" outlineLevel="0" collapsed="false">
      <c r="B816" s="789"/>
      <c r="C816" s="790"/>
      <c r="D816" s="703"/>
      <c r="E816" s="703"/>
      <c r="F816" s="728"/>
      <c r="G816" s="728"/>
    </row>
    <row r="817" customFormat="false" ht="15" hidden="true" customHeight="false" outlineLevel="0" collapsed="false">
      <c r="B817" s="789"/>
      <c r="C817" s="790"/>
      <c r="D817" s="703"/>
      <c r="E817" s="703"/>
      <c r="F817" s="728"/>
      <c r="G817" s="728"/>
    </row>
    <row r="818" customFormat="false" ht="15" hidden="true" customHeight="false" outlineLevel="0" collapsed="false">
      <c r="B818" s="789"/>
      <c r="C818" s="790"/>
      <c r="D818" s="703"/>
      <c r="E818" s="703"/>
      <c r="F818" s="728"/>
      <c r="G818" s="728"/>
    </row>
    <row r="819" customFormat="false" ht="15" hidden="true" customHeight="false" outlineLevel="0" collapsed="false">
      <c r="B819" s="789"/>
      <c r="C819" s="790"/>
      <c r="D819" s="703"/>
      <c r="E819" s="703"/>
      <c r="F819" s="728"/>
      <c r="G819" s="728"/>
    </row>
    <row r="820" customFormat="false" ht="15" hidden="true" customHeight="false" outlineLevel="0" collapsed="false">
      <c r="B820" s="789"/>
      <c r="C820" s="790"/>
      <c r="D820" s="703"/>
      <c r="E820" s="703"/>
      <c r="F820" s="728"/>
      <c r="G820" s="728"/>
    </row>
    <row r="821" customFormat="false" ht="15" hidden="true" customHeight="false" outlineLevel="0" collapsed="false">
      <c r="B821" s="789"/>
      <c r="C821" s="790"/>
      <c r="D821" s="703"/>
      <c r="E821" s="703"/>
      <c r="F821" s="728"/>
      <c r="G821" s="728"/>
    </row>
    <row r="822" customFormat="false" ht="15" hidden="true" customHeight="false" outlineLevel="0" collapsed="false">
      <c r="B822" s="789"/>
      <c r="C822" s="790"/>
      <c r="D822" s="703"/>
      <c r="E822" s="703"/>
      <c r="F822" s="728"/>
      <c r="G822" s="728"/>
    </row>
    <row r="823" customFormat="false" ht="15" hidden="true" customHeight="false" outlineLevel="0" collapsed="false">
      <c r="B823" s="789"/>
      <c r="C823" s="790"/>
      <c r="D823" s="703"/>
      <c r="E823" s="703"/>
      <c r="F823" s="728"/>
      <c r="G823" s="728"/>
    </row>
    <row r="824" customFormat="false" ht="15" hidden="true" customHeight="false" outlineLevel="0" collapsed="false">
      <c r="B824" s="789"/>
      <c r="C824" s="790"/>
      <c r="D824" s="703"/>
      <c r="E824" s="703"/>
      <c r="F824" s="728"/>
      <c r="G824" s="728"/>
    </row>
    <row r="825" customFormat="false" ht="15" hidden="true" customHeight="false" outlineLevel="0" collapsed="false">
      <c r="B825" s="789"/>
      <c r="C825" s="790"/>
      <c r="D825" s="703"/>
      <c r="E825" s="703"/>
      <c r="F825" s="728"/>
      <c r="G825" s="728"/>
    </row>
    <row r="826" customFormat="false" ht="15" hidden="true" customHeight="false" outlineLevel="0" collapsed="false">
      <c r="B826" s="789"/>
      <c r="C826" s="790"/>
      <c r="D826" s="703"/>
      <c r="E826" s="703"/>
      <c r="F826" s="728"/>
      <c r="G826" s="728"/>
    </row>
    <row r="827" customFormat="false" ht="15" hidden="true" customHeight="false" outlineLevel="0" collapsed="false">
      <c r="B827" s="789"/>
      <c r="C827" s="790"/>
      <c r="D827" s="703"/>
      <c r="E827" s="703"/>
      <c r="F827" s="728"/>
      <c r="G827" s="728"/>
    </row>
    <row r="828" customFormat="false" ht="15" hidden="true" customHeight="false" outlineLevel="0" collapsed="false">
      <c r="B828" s="789"/>
      <c r="C828" s="790"/>
      <c r="D828" s="703"/>
      <c r="E828" s="703"/>
      <c r="F828" s="728"/>
      <c r="G828" s="728"/>
    </row>
    <row r="829" customFormat="false" ht="15" hidden="true" customHeight="false" outlineLevel="0" collapsed="false">
      <c r="B829" s="789"/>
      <c r="C829" s="790"/>
      <c r="D829" s="703"/>
      <c r="E829" s="703"/>
      <c r="F829" s="728"/>
      <c r="G829" s="728"/>
    </row>
    <row r="830" customFormat="false" ht="15" hidden="true" customHeight="false" outlineLevel="0" collapsed="false">
      <c r="B830" s="789"/>
      <c r="C830" s="790"/>
      <c r="D830" s="703"/>
      <c r="E830" s="703"/>
      <c r="F830" s="728"/>
      <c r="G830" s="728"/>
    </row>
    <row r="831" customFormat="false" ht="15" hidden="true" customHeight="false" outlineLevel="0" collapsed="false">
      <c r="B831" s="789"/>
      <c r="C831" s="790"/>
      <c r="D831" s="703"/>
      <c r="E831" s="703"/>
      <c r="F831" s="728"/>
      <c r="G831" s="728"/>
    </row>
    <row r="832" customFormat="false" ht="15" hidden="true" customHeight="false" outlineLevel="0" collapsed="false">
      <c r="B832" s="789"/>
      <c r="C832" s="790"/>
      <c r="D832" s="703"/>
      <c r="E832" s="703"/>
      <c r="F832" s="728"/>
      <c r="G832" s="728"/>
    </row>
    <row r="833" customFormat="false" ht="15" hidden="true" customHeight="false" outlineLevel="0" collapsed="false">
      <c r="B833" s="789"/>
      <c r="C833" s="790"/>
      <c r="D833" s="703"/>
      <c r="E833" s="703"/>
      <c r="F833" s="728"/>
      <c r="G833" s="728"/>
    </row>
    <row r="834" customFormat="false" ht="15" hidden="true" customHeight="false" outlineLevel="0" collapsed="false">
      <c r="B834" s="789"/>
      <c r="C834" s="790"/>
      <c r="D834" s="703"/>
      <c r="E834" s="703"/>
      <c r="F834" s="728"/>
      <c r="G834" s="728"/>
    </row>
    <row r="835" customFormat="false" ht="15" hidden="true" customHeight="false" outlineLevel="0" collapsed="false">
      <c r="B835" s="789"/>
      <c r="C835" s="790"/>
      <c r="D835" s="703"/>
      <c r="E835" s="703"/>
      <c r="F835" s="728"/>
      <c r="G835" s="728"/>
    </row>
    <row r="836" customFormat="false" ht="15" hidden="true" customHeight="false" outlineLevel="0" collapsed="false">
      <c r="B836" s="789"/>
      <c r="C836" s="790"/>
      <c r="D836" s="703"/>
      <c r="E836" s="703"/>
      <c r="F836" s="728"/>
      <c r="G836" s="728"/>
    </row>
    <row r="837" customFormat="false" ht="15" hidden="true" customHeight="false" outlineLevel="0" collapsed="false">
      <c r="B837" s="789"/>
      <c r="C837" s="790"/>
      <c r="D837" s="703"/>
      <c r="E837" s="703"/>
      <c r="F837" s="728"/>
      <c r="G837" s="728"/>
    </row>
    <row r="838" customFormat="false" ht="15" hidden="true" customHeight="false" outlineLevel="0" collapsed="false">
      <c r="B838" s="789"/>
      <c r="C838" s="790"/>
      <c r="D838" s="703"/>
      <c r="E838" s="703"/>
      <c r="F838" s="728"/>
      <c r="G838" s="728"/>
    </row>
    <row r="839" customFormat="false" ht="15" hidden="true" customHeight="false" outlineLevel="0" collapsed="false">
      <c r="B839" s="789"/>
      <c r="C839" s="790"/>
      <c r="D839" s="703"/>
      <c r="E839" s="703"/>
      <c r="F839" s="728"/>
      <c r="G839" s="728"/>
    </row>
    <row r="840" customFormat="false" ht="15" hidden="true" customHeight="false" outlineLevel="0" collapsed="false">
      <c r="B840" s="789"/>
      <c r="C840" s="790"/>
      <c r="D840" s="703"/>
      <c r="E840" s="703"/>
      <c r="F840" s="728"/>
      <c r="G840" s="728"/>
    </row>
    <row r="841" customFormat="false" ht="15" hidden="true" customHeight="false" outlineLevel="0" collapsed="false">
      <c r="B841" s="789"/>
      <c r="C841" s="790"/>
      <c r="D841" s="703"/>
      <c r="E841" s="703"/>
      <c r="F841" s="728"/>
      <c r="G841" s="728"/>
    </row>
    <row r="842" customFormat="false" ht="15" hidden="true" customHeight="false" outlineLevel="0" collapsed="false">
      <c r="B842" s="789"/>
      <c r="C842" s="790"/>
      <c r="D842" s="703"/>
      <c r="E842" s="703"/>
      <c r="F842" s="728"/>
      <c r="G842" s="728"/>
    </row>
    <row r="843" customFormat="false" ht="15" hidden="true" customHeight="false" outlineLevel="0" collapsed="false">
      <c r="B843" s="789"/>
      <c r="C843" s="790"/>
      <c r="D843" s="703"/>
      <c r="E843" s="703"/>
      <c r="F843" s="728"/>
      <c r="G843" s="728"/>
    </row>
    <row r="844" customFormat="false" ht="15" hidden="true" customHeight="false" outlineLevel="0" collapsed="false">
      <c r="B844" s="789"/>
      <c r="C844" s="790"/>
      <c r="D844" s="703"/>
      <c r="E844" s="703"/>
      <c r="F844" s="728"/>
      <c r="G844" s="728"/>
    </row>
    <row r="845" customFormat="false" ht="15" hidden="true" customHeight="false" outlineLevel="0" collapsed="false">
      <c r="B845" s="789"/>
      <c r="C845" s="790"/>
      <c r="D845" s="703"/>
      <c r="E845" s="703"/>
      <c r="F845" s="728"/>
      <c r="G845" s="728"/>
    </row>
    <row r="846" customFormat="false" ht="15" hidden="true" customHeight="false" outlineLevel="0" collapsed="false">
      <c r="B846" s="789"/>
      <c r="C846" s="790"/>
      <c r="D846" s="703"/>
      <c r="E846" s="703"/>
      <c r="F846" s="728"/>
      <c r="G846" s="728"/>
    </row>
    <row r="847" customFormat="false" ht="15" hidden="true" customHeight="false" outlineLevel="0" collapsed="false">
      <c r="B847" s="789"/>
      <c r="C847" s="790"/>
      <c r="D847" s="703"/>
      <c r="E847" s="703"/>
      <c r="F847" s="728"/>
      <c r="G847" s="728"/>
    </row>
    <row r="848" customFormat="false" ht="15" hidden="true" customHeight="false" outlineLevel="0" collapsed="false">
      <c r="B848" s="789"/>
      <c r="C848" s="790"/>
      <c r="D848" s="703"/>
      <c r="E848" s="703"/>
      <c r="F848" s="728"/>
      <c r="G848" s="728"/>
    </row>
    <row r="849" customFormat="false" ht="15" hidden="true" customHeight="false" outlineLevel="0" collapsed="false">
      <c r="B849" s="789"/>
      <c r="C849" s="790"/>
      <c r="D849" s="703"/>
      <c r="E849" s="703"/>
      <c r="F849" s="728"/>
      <c r="G849" s="728"/>
    </row>
    <row r="850" customFormat="false" ht="15" hidden="true" customHeight="false" outlineLevel="0" collapsed="false">
      <c r="B850" s="789"/>
      <c r="C850" s="790"/>
      <c r="D850" s="703"/>
      <c r="E850" s="703"/>
      <c r="F850" s="728"/>
      <c r="G850" s="728"/>
    </row>
    <row r="851" customFormat="false" ht="15" hidden="true" customHeight="false" outlineLevel="0" collapsed="false">
      <c r="B851" s="789"/>
      <c r="C851" s="790"/>
      <c r="D851" s="703"/>
      <c r="E851" s="703"/>
      <c r="F851" s="728"/>
      <c r="G851" s="728"/>
    </row>
    <row r="852" customFormat="false" ht="15" hidden="true" customHeight="false" outlineLevel="0" collapsed="false">
      <c r="B852" s="789"/>
      <c r="C852" s="790"/>
      <c r="D852" s="703"/>
      <c r="E852" s="703"/>
      <c r="F852" s="728"/>
      <c r="G852" s="728"/>
    </row>
    <row r="853" customFormat="false" ht="15" hidden="true" customHeight="false" outlineLevel="0" collapsed="false">
      <c r="B853" s="789"/>
      <c r="C853" s="790"/>
      <c r="D853" s="703"/>
      <c r="E853" s="703"/>
      <c r="F853" s="728"/>
      <c r="G853" s="728"/>
    </row>
    <row r="854" customFormat="false" ht="15" hidden="true" customHeight="false" outlineLevel="0" collapsed="false">
      <c r="B854" s="789"/>
      <c r="C854" s="790"/>
      <c r="D854" s="703"/>
      <c r="E854" s="703"/>
      <c r="F854" s="728"/>
      <c r="G854" s="728"/>
    </row>
    <row r="855" customFormat="false" ht="15" hidden="true" customHeight="false" outlineLevel="0" collapsed="false">
      <c r="B855" s="789"/>
      <c r="C855" s="790"/>
      <c r="D855" s="703"/>
      <c r="E855" s="703"/>
      <c r="F855" s="728"/>
      <c r="G855" s="728"/>
    </row>
    <row r="856" customFormat="false" ht="15" hidden="true" customHeight="false" outlineLevel="0" collapsed="false">
      <c r="B856" s="789"/>
      <c r="C856" s="790"/>
      <c r="D856" s="703"/>
      <c r="E856" s="703"/>
      <c r="F856" s="728"/>
      <c r="G856" s="728"/>
    </row>
    <row r="857" customFormat="false" ht="15" hidden="true" customHeight="false" outlineLevel="0" collapsed="false">
      <c r="B857" s="789"/>
      <c r="C857" s="790"/>
      <c r="D857" s="703"/>
      <c r="E857" s="703"/>
      <c r="F857" s="728"/>
      <c r="G857" s="728"/>
    </row>
    <row r="858" customFormat="false" ht="15" hidden="true" customHeight="false" outlineLevel="0" collapsed="false">
      <c r="B858" s="789"/>
      <c r="C858" s="790"/>
      <c r="D858" s="703"/>
      <c r="E858" s="703"/>
      <c r="F858" s="728"/>
      <c r="G858" s="728"/>
    </row>
    <row r="859" customFormat="false" ht="15" hidden="true" customHeight="false" outlineLevel="0" collapsed="false">
      <c r="B859" s="789"/>
      <c r="C859" s="790"/>
      <c r="D859" s="703"/>
      <c r="E859" s="703"/>
      <c r="F859" s="728"/>
      <c r="G859" s="728"/>
    </row>
    <row r="860" customFormat="false" ht="15" hidden="true" customHeight="false" outlineLevel="0" collapsed="false">
      <c r="B860" s="789"/>
      <c r="C860" s="790"/>
      <c r="D860" s="703"/>
      <c r="E860" s="703"/>
      <c r="F860" s="728"/>
      <c r="G860" s="728"/>
    </row>
    <row r="861" customFormat="false" ht="15" hidden="true" customHeight="false" outlineLevel="0" collapsed="false">
      <c r="B861" s="789"/>
      <c r="C861" s="790"/>
      <c r="D861" s="703"/>
      <c r="E861" s="703"/>
      <c r="F861" s="728"/>
      <c r="G861" s="728"/>
    </row>
    <row r="862" customFormat="false" ht="15" hidden="true" customHeight="false" outlineLevel="0" collapsed="false">
      <c r="B862" s="789"/>
      <c r="C862" s="790"/>
      <c r="D862" s="703"/>
      <c r="E862" s="703"/>
      <c r="F862" s="728"/>
      <c r="G862" s="728"/>
    </row>
    <row r="863" customFormat="false" ht="15" hidden="true" customHeight="false" outlineLevel="0" collapsed="false">
      <c r="B863" s="789"/>
      <c r="C863" s="790"/>
      <c r="D863" s="703"/>
      <c r="E863" s="703"/>
      <c r="F863" s="728"/>
      <c r="G863" s="728"/>
    </row>
    <row r="864" customFormat="false" ht="15" hidden="true" customHeight="false" outlineLevel="0" collapsed="false">
      <c r="B864" s="789"/>
      <c r="C864" s="790"/>
      <c r="D864" s="703"/>
      <c r="E864" s="703"/>
      <c r="F864" s="728"/>
      <c r="G864" s="728"/>
    </row>
    <row r="865" customFormat="false" ht="15" hidden="true" customHeight="false" outlineLevel="0" collapsed="false">
      <c r="B865" s="789"/>
      <c r="C865" s="790"/>
      <c r="D865" s="703"/>
      <c r="E865" s="703"/>
      <c r="F865" s="728"/>
      <c r="G865" s="728"/>
    </row>
    <row r="866" customFormat="false" ht="15" hidden="true" customHeight="false" outlineLevel="0" collapsed="false">
      <c r="B866" s="789"/>
      <c r="C866" s="790"/>
      <c r="D866" s="703"/>
      <c r="E866" s="703"/>
      <c r="F866" s="728"/>
      <c r="G866" s="728"/>
    </row>
    <row r="867" customFormat="false" ht="15" hidden="true" customHeight="false" outlineLevel="0" collapsed="false">
      <c r="B867" s="789"/>
      <c r="C867" s="790"/>
      <c r="D867" s="703"/>
      <c r="E867" s="703"/>
      <c r="F867" s="728"/>
      <c r="G867" s="728"/>
    </row>
    <row r="868" customFormat="false" ht="15" hidden="true" customHeight="false" outlineLevel="0" collapsed="false">
      <c r="B868" s="789"/>
      <c r="C868" s="790"/>
      <c r="D868" s="703"/>
      <c r="E868" s="703"/>
      <c r="F868" s="728"/>
      <c r="G868" s="728"/>
    </row>
    <row r="869" customFormat="false" ht="15" hidden="true" customHeight="false" outlineLevel="0" collapsed="false">
      <c r="B869" s="789"/>
      <c r="C869" s="790"/>
      <c r="D869" s="703"/>
      <c r="E869" s="703"/>
      <c r="F869" s="728"/>
      <c r="G869" s="728"/>
    </row>
    <row r="870" customFormat="false" ht="15" hidden="true" customHeight="false" outlineLevel="0" collapsed="false">
      <c r="B870" s="789"/>
      <c r="C870" s="790"/>
      <c r="D870" s="703"/>
      <c r="E870" s="703"/>
      <c r="F870" s="728"/>
      <c r="G870" s="728"/>
    </row>
    <row r="871" customFormat="false" ht="15" hidden="true" customHeight="false" outlineLevel="0" collapsed="false">
      <c r="B871" s="789"/>
      <c r="C871" s="790"/>
      <c r="D871" s="703"/>
      <c r="E871" s="703"/>
      <c r="F871" s="728"/>
      <c r="G871" s="728"/>
    </row>
    <row r="872" customFormat="false" ht="15" hidden="true" customHeight="false" outlineLevel="0" collapsed="false">
      <c r="B872" s="789"/>
      <c r="C872" s="790"/>
      <c r="D872" s="703"/>
      <c r="E872" s="703"/>
      <c r="F872" s="728"/>
      <c r="G872" s="728"/>
    </row>
    <row r="873" customFormat="false" ht="15" hidden="true" customHeight="false" outlineLevel="0" collapsed="false">
      <c r="B873" s="789"/>
      <c r="C873" s="790"/>
      <c r="D873" s="703"/>
      <c r="E873" s="703"/>
      <c r="F873" s="728"/>
      <c r="G873" s="728"/>
    </row>
    <row r="874" customFormat="false" ht="15" hidden="true" customHeight="false" outlineLevel="0" collapsed="false">
      <c r="B874" s="789"/>
      <c r="C874" s="790"/>
      <c r="D874" s="703"/>
      <c r="E874" s="703"/>
      <c r="F874" s="728"/>
      <c r="G874" s="728"/>
    </row>
    <row r="875" customFormat="false" ht="15" hidden="true" customHeight="false" outlineLevel="0" collapsed="false">
      <c r="B875" s="789"/>
      <c r="C875" s="790"/>
      <c r="D875" s="703"/>
      <c r="E875" s="703"/>
      <c r="F875" s="728"/>
      <c r="G875" s="728"/>
    </row>
    <row r="876" customFormat="false" ht="15" hidden="true" customHeight="false" outlineLevel="0" collapsed="false">
      <c r="B876" s="789"/>
      <c r="C876" s="790"/>
      <c r="D876" s="703"/>
      <c r="E876" s="703"/>
      <c r="F876" s="728"/>
      <c r="G876" s="728"/>
    </row>
    <row r="877" customFormat="false" ht="15" hidden="true" customHeight="false" outlineLevel="0" collapsed="false">
      <c r="B877" s="789"/>
      <c r="C877" s="790"/>
      <c r="D877" s="703"/>
      <c r="E877" s="703"/>
      <c r="F877" s="728"/>
      <c r="G877" s="728"/>
    </row>
    <row r="878" customFormat="false" ht="15" hidden="true" customHeight="false" outlineLevel="0" collapsed="false">
      <c r="B878" s="789"/>
      <c r="C878" s="790"/>
      <c r="D878" s="703"/>
      <c r="E878" s="703"/>
      <c r="F878" s="728"/>
      <c r="G878" s="728"/>
    </row>
    <row r="879" customFormat="false" ht="15" hidden="true" customHeight="false" outlineLevel="0" collapsed="false">
      <c r="B879" s="789"/>
      <c r="C879" s="790"/>
      <c r="D879" s="703"/>
      <c r="E879" s="703"/>
      <c r="F879" s="728"/>
      <c r="G879" s="728"/>
    </row>
    <row r="880" customFormat="false" ht="15" hidden="true" customHeight="false" outlineLevel="0" collapsed="false">
      <c r="B880" s="789"/>
      <c r="C880" s="790"/>
      <c r="D880" s="703"/>
      <c r="E880" s="703"/>
      <c r="F880" s="728"/>
      <c r="G880" s="728"/>
    </row>
    <row r="881" customFormat="false" ht="15" hidden="true" customHeight="false" outlineLevel="0" collapsed="false">
      <c r="B881" s="789"/>
      <c r="C881" s="790"/>
      <c r="D881" s="703"/>
      <c r="E881" s="703"/>
      <c r="F881" s="728"/>
      <c r="G881" s="728"/>
    </row>
    <row r="882" customFormat="false" ht="15" hidden="true" customHeight="false" outlineLevel="0" collapsed="false">
      <c r="B882" s="789"/>
      <c r="C882" s="790"/>
      <c r="D882" s="703"/>
      <c r="E882" s="703"/>
      <c r="F882" s="728"/>
      <c r="G882" s="728"/>
    </row>
    <row r="883" customFormat="false" ht="15" hidden="true" customHeight="false" outlineLevel="0" collapsed="false">
      <c r="B883" s="789"/>
      <c r="C883" s="790"/>
      <c r="D883" s="703"/>
      <c r="E883" s="703"/>
      <c r="F883" s="728"/>
      <c r="G883" s="728"/>
    </row>
    <row r="884" customFormat="false" ht="15" hidden="true" customHeight="false" outlineLevel="0" collapsed="false">
      <c r="B884" s="789"/>
      <c r="C884" s="790"/>
      <c r="D884" s="703"/>
      <c r="E884" s="703"/>
      <c r="F884" s="728"/>
      <c r="G884" s="728"/>
    </row>
    <row r="885" customFormat="false" ht="15" hidden="true" customHeight="false" outlineLevel="0" collapsed="false">
      <c r="B885" s="789"/>
      <c r="C885" s="790"/>
      <c r="D885" s="703"/>
      <c r="E885" s="703"/>
      <c r="F885" s="728"/>
      <c r="G885" s="728"/>
    </row>
    <row r="886" customFormat="false" ht="15" hidden="true" customHeight="false" outlineLevel="0" collapsed="false">
      <c r="B886" s="789"/>
      <c r="C886" s="790"/>
      <c r="D886" s="703"/>
      <c r="E886" s="703"/>
      <c r="F886" s="728"/>
      <c r="G886" s="728"/>
    </row>
    <row r="887" customFormat="false" ht="15" hidden="true" customHeight="false" outlineLevel="0" collapsed="false">
      <c r="B887" s="789"/>
      <c r="C887" s="790"/>
      <c r="D887" s="703"/>
      <c r="E887" s="703"/>
      <c r="F887" s="728"/>
      <c r="G887" s="728"/>
    </row>
    <row r="888" customFormat="false" ht="15" hidden="true" customHeight="false" outlineLevel="0" collapsed="false">
      <c r="B888" s="789"/>
      <c r="C888" s="790"/>
      <c r="D888" s="703"/>
      <c r="E888" s="703"/>
      <c r="F888" s="728"/>
      <c r="G888" s="728"/>
    </row>
    <row r="889" customFormat="false" ht="15" hidden="true" customHeight="false" outlineLevel="0" collapsed="false">
      <c r="B889" s="789"/>
      <c r="C889" s="790"/>
      <c r="D889" s="703"/>
      <c r="E889" s="703"/>
      <c r="F889" s="728"/>
      <c r="G889" s="728"/>
    </row>
    <row r="890" customFormat="false" ht="15" hidden="true" customHeight="false" outlineLevel="0" collapsed="false">
      <c r="B890" s="789"/>
      <c r="C890" s="790"/>
      <c r="D890" s="703"/>
      <c r="E890" s="703"/>
      <c r="F890" s="728"/>
      <c r="G890" s="728"/>
    </row>
    <row r="891" customFormat="false" ht="15" hidden="true" customHeight="false" outlineLevel="0" collapsed="false">
      <c r="B891" s="789"/>
      <c r="C891" s="790"/>
      <c r="D891" s="703"/>
      <c r="E891" s="703"/>
      <c r="F891" s="728"/>
      <c r="G891" s="728"/>
    </row>
    <row r="892" customFormat="false" ht="15" hidden="true" customHeight="false" outlineLevel="0" collapsed="false">
      <c r="B892" s="789"/>
      <c r="C892" s="790"/>
      <c r="D892" s="703"/>
      <c r="E892" s="703"/>
      <c r="F892" s="728"/>
      <c r="G892" s="728"/>
    </row>
    <row r="893" customFormat="false" ht="15" hidden="true" customHeight="false" outlineLevel="0" collapsed="false">
      <c r="B893" s="789"/>
      <c r="C893" s="790"/>
      <c r="D893" s="703"/>
      <c r="E893" s="703"/>
      <c r="F893" s="728"/>
      <c r="G893" s="728"/>
    </row>
    <row r="894" customFormat="false" ht="15" hidden="true" customHeight="false" outlineLevel="0" collapsed="false">
      <c r="B894" s="789"/>
      <c r="C894" s="790"/>
      <c r="D894" s="703"/>
      <c r="E894" s="703"/>
      <c r="F894" s="728"/>
      <c r="G894" s="728"/>
    </row>
    <row r="895" customFormat="false" ht="15" hidden="true" customHeight="false" outlineLevel="0" collapsed="false">
      <c r="B895" s="789"/>
      <c r="C895" s="790"/>
      <c r="D895" s="703"/>
      <c r="E895" s="703"/>
      <c r="F895" s="728"/>
      <c r="G895" s="728"/>
    </row>
    <row r="896" customFormat="false" ht="15" hidden="true" customHeight="false" outlineLevel="0" collapsed="false">
      <c r="B896" s="789"/>
      <c r="C896" s="790"/>
      <c r="D896" s="703"/>
      <c r="E896" s="703"/>
      <c r="F896" s="728"/>
      <c r="G896" s="728"/>
    </row>
    <row r="897" customFormat="false" ht="15" hidden="true" customHeight="false" outlineLevel="0" collapsed="false">
      <c r="B897" s="789"/>
      <c r="C897" s="790"/>
      <c r="D897" s="703"/>
      <c r="E897" s="703"/>
      <c r="F897" s="728"/>
      <c r="G897" s="728"/>
    </row>
    <row r="898" customFormat="false" ht="15" hidden="true" customHeight="false" outlineLevel="0" collapsed="false">
      <c r="B898" s="789"/>
      <c r="C898" s="790"/>
      <c r="D898" s="703"/>
      <c r="E898" s="703"/>
      <c r="F898" s="728"/>
      <c r="G898" s="728"/>
    </row>
    <row r="899" customFormat="false" ht="15" hidden="true" customHeight="false" outlineLevel="0" collapsed="false">
      <c r="B899" s="789"/>
      <c r="C899" s="790"/>
      <c r="D899" s="703"/>
      <c r="E899" s="703"/>
      <c r="F899" s="728"/>
      <c r="G899" s="728"/>
    </row>
    <row r="900" customFormat="false" ht="15" hidden="true" customHeight="false" outlineLevel="0" collapsed="false">
      <c r="B900" s="789"/>
      <c r="C900" s="790"/>
      <c r="D900" s="703"/>
      <c r="E900" s="703"/>
      <c r="F900" s="728"/>
      <c r="G900" s="728"/>
    </row>
    <row r="901" customFormat="false" ht="15" hidden="true" customHeight="false" outlineLevel="0" collapsed="false">
      <c r="B901" s="789"/>
      <c r="C901" s="790"/>
      <c r="D901" s="703"/>
      <c r="E901" s="703"/>
      <c r="F901" s="728"/>
      <c r="G901" s="728"/>
    </row>
    <row r="902" customFormat="false" ht="15" hidden="true" customHeight="false" outlineLevel="0" collapsed="false">
      <c r="B902" s="789"/>
      <c r="C902" s="790"/>
      <c r="D902" s="703"/>
      <c r="E902" s="703"/>
      <c r="F902" s="728"/>
      <c r="G902" s="728"/>
    </row>
    <row r="903" customFormat="false" ht="15" hidden="true" customHeight="false" outlineLevel="0" collapsed="false">
      <c r="B903" s="789"/>
      <c r="C903" s="790"/>
      <c r="D903" s="703"/>
      <c r="E903" s="703"/>
      <c r="F903" s="728"/>
      <c r="G903" s="728"/>
    </row>
    <row r="904" customFormat="false" ht="15" hidden="true" customHeight="false" outlineLevel="0" collapsed="false">
      <c r="B904" s="789"/>
      <c r="C904" s="790"/>
      <c r="D904" s="703"/>
      <c r="E904" s="703"/>
      <c r="F904" s="728"/>
      <c r="G904" s="728"/>
    </row>
    <row r="905" customFormat="false" ht="15" hidden="true" customHeight="false" outlineLevel="0" collapsed="false">
      <c r="B905" s="789"/>
      <c r="C905" s="790"/>
      <c r="D905" s="703"/>
      <c r="E905" s="703"/>
      <c r="F905" s="728"/>
      <c r="G905" s="728"/>
    </row>
    <row r="906" customFormat="false" ht="15" hidden="true" customHeight="false" outlineLevel="0" collapsed="false">
      <c r="B906" s="789"/>
      <c r="C906" s="790"/>
      <c r="D906" s="703"/>
      <c r="E906" s="703"/>
      <c r="F906" s="728"/>
      <c r="G906" s="728"/>
    </row>
    <row r="907" customFormat="false" ht="15" hidden="true" customHeight="false" outlineLevel="0" collapsed="false">
      <c r="B907" s="789"/>
      <c r="C907" s="790"/>
      <c r="D907" s="703"/>
      <c r="E907" s="703"/>
      <c r="F907" s="728"/>
      <c r="G907" s="728"/>
    </row>
    <row r="908" customFormat="false" ht="15" hidden="true" customHeight="false" outlineLevel="0" collapsed="false">
      <c r="B908" s="789"/>
      <c r="C908" s="790"/>
      <c r="D908" s="703"/>
      <c r="E908" s="703"/>
      <c r="F908" s="728"/>
      <c r="G908" s="728"/>
    </row>
    <row r="909" customFormat="false" ht="15" hidden="true" customHeight="false" outlineLevel="0" collapsed="false">
      <c r="B909" s="789"/>
      <c r="C909" s="790"/>
      <c r="D909" s="703"/>
      <c r="E909" s="703"/>
      <c r="F909" s="728"/>
      <c r="G909" s="728"/>
    </row>
    <row r="910" customFormat="false" ht="15" hidden="true" customHeight="false" outlineLevel="0" collapsed="false">
      <c r="B910" s="789"/>
      <c r="C910" s="790"/>
      <c r="D910" s="703"/>
      <c r="E910" s="703"/>
      <c r="F910" s="728"/>
      <c r="G910" s="728"/>
    </row>
    <row r="911" customFormat="false" ht="15" hidden="true" customHeight="false" outlineLevel="0" collapsed="false">
      <c r="B911" s="789"/>
      <c r="C911" s="790"/>
      <c r="D911" s="703"/>
      <c r="E911" s="703"/>
      <c r="F911" s="728"/>
      <c r="G911" s="728"/>
    </row>
    <row r="912" customFormat="false" ht="15" hidden="true" customHeight="false" outlineLevel="0" collapsed="false">
      <c r="B912" s="789"/>
      <c r="C912" s="790"/>
      <c r="D912" s="703"/>
      <c r="E912" s="703"/>
      <c r="F912" s="728"/>
      <c r="G912" s="728"/>
    </row>
    <row r="913" customFormat="false" ht="15" hidden="true" customHeight="false" outlineLevel="0" collapsed="false">
      <c r="B913" s="789"/>
      <c r="C913" s="790"/>
      <c r="D913" s="703"/>
      <c r="E913" s="703"/>
      <c r="F913" s="728"/>
      <c r="G913" s="728"/>
    </row>
    <row r="914" customFormat="false" ht="15" hidden="true" customHeight="false" outlineLevel="0" collapsed="false">
      <c r="B914" s="789"/>
      <c r="C914" s="790"/>
      <c r="D914" s="703"/>
      <c r="E914" s="703"/>
      <c r="F914" s="728"/>
      <c r="G914" s="728"/>
    </row>
    <row r="915" customFormat="false" ht="15" hidden="true" customHeight="false" outlineLevel="0" collapsed="false">
      <c r="B915" s="789"/>
      <c r="C915" s="790"/>
      <c r="D915" s="703"/>
      <c r="E915" s="703"/>
      <c r="F915" s="728"/>
      <c r="G915" s="728"/>
    </row>
    <row r="916" customFormat="false" ht="15" hidden="true" customHeight="false" outlineLevel="0" collapsed="false">
      <c r="B916" s="789"/>
      <c r="C916" s="790"/>
      <c r="D916" s="703"/>
      <c r="E916" s="703"/>
      <c r="F916" s="728"/>
      <c r="G916" s="728"/>
    </row>
    <row r="917" customFormat="false" ht="15" hidden="true" customHeight="false" outlineLevel="0" collapsed="false">
      <c r="B917" s="789"/>
      <c r="C917" s="790"/>
      <c r="D917" s="703"/>
      <c r="E917" s="703"/>
      <c r="F917" s="728"/>
      <c r="G917" s="728"/>
    </row>
    <row r="918" customFormat="false" ht="15" hidden="true" customHeight="false" outlineLevel="0" collapsed="false">
      <c r="B918" s="789"/>
      <c r="C918" s="790"/>
      <c r="D918" s="703"/>
      <c r="E918" s="703"/>
      <c r="F918" s="728"/>
      <c r="G918" s="728"/>
    </row>
    <row r="919" customFormat="false" ht="15" hidden="true" customHeight="false" outlineLevel="0" collapsed="false">
      <c r="B919" s="789"/>
      <c r="C919" s="790"/>
      <c r="D919" s="703"/>
      <c r="E919" s="703"/>
      <c r="F919" s="728"/>
      <c r="G919" s="728"/>
    </row>
    <row r="920" customFormat="false" ht="15" hidden="true" customHeight="false" outlineLevel="0" collapsed="false">
      <c r="B920" s="789"/>
      <c r="C920" s="790"/>
      <c r="D920" s="703"/>
      <c r="E920" s="703"/>
      <c r="F920" s="728"/>
      <c r="G920" s="728"/>
    </row>
    <row r="921" customFormat="false" ht="15" hidden="true" customHeight="false" outlineLevel="0" collapsed="false">
      <c r="B921" s="789"/>
      <c r="C921" s="790"/>
      <c r="D921" s="703"/>
      <c r="E921" s="703"/>
      <c r="F921" s="728"/>
      <c r="G921" s="728"/>
    </row>
    <row r="922" customFormat="false" ht="15" hidden="true" customHeight="false" outlineLevel="0" collapsed="false">
      <c r="B922" s="789"/>
      <c r="C922" s="790"/>
      <c r="D922" s="703"/>
      <c r="E922" s="703"/>
      <c r="F922" s="728"/>
      <c r="G922" s="728"/>
    </row>
    <row r="923" customFormat="false" ht="15" hidden="true" customHeight="false" outlineLevel="0" collapsed="false">
      <c r="B923" s="789"/>
      <c r="C923" s="790"/>
      <c r="D923" s="703"/>
      <c r="E923" s="703"/>
      <c r="F923" s="728"/>
      <c r="G923" s="728"/>
    </row>
    <row r="924" customFormat="false" ht="15" hidden="true" customHeight="false" outlineLevel="0" collapsed="false">
      <c r="B924" s="789"/>
      <c r="C924" s="790"/>
      <c r="D924" s="703"/>
      <c r="E924" s="703"/>
      <c r="F924" s="728"/>
      <c r="G924" s="728"/>
    </row>
    <row r="925" customFormat="false" ht="15" hidden="true" customHeight="false" outlineLevel="0" collapsed="false">
      <c r="B925" s="789"/>
      <c r="C925" s="790"/>
      <c r="D925" s="703"/>
      <c r="E925" s="703"/>
      <c r="F925" s="728"/>
      <c r="G925" s="728"/>
    </row>
    <row r="926" customFormat="false" ht="15" hidden="true" customHeight="false" outlineLevel="0" collapsed="false">
      <c r="B926" s="789"/>
      <c r="C926" s="790"/>
      <c r="D926" s="703"/>
      <c r="E926" s="703"/>
      <c r="F926" s="728"/>
      <c r="G926" s="728"/>
    </row>
    <row r="927" customFormat="false" ht="15" hidden="true" customHeight="false" outlineLevel="0" collapsed="false">
      <c r="B927" s="789"/>
      <c r="C927" s="790"/>
      <c r="D927" s="703"/>
      <c r="E927" s="703"/>
      <c r="F927" s="728"/>
      <c r="G927" s="728"/>
    </row>
    <row r="928" customFormat="false" ht="15" hidden="true" customHeight="false" outlineLevel="0" collapsed="false">
      <c r="B928" s="789"/>
      <c r="C928" s="790"/>
      <c r="D928" s="703"/>
      <c r="E928" s="703"/>
      <c r="F928" s="728"/>
      <c r="G928" s="728"/>
    </row>
    <row r="929" customFormat="false" ht="15" hidden="true" customHeight="false" outlineLevel="0" collapsed="false">
      <c r="B929" s="789"/>
      <c r="C929" s="790"/>
      <c r="D929" s="703"/>
      <c r="E929" s="703"/>
      <c r="F929" s="728"/>
      <c r="G929" s="728"/>
    </row>
    <row r="930" customFormat="false" ht="15" hidden="true" customHeight="false" outlineLevel="0" collapsed="false">
      <c r="B930" s="789"/>
      <c r="C930" s="790"/>
      <c r="D930" s="703"/>
      <c r="E930" s="703"/>
      <c r="F930" s="728"/>
      <c r="G930" s="728"/>
    </row>
    <row r="931" customFormat="false" ht="15" hidden="true" customHeight="false" outlineLevel="0" collapsed="false">
      <c r="B931" s="789"/>
      <c r="C931" s="790"/>
      <c r="D931" s="703"/>
      <c r="E931" s="703"/>
      <c r="F931" s="728"/>
      <c r="G931" s="728"/>
    </row>
    <row r="932" customFormat="false" ht="15" hidden="true" customHeight="false" outlineLevel="0" collapsed="false">
      <c r="B932" s="789"/>
      <c r="C932" s="790"/>
      <c r="D932" s="703"/>
      <c r="E932" s="703"/>
      <c r="F932" s="728"/>
      <c r="G932" s="728"/>
    </row>
    <row r="933" customFormat="false" ht="15" hidden="true" customHeight="false" outlineLevel="0" collapsed="false">
      <c r="B933" s="789"/>
      <c r="C933" s="790"/>
      <c r="D933" s="703"/>
      <c r="E933" s="703"/>
      <c r="F933" s="728"/>
      <c r="G933" s="728"/>
    </row>
    <row r="934" customFormat="false" ht="15" hidden="true" customHeight="false" outlineLevel="0" collapsed="false">
      <c r="B934" s="789"/>
      <c r="C934" s="790"/>
      <c r="D934" s="703"/>
      <c r="E934" s="703"/>
      <c r="F934" s="728"/>
      <c r="G934" s="728"/>
    </row>
    <row r="935" customFormat="false" ht="15" hidden="true" customHeight="false" outlineLevel="0" collapsed="false">
      <c r="B935" s="789"/>
      <c r="C935" s="790"/>
      <c r="D935" s="703"/>
      <c r="E935" s="703"/>
      <c r="F935" s="728"/>
      <c r="G935" s="728"/>
    </row>
    <row r="936" customFormat="false" ht="15" hidden="true" customHeight="false" outlineLevel="0" collapsed="false">
      <c r="B936" s="789"/>
      <c r="C936" s="790"/>
      <c r="D936" s="703"/>
      <c r="E936" s="703"/>
      <c r="F936" s="728"/>
      <c r="G936" s="728"/>
    </row>
    <row r="937" customFormat="false" ht="15" hidden="true" customHeight="false" outlineLevel="0" collapsed="false">
      <c r="B937" s="789"/>
      <c r="C937" s="790"/>
      <c r="D937" s="703"/>
      <c r="E937" s="703"/>
      <c r="F937" s="728"/>
      <c r="G937" s="728"/>
    </row>
    <row r="938" customFormat="false" ht="15" hidden="true" customHeight="false" outlineLevel="0" collapsed="false">
      <c r="B938" s="789"/>
      <c r="C938" s="790"/>
      <c r="D938" s="703"/>
      <c r="E938" s="703"/>
      <c r="F938" s="728"/>
      <c r="G938" s="728"/>
    </row>
    <row r="939" customFormat="false" ht="15" hidden="true" customHeight="false" outlineLevel="0" collapsed="false">
      <c r="B939" s="789"/>
      <c r="C939" s="790"/>
      <c r="D939" s="703"/>
      <c r="E939" s="703"/>
      <c r="F939" s="728"/>
      <c r="G939" s="728"/>
    </row>
    <row r="940" customFormat="false" ht="15" hidden="true" customHeight="false" outlineLevel="0" collapsed="false">
      <c r="B940" s="789"/>
      <c r="C940" s="790"/>
      <c r="D940" s="703"/>
      <c r="E940" s="703"/>
      <c r="F940" s="728"/>
      <c r="G940" s="728"/>
    </row>
    <row r="941" customFormat="false" ht="15" hidden="true" customHeight="false" outlineLevel="0" collapsed="false">
      <c r="B941" s="789"/>
      <c r="C941" s="790"/>
      <c r="D941" s="703"/>
      <c r="E941" s="703"/>
      <c r="F941" s="728"/>
      <c r="G941" s="728"/>
    </row>
    <row r="942" customFormat="false" ht="15" hidden="true" customHeight="false" outlineLevel="0" collapsed="false">
      <c r="B942" s="789"/>
      <c r="C942" s="790"/>
      <c r="D942" s="703"/>
      <c r="E942" s="703"/>
      <c r="F942" s="728"/>
      <c r="G942" s="728"/>
    </row>
    <row r="943" customFormat="false" ht="15" hidden="true" customHeight="false" outlineLevel="0" collapsed="false">
      <c r="B943" s="789"/>
      <c r="C943" s="790"/>
      <c r="D943" s="703"/>
      <c r="E943" s="703"/>
      <c r="F943" s="728"/>
      <c r="G943" s="728"/>
    </row>
    <row r="944" customFormat="false" ht="15" hidden="true" customHeight="false" outlineLevel="0" collapsed="false">
      <c r="B944" s="789"/>
      <c r="C944" s="790"/>
      <c r="D944" s="703"/>
      <c r="E944" s="703"/>
      <c r="F944" s="728"/>
      <c r="G944" s="728"/>
    </row>
    <row r="945" customFormat="false" ht="15" hidden="true" customHeight="false" outlineLevel="0" collapsed="false">
      <c r="B945" s="789"/>
      <c r="C945" s="790"/>
      <c r="D945" s="703"/>
      <c r="E945" s="703"/>
      <c r="F945" s="728"/>
      <c r="G945" s="728"/>
    </row>
    <row r="946" customFormat="false" ht="15" hidden="true" customHeight="false" outlineLevel="0" collapsed="false">
      <c r="B946" s="789"/>
      <c r="C946" s="790"/>
      <c r="D946" s="703"/>
      <c r="E946" s="703"/>
      <c r="F946" s="728"/>
      <c r="G946" s="728"/>
    </row>
    <row r="947" customFormat="false" ht="15" hidden="true" customHeight="false" outlineLevel="0" collapsed="false">
      <c r="B947" s="789"/>
      <c r="C947" s="790"/>
      <c r="D947" s="703"/>
      <c r="E947" s="703"/>
      <c r="F947" s="728"/>
      <c r="G947" s="728"/>
    </row>
    <row r="948" customFormat="false" ht="15" hidden="true" customHeight="false" outlineLevel="0" collapsed="false">
      <c r="B948" s="789"/>
      <c r="C948" s="790"/>
      <c r="D948" s="703"/>
      <c r="E948" s="703"/>
      <c r="F948" s="728"/>
      <c r="G948" s="728"/>
    </row>
    <row r="949" customFormat="false" ht="15" hidden="true" customHeight="false" outlineLevel="0" collapsed="false">
      <c r="B949" s="789"/>
      <c r="C949" s="790"/>
      <c r="D949" s="703"/>
      <c r="E949" s="703"/>
      <c r="F949" s="728"/>
      <c r="G949" s="728"/>
    </row>
    <row r="950" customFormat="false" ht="15" hidden="true" customHeight="false" outlineLevel="0" collapsed="false">
      <c r="B950" s="789"/>
      <c r="C950" s="790"/>
      <c r="D950" s="703"/>
      <c r="E950" s="703"/>
      <c r="F950" s="728"/>
      <c r="G950" s="728"/>
    </row>
    <row r="951" customFormat="false" ht="15" hidden="true" customHeight="false" outlineLevel="0" collapsed="false">
      <c r="B951" s="789"/>
      <c r="C951" s="790"/>
      <c r="D951" s="703"/>
      <c r="E951" s="703"/>
      <c r="F951" s="728"/>
      <c r="G951" s="728"/>
    </row>
    <row r="952" customFormat="false" ht="15" hidden="true" customHeight="false" outlineLevel="0" collapsed="false">
      <c r="B952" s="789"/>
      <c r="C952" s="790"/>
      <c r="D952" s="703"/>
      <c r="E952" s="703"/>
      <c r="F952" s="728"/>
      <c r="G952" s="728"/>
    </row>
    <row r="953" customFormat="false" ht="15" hidden="true" customHeight="false" outlineLevel="0" collapsed="false">
      <c r="B953" s="789"/>
      <c r="C953" s="790"/>
      <c r="D953" s="703"/>
      <c r="E953" s="703"/>
      <c r="F953" s="728"/>
      <c r="G953" s="728"/>
    </row>
    <row r="954" customFormat="false" ht="15" hidden="true" customHeight="false" outlineLevel="0" collapsed="false">
      <c r="B954" s="789"/>
      <c r="C954" s="790"/>
      <c r="D954" s="703"/>
      <c r="E954" s="703"/>
      <c r="F954" s="728"/>
      <c r="G954" s="728"/>
    </row>
    <row r="955" customFormat="false" ht="15" hidden="true" customHeight="false" outlineLevel="0" collapsed="false">
      <c r="B955" s="789"/>
      <c r="C955" s="790"/>
      <c r="D955" s="703"/>
      <c r="E955" s="703"/>
      <c r="F955" s="728"/>
      <c r="G955" s="728"/>
    </row>
    <row r="956" customFormat="false" ht="15" hidden="true" customHeight="false" outlineLevel="0" collapsed="false">
      <c r="B956" s="789"/>
      <c r="C956" s="790"/>
      <c r="D956" s="703"/>
      <c r="E956" s="703"/>
      <c r="F956" s="728"/>
      <c r="G956" s="728"/>
    </row>
    <row r="957" customFormat="false" ht="15" hidden="true" customHeight="false" outlineLevel="0" collapsed="false">
      <c r="B957" s="789"/>
      <c r="C957" s="790"/>
      <c r="D957" s="703"/>
      <c r="E957" s="703"/>
      <c r="F957" s="728"/>
      <c r="G957" s="728"/>
    </row>
    <row r="958" customFormat="false" ht="15" hidden="true" customHeight="false" outlineLevel="0" collapsed="false">
      <c r="B958" s="789"/>
      <c r="C958" s="790"/>
      <c r="D958" s="703"/>
      <c r="E958" s="703"/>
      <c r="F958" s="728"/>
      <c r="G958" s="728"/>
    </row>
    <row r="959" customFormat="false" ht="15" hidden="true" customHeight="false" outlineLevel="0" collapsed="false">
      <c r="B959" s="789"/>
      <c r="C959" s="790"/>
      <c r="D959" s="703"/>
      <c r="E959" s="703"/>
      <c r="F959" s="728"/>
      <c r="G959" s="728"/>
    </row>
    <row r="960" customFormat="false" ht="15" hidden="true" customHeight="false" outlineLevel="0" collapsed="false">
      <c r="B960" s="789"/>
      <c r="C960" s="790"/>
      <c r="D960" s="703"/>
      <c r="E960" s="703"/>
      <c r="F960" s="728"/>
      <c r="G960" s="728"/>
    </row>
    <row r="961" customFormat="false" ht="15" hidden="true" customHeight="false" outlineLevel="0" collapsed="false">
      <c r="B961" s="789"/>
      <c r="C961" s="790"/>
      <c r="D961" s="703"/>
      <c r="E961" s="703"/>
      <c r="F961" s="728"/>
      <c r="G961" s="728"/>
    </row>
    <row r="962" customFormat="false" ht="15" hidden="true" customHeight="false" outlineLevel="0" collapsed="false">
      <c r="B962" s="789"/>
      <c r="C962" s="790"/>
      <c r="D962" s="703"/>
      <c r="E962" s="703"/>
      <c r="F962" s="728"/>
      <c r="G962" s="728"/>
    </row>
    <row r="963" customFormat="false" ht="15" hidden="true" customHeight="false" outlineLevel="0" collapsed="false">
      <c r="B963" s="789"/>
      <c r="C963" s="790"/>
      <c r="D963" s="703"/>
      <c r="E963" s="703"/>
      <c r="F963" s="728"/>
      <c r="G963" s="728"/>
    </row>
    <row r="964" customFormat="false" ht="15" hidden="true" customHeight="false" outlineLevel="0" collapsed="false">
      <c r="B964" s="789"/>
      <c r="C964" s="790"/>
      <c r="D964" s="703"/>
      <c r="E964" s="703"/>
      <c r="F964" s="728"/>
      <c r="G964" s="728"/>
    </row>
    <row r="965" customFormat="false" ht="15" hidden="true" customHeight="false" outlineLevel="0" collapsed="false">
      <c r="B965" s="789"/>
      <c r="C965" s="790"/>
      <c r="D965" s="703"/>
      <c r="E965" s="703"/>
      <c r="F965" s="728"/>
      <c r="G965" s="728"/>
    </row>
    <row r="966" customFormat="false" ht="15" hidden="true" customHeight="false" outlineLevel="0" collapsed="false">
      <c r="B966" s="789"/>
      <c r="C966" s="790"/>
      <c r="D966" s="703"/>
      <c r="E966" s="703"/>
      <c r="F966" s="728"/>
      <c r="G966" s="728"/>
    </row>
    <row r="967" customFormat="false" ht="15" hidden="true" customHeight="false" outlineLevel="0" collapsed="false">
      <c r="B967" s="789"/>
      <c r="C967" s="790"/>
      <c r="D967" s="703"/>
      <c r="E967" s="703"/>
      <c r="F967" s="728"/>
      <c r="G967" s="728"/>
    </row>
    <row r="968" customFormat="false" ht="15" hidden="true" customHeight="false" outlineLevel="0" collapsed="false">
      <c r="B968" s="789"/>
      <c r="C968" s="790"/>
      <c r="D968" s="703"/>
      <c r="E968" s="703"/>
      <c r="F968" s="728"/>
      <c r="G968" s="728"/>
    </row>
    <row r="969" customFormat="false" ht="15" hidden="true" customHeight="false" outlineLevel="0" collapsed="false">
      <c r="B969" s="789"/>
      <c r="C969" s="790"/>
      <c r="D969" s="703"/>
      <c r="E969" s="703"/>
      <c r="F969" s="728"/>
      <c r="G969" s="728"/>
    </row>
    <row r="970" customFormat="false" ht="15" hidden="true" customHeight="false" outlineLevel="0" collapsed="false">
      <c r="B970" s="789"/>
      <c r="C970" s="790"/>
      <c r="D970" s="703"/>
      <c r="E970" s="703"/>
      <c r="F970" s="728"/>
      <c r="G970" s="728"/>
    </row>
    <row r="971" customFormat="false" ht="15" hidden="true" customHeight="false" outlineLevel="0" collapsed="false">
      <c r="B971" s="789"/>
      <c r="C971" s="790"/>
      <c r="D971" s="703"/>
      <c r="E971" s="703"/>
      <c r="F971" s="728"/>
      <c r="G971" s="728"/>
    </row>
    <row r="972" customFormat="false" ht="15" hidden="true" customHeight="false" outlineLevel="0" collapsed="false">
      <c r="B972" s="789"/>
      <c r="C972" s="790"/>
      <c r="D972" s="703"/>
      <c r="E972" s="703"/>
      <c r="F972" s="728"/>
      <c r="G972" s="728"/>
    </row>
    <row r="973" customFormat="false" ht="15" hidden="true" customHeight="false" outlineLevel="0" collapsed="false">
      <c r="B973" s="789"/>
      <c r="C973" s="790"/>
      <c r="D973" s="703"/>
      <c r="E973" s="703"/>
      <c r="F973" s="728"/>
      <c r="G973" s="728"/>
    </row>
    <row r="974" customFormat="false" ht="15" hidden="true" customHeight="false" outlineLevel="0" collapsed="false">
      <c r="B974" s="789"/>
      <c r="C974" s="790"/>
      <c r="D974" s="703"/>
      <c r="E974" s="703"/>
      <c r="F974" s="728"/>
      <c r="G974" s="728"/>
    </row>
    <row r="975" customFormat="false" ht="15" hidden="true" customHeight="false" outlineLevel="0" collapsed="false">
      <c r="B975" s="789"/>
      <c r="C975" s="790"/>
      <c r="D975" s="703"/>
      <c r="E975" s="703"/>
      <c r="F975" s="728"/>
      <c r="G975" s="728"/>
    </row>
    <row r="976" customFormat="false" ht="15" hidden="true" customHeight="false" outlineLevel="0" collapsed="false">
      <c r="B976" s="789"/>
      <c r="C976" s="790"/>
      <c r="D976" s="703"/>
      <c r="E976" s="703"/>
      <c r="F976" s="728"/>
      <c r="G976" s="728"/>
    </row>
    <row r="977" customFormat="false" ht="15" hidden="true" customHeight="false" outlineLevel="0" collapsed="false">
      <c r="B977" s="789"/>
      <c r="C977" s="790"/>
      <c r="D977" s="703"/>
      <c r="E977" s="703"/>
      <c r="F977" s="728"/>
      <c r="G977" s="728"/>
    </row>
    <row r="978" customFormat="false" ht="15" hidden="true" customHeight="false" outlineLevel="0" collapsed="false">
      <c r="B978" s="789"/>
      <c r="C978" s="790"/>
      <c r="D978" s="703"/>
      <c r="E978" s="703"/>
      <c r="F978" s="728"/>
      <c r="G978" s="728"/>
    </row>
    <row r="979" customFormat="false" ht="15" hidden="true" customHeight="false" outlineLevel="0" collapsed="false">
      <c r="B979" s="789"/>
      <c r="C979" s="790"/>
      <c r="D979" s="703"/>
      <c r="E979" s="703"/>
      <c r="F979" s="728"/>
      <c r="G979" s="728"/>
    </row>
    <row r="980" customFormat="false" ht="15" hidden="true" customHeight="false" outlineLevel="0" collapsed="false">
      <c r="B980" s="789"/>
      <c r="C980" s="790"/>
      <c r="D980" s="703"/>
      <c r="E980" s="703"/>
      <c r="F980" s="728"/>
      <c r="G980" s="728"/>
    </row>
    <row r="981" customFormat="false" ht="15" hidden="true" customHeight="false" outlineLevel="0" collapsed="false">
      <c r="B981" s="789"/>
      <c r="C981" s="790"/>
      <c r="D981" s="703"/>
      <c r="E981" s="703"/>
      <c r="F981" s="728"/>
      <c r="G981" s="728"/>
    </row>
    <row r="982" customFormat="false" ht="15" hidden="true" customHeight="false" outlineLevel="0" collapsed="false">
      <c r="B982" s="789"/>
      <c r="C982" s="790"/>
      <c r="D982" s="703"/>
      <c r="E982" s="703"/>
      <c r="F982" s="728"/>
      <c r="G982" s="728"/>
    </row>
    <row r="983" customFormat="false" ht="15" hidden="true" customHeight="false" outlineLevel="0" collapsed="false">
      <c r="B983" s="789"/>
      <c r="C983" s="790"/>
      <c r="D983" s="703"/>
      <c r="E983" s="703"/>
      <c r="F983" s="728"/>
      <c r="G983" s="728"/>
    </row>
    <row r="984" customFormat="false" ht="15" hidden="true" customHeight="false" outlineLevel="0" collapsed="false">
      <c r="B984" s="789"/>
      <c r="C984" s="790"/>
      <c r="D984" s="703"/>
      <c r="E984" s="703"/>
      <c r="F984" s="728"/>
      <c r="G984" s="728"/>
    </row>
    <row r="985" customFormat="false" ht="15" hidden="true" customHeight="false" outlineLevel="0" collapsed="false">
      <c r="B985" s="789"/>
      <c r="C985" s="790"/>
      <c r="D985" s="703"/>
      <c r="E985" s="703"/>
      <c r="F985" s="728"/>
      <c r="G985" s="728"/>
    </row>
    <row r="986" customFormat="false" ht="15" hidden="true" customHeight="false" outlineLevel="0" collapsed="false">
      <c r="B986" s="789"/>
      <c r="C986" s="790"/>
      <c r="D986" s="703"/>
      <c r="E986" s="703"/>
      <c r="F986" s="728"/>
      <c r="G986" s="728"/>
    </row>
    <row r="987" customFormat="false" ht="15" hidden="true" customHeight="false" outlineLevel="0" collapsed="false">
      <c r="B987" s="789"/>
      <c r="C987" s="790"/>
      <c r="D987" s="703"/>
      <c r="E987" s="703"/>
      <c r="F987" s="728"/>
      <c r="G987" s="728"/>
    </row>
    <row r="988" customFormat="false" ht="15" hidden="true" customHeight="false" outlineLevel="0" collapsed="false">
      <c r="B988" s="789"/>
      <c r="C988" s="790"/>
      <c r="D988" s="703"/>
      <c r="E988" s="703"/>
      <c r="F988" s="728"/>
      <c r="G988" s="728"/>
    </row>
    <row r="989" customFormat="false" ht="15" hidden="true" customHeight="false" outlineLevel="0" collapsed="false">
      <c r="B989" s="789"/>
      <c r="C989" s="790"/>
      <c r="D989" s="703"/>
      <c r="E989" s="703"/>
      <c r="F989" s="728"/>
      <c r="G989" s="728"/>
    </row>
    <row r="990" customFormat="false" ht="15" hidden="true" customHeight="false" outlineLevel="0" collapsed="false">
      <c r="B990" s="789"/>
      <c r="C990" s="790"/>
      <c r="D990" s="703"/>
      <c r="E990" s="703"/>
      <c r="F990" s="728"/>
      <c r="G990" s="728"/>
    </row>
    <row r="991" customFormat="false" ht="15" hidden="true" customHeight="false" outlineLevel="0" collapsed="false">
      <c r="B991" s="789"/>
      <c r="C991" s="790"/>
      <c r="D991" s="703"/>
      <c r="E991" s="703"/>
      <c r="F991" s="728"/>
      <c r="G991" s="728"/>
    </row>
    <row r="992" customFormat="false" ht="15" hidden="true" customHeight="false" outlineLevel="0" collapsed="false">
      <c r="B992" s="789"/>
      <c r="C992" s="790"/>
      <c r="D992" s="703"/>
      <c r="E992" s="703"/>
      <c r="F992" s="728"/>
      <c r="G992" s="728"/>
    </row>
    <row r="993" customFormat="false" ht="15" hidden="true" customHeight="false" outlineLevel="0" collapsed="false">
      <c r="B993" s="789"/>
      <c r="C993" s="790"/>
      <c r="D993" s="703"/>
      <c r="E993" s="703"/>
      <c r="F993" s="728"/>
      <c r="G993" s="728"/>
    </row>
    <row r="994" customFormat="false" ht="15" hidden="true" customHeight="false" outlineLevel="0" collapsed="false">
      <c r="B994" s="789"/>
      <c r="C994" s="790"/>
      <c r="D994" s="703"/>
      <c r="E994" s="703"/>
      <c r="F994" s="728"/>
      <c r="G994" s="728"/>
    </row>
    <row r="995" customFormat="false" ht="15" hidden="true" customHeight="false" outlineLevel="0" collapsed="false">
      <c r="B995" s="789"/>
      <c r="C995" s="790"/>
      <c r="D995" s="703"/>
      <c r="E995" s="703"/>
      <c r="F995" s="728"/>
      <c r="G995" s="728"/>
    </row>
    <row r="996" customFormat="false" ht="15" hidden="true" customHeight="false" outlineLevel="0" collapsed="false">
      <c r="B996" s="789"/>
      <c r="C996" s="790"/>
      <c r="D996" s="703"/>
      <c r="E996" s="703"/>
      <c r="F996" s="728"/>
      <c r="G996" s="728"/>
    </row>
    <row r="997" customFormat="false" ht="15" hidden="true" customHeight="false" outlineLevel="0" collapsed="false">
      <c r="B997" s="789"/>
      <c r="C997" s="790"/>
      <c r="D997" s="703"/>
      <c r="E997" s="703"/>
      <c r="F997" s="728"/>
      <c r="G997" s="728"/>
    </row>
    <row r="998" customFormat="false" ht="15" hidden="true" customHeight="false" outlineLevel="0" collapsed="false">
      <c r="B998" s="789"/>
      <c r="C998" s="790"/>
      <c r="D998" s="703"/>
      <c r="E998" s="703"/>
      <c r="F998" s="728"/>
      <c r="G998" s="728"/>
    </row>
    <row r="999" customFormat="false" ht="15" hidden="true" customHeight="false" outlineLevel="0" collapsed="false">
      <c r="B999" s="789"/>
      <c r="C999" s="790"/>
      <c r="D999" s="703"/>
      <c r="E999" s="703"/>
      <c r="F999" s="728"/>
      <c r="G999" s="728"/>
    </row>
    <row r="1000" customFormat="false" ht="15" hidden="true" customHeight="false" outlineLevel="0" collapsed="false">
      <c r="B1000" s="789"/>
      <c r="C1000" s="790"/>
      <c r="D1000" s="703"/>
      <c r="E1000" s="703"/>
      <c r="F1000" s="728"/>
      <c r="G1000" s="728"/>
    </row>
    <row r="1001" customFormat="false" ht="15" hidden="true" customHeight="false" outlineLevel="0" collapsed="false">
      <c r="B1001" s="789"/>
      <c r="C1001" s="790"/>
      <c r="D1001" s="703"/>
      <c r="E1001" s="703"/>
      <c r="F1001" s="728"/>
      <c r="G1001" s="728"/>
    </row>
    <row r="1002" customFormat="false" ht="15" hidden="true" customHeight="false" outlineLevel="0" collapsed="false">
      <c r="B1002" s="789"/>
      <c r="C1002" s="790"/>
      <c r="D1002" s="703"/>
      <c r="E1002" s="703"/>
      <c r="F1002" s="728"/>
      <c r="G1002" s="728"/>
    </row>
    <row r="1003" customFormat="false" ht="15" hidden="true" customHeight="false" outlineLevel="0" collapsed="false">
      <c r="B1003" s="789"/>
      <c r="C1003" s="790"/>
      <c r="D1003" s="703"/>
      <c r="E1003" s="703"/>
      <c r="F1003" s="728"/>
      <c r="G1003" s="728"/>
    </row>
    <row r="1004" customFormat="false" ht="15" hidden="true" customHeight="false" outlineLevel="0" collapsed="false">
      <c r="B1004" s="789"/>
      <c r="C1004" s="790"/>
      <c r="D1004" s="703"/>
      <c r="E1004" s="703"/>
      <c r="F1004" s="728"/>
      <c r="G1004" s="728"/>
    </row>
    <row r="1005" customFormat="false" ht="15" hidden="true" customHeight="false" outlineLevel="0" collapsed="false">
      <c r="B1005" s="789"/>
      <c r="C1005" s="790"/>
      <c r="D1005" s="703"/>
      <c r="E1005" s="703"/>
      <c r="F1005" s="728"/>
      <c r="G1005" s="728"/>
    </row>
    <row r="1006" customFormat="false" ht="15" hidden="true" customHeight="false" outlineLevel="0" collapsed="false">
      <c r="B1006" s="789"/>
      <c r="C1006" s="790"/>
      <c r="D1006" s="703"/>
      <c r="E1006" s="703"/>
      <c r="F1006" s="728"/>
      <c r="G1006" s="728"/>
    </row>
    <row r="1007" customFormat="false" ht="15" hidden="true" customHeight="false" outlineLevel="0" collapsed="false">
      <c r="B1007" s="789"/>
      <c r="C1007" s="790"/>
      <c r="D1007" s="703"/>
      <c r="E1007" s="703"/>
      <c r="F1007" s="728"/>
      <c r="G1007" s="728"/>
    </row>
    <row r="1008" customFormat="false" ht="15" hidden="true" customHeight="false" outlineLevel="0" collapsed="false">
      <c r="B1008" s="789"/>
      <c r="C1008" s="790"/>
      <c r="D1008" s="703"/>
      <c r="E1008" s="703"/>
      <c r="F1008" s="728"/>
      <c r="G1008" s="728"/>
    </row>
    <row r="1009" customFormat="false" ht="15" hidden="true" customHeight="false" outlineLevel="0" collapsed="false">
      <c r="B1009" s="789"/>
      <c r="C1009" s="790"/>
      <c r="D1009" s="703"/>
      <c r="E1009" s="703"/>
      <c r="F1009" s="728"/>
      <c r="G1009" s="728"/>
    </row>
    <row r="1010" customFormat="false" ht="15" hidden="true" customHeight="false" outlineLevel="0" collapsed="false">
      <c r="B1010" s="789"/>
      <c r="C1010" s="790"/>
      <c r="D1010" s="703"/>
      <c r="E1010" s="703"/>
      <c r="F1010" s="728"/>
      <c r="G1010" s="728"/>
    </row>
    <row r="1011" customFormat="false" ht="15" hidden="true" customHeight="false" outlineLevel="0" collapsed="false">
      <c r="B1011" s="789"/>
      <c r="C1011" s="790"/>
      <c r="D1011" s="703"/>
      <c r="E1011" s="703"/>
      <c r="F1011" s="728"/>
      <c r="G1011" s="728"/>
    </row>
    <row r="1012" customFormat="false" ht="15" hidden="true" customHeight="false" outlineLevel="0" collapsed="false">
      <c r="B1012" s="789"/>
      <c r="C1012" s="790"/>
      <c r="D1012" s="703"/>
      <c r="E1012" s="703"/>
      <c r="F1012" s="728"/>
      <c r="G1012" s="728"/>
    </row>
    <row r="1013" customFormat="false" ht="15" hidden="true" customHeight="false" outlineLevel="0" collapsed="false">
      <c r="B1013" s="789"/>
      <c r="C1013" s="790"/>
      <c r="D1013" s="703"/>
      <c r="E1013" s="703"/>
      <c r="F1013" s="728"/>
      <c r="G1013" s="728"/>
    </row>
    <row r="1014" customFormat="false" ht="15" hidden="true" customHeight="false" outlineLevel="0" collapsed="false">
      <c r="B1014" s="789"/>
      <c r="C1014" s="790"/>
      <c r="D1014" s="703"/>
      <c r="E1014" s="703"/>
      <c r="F1014" s="728"/>
      <c r="G1014" s="728"/>
    </row>
    <row r="1015" customFormat="false" ht="15" hidden="true" customHeight="false" outlineLevel="0" collapsed="false">
      <c r="B1015" s="789"/>
      <c r="C1015" s="790"/>
      <c r="D1015" s="703"/>
      <c r="E1015" s="703"/>
      <c r="F1015" s="728"/>
      <c r="G1015" s="728"/>
    </row>
    <row r="1016" customFormat="false" ht="15" hidden="true" customHeight="false" outlineLevel="0" collapsed="false">
      <c r="B1016" s="789"/>
      <c r="C1016" s="790"/>
      <c r="D1016" s="703"/>
      <c r="E1016" s="703"/>
      <c r="F1016" s="728"/>
      <c r="G1016" s="728"/>
    </row>
    <row r="1017" customFormat="false" ht="15" hidden="true" customHeight="false" outlineLevel="0" collapsed="false">
      <c r="B1017" s="789"/>
      <c r="C1017" s="790"/>
      <c r="D1017" s="703"/>
      <c r="E1017" s="703"/>
      <c r="F1017" s="728"/>
      <c r="G1017" s="728"/>
    </row>
    <row r="1018" customFormat="false" ht="15" hidden="true" customHeight="false" outlineLevel="0" collapsed="false">
      <c r="B1018" s="789"/>
      <c r="C1018" s="790"/>
      <c r="D1018" s="703"/>
      <c r="E1018" s="703"/>
      <c r="F1018" s="728"/>
      <c r="G1018" s="728"/>
    </row>
    <row r="1019" customFormat="false" ht="15" hidden="true" customHeight="false" outlineLevel="0" collapsed="false">
      <c r="B1019" s="789"/>
      <c r="C1019" s="790"/>
      <c r="D1019" s="703"/>
      <c r="E1019" s="703"/>
      <c r="F1019" s="728"/>
      <c r="G1019" s="728"/>
    </row>
    <row r="1020" customFormat="false" ht="15" hidden="true" customHeight="false" outlineLevel="0" collapsed="false">
      <c r="B1020" s="789"/>
      <c r="C1020" s="790"/>
      <c r="D1020" s="703"/>
      <c r="E1020" s="703"/>
      <c r="F1020" s="728"/>
      <c r="G1020" s="728"/>
    </row>
    <row r="1021" customFormat="false" ht="15" hidden="true" customHeight="false" outlineLevel="0" collapsed="false">
      <c r="B1021" s="789"/>
      <c r="C1021" s="790"/>
      <c r="D1021" s="703"/>
      <c r="E1021" s="703"/>
      <c r="F1021" s="728"/>
      <c r="G1021" s="728"/>
    </row>
    <row r="1022" customFormat="false" ht="15" hidden="true" customHeight="false" outlineLevel="0" collapsed="false">
      <c r="B1022" s="789"/>
      <c r="C1022" s="790"/>
      <c r="D1022" s="703"/>
      <c r="E1022" s="703"/>
      <c r="F1022" s="728"/>
      <c r="G1022" s="728"/>
    </row>
    <row r="1023" customFormat="false" ht="15" hidden="true" customHeight="false" outlineLevel="0" collapsed="false">
      <c r="B1023" s="789"/>
      <c r="C1023" s="790"/>
      <c r="D1023" s="703"/>
      <c r="E1023" s="703"/>
      <c r="F1023" s="728"/>
      <c r="G1023" s="728"/>
    </row>
    <row r="1024" customFormat="false" ht="15" hidden="true" customHeight="false" outlineLevel="0" collapsed="false">
      <c r="B1024" s="789"/>
      <c r="C1024" s="790"/>
      <c r="D1024" s="703"/>
      <c r="E1024" s="703"/>
      <c r="F1024" s="728"/>
      <c r="G1024" s="728"/>
    </row>
    <row r="1025" customFormat="false" ht="15" hidden="true" customHeight="false" outlineLevel="0" collapsed="false">
      <c r="B1025" s="789"/>
      <c r="C1025" s="790"/>
      <c r="D1025" s="703"/>
      <c r="E1025" s="703"/>
      <c r="F1025" s="728"/>
      <c r="G1025" s="728"/>
    </row>
    <row r="1026" customFormat="false" ht="15" hidden="true" customHeight="false" outlineLevel="0" collapsed="false">
      <c r="B1026" s="789"/>
      <c r="C1026" s="790"/>
      <c r="D1026" s="703"/>
      <c r="E1026" s="703"/>
      <c r="F1026" s="728"/>
      <c r="G1026" s="728"/>
    </row>
    <row r="1027" customFormat="false" ht="15" hidden="true" customHeight="false" outlineLevel="0" collapsed="false">
      <c r="B1027" s="789"/>
      <c r="C1027" s="790"/>
      <c r="D1027" s="703"/>
      <c r="E1027" s="703"/>
      <c r="F1027" s="728"/>
      <c r="G1027" s="728"/>
    </row>
    <row r="1028" customFormat="false" ht="15" hidden="true" customHeight="false" outlineLevel="0" collapsed="false">
      <c r="B1028" s="789"/>
      <c r="C1028" s="790"/>
      <c r="D1028" s="703"/>
      <c r="E1028" s="703"/>
      <c r="F1028" s="728"/>
      <c r="G1028" s="728"/>
    </row>
    <row r="1029" customFormat="false" ht="15" hidden="true" customHeight="false" outlineLevel="0" collapsed="false">
      <c r="B1029" s="789"/>
      <c r="C1029" s="790"/>
      <c r="D1029" s="703"/>
      <c r="E1029" s="703"/>
      <c r="F1029" s="728"/>
      <c r="G1029" s="728"/>
    </row>
    <row r="1030" customFormat="false" ht="15" hidden="true" customHeight="false" outlineLevel="0" collapsed="false">
      <c r="B1030" s="789"/>
      <c r="C1030" s="790"/>
      <c r="D1030" s="703"/>
      <c r="E1030" s="703"/>
      <c r="F1030" s="728"/>
      <c r="G1030" s="728"/>
    </row>
    <row r="1031" customFormat="false" ht="15" hidden="true" customHeight="false" outlineLevel="0" collapsed="false">
      <c r="B1031" s="789"/>
      <c r="C1031" s="790"/>
      <c r="D1031" s="703"/>
      <c r="E1031" s="703"/>
      <c r="F1031" s="728"/>
      <c r="G1031" s="728"/>
    </row>
    <row r="1032" customFormat="false" ht="15" hidden="true" customHeight="false" outlineLevel="0" collapsed="false">
      <c r="B1032" s="789"/>
      <c r="C1032" s="790"/>
      <c r="D1032" s="703"/>
      <c r="E1032" s="703"/>
      <c r="F1032" s="728"/>
      <c r="G1032" s="728"/>
    </row>
    <row r="1033" customFormat="false" ht="15" hidden="true" customHeight="false" outlineLevel="0" collapsed="false">
      <c r="B1033" s="789"/>
      <c r="C1033" s="790"/>
      <c r="D1033" s="703"/>
      <c r="E1033" s="703"/>
      <c r="F1033" s="728"/>
      <c r="G1033" s="728"/>
    </row>
    <row r="1034" customFormat="false" ht="15" hidden="true" customHeight="false" outlineLevel="0" collapsed="false">
      <c r="B1034" s="789"/>
      <c r="C1034" s="790"/>
      <c r="D1034" s="703"/>
      <c r="E1034" s="703"/>
      <c r="F1034" s="728"/>
      <c r="G1034" s="728"/>
    </row>
    <row r="1035" customFormat="false" ht="15" hidden="true" customHeight="false" outlineLevel="0" collapsed="false">
      <c r="B1035" s="789"/>
      <c r="C1035" s="790"/>
      <c r="D1035" s="703"/>
      <c r="E1035" s="703"/>
      <c r="F1035" s="728"/>
      <c r="G1035" s="728"/>
    </row>
    <row r="1036" customFormat="false" ht="15" hidden="true" customHeight="false" outlineLevel="0" collapsed="false">
      <c r="B1036" s="789"/>
      <c r="C1036" s="790"/>
      <c r="D1036" s="703"/>
      <c r="E1036" s="703"/>
      <c r="F1036" s="728"/>
      <c r="G1036" s="728"/>
    </row>
    <row r="1037" customFormat="false" ht="15" hidden="true" customHeight="false" outlineLevel="0" collapsed="false">
      <c r="B1037" s="789"/>
      <c r="C1037" s="790"/>
      <c r="D1037" s="703"/>
      <c r="E1037" s="703"/>
      <c r="F1037" s="728"/>
      <c r="G1037" s="728"/>
    </row>
    <row r="1038" customFormat="false" ht="15" hidden="true" customHeight="false" outlineLevel="0" collapsed="false">
      <c r="B1038" s="789"/>
      <c r="C1038" s="790"/>
      <c r="D1038" s="703"/>
      <c r="E1038" s="703"/>
      <c r="F1038" s="728"/>
      <c r="G1038" s="728"/>
    </row>
    <row r="1039" customFormat="false" ht="15" hidden="true" customHeight="false" outlineLevel="0" collapsed="false">
      <c r="B1039" s="789"/>
      <c r="C1039" s="790"/>
      <c r="D1039" s="703"/>
      <c r="E1039" s="703"/>
      <c r="F1039" s="728"/>
      <c r="G1039" s="728"/>
    </row>
    <row r="1040" customFormat="false" ht="15" hidden="true" customHeight="false" outlineLevel="0" collapsed="false">
      <c r="B1040" s="789"/>
      <c r="C1040" s="790"/>
      <c r="D1040" s="703"/>
      <c r="E1040" s="703"/>
      <c r="F1040" s="728"/>
      <c r="G1040" s="728"/>
    </row>
    <row r="1041" customFormat="false" ht="15" hidden="true" customHeight="false" outlineLevel="0" collapsed="false">
      <c r="B1041" s="789"/>
      <c r="C1041" s="790"/>
      <c r="D1041" s="703"/>
      <c r="E1041" s="703"/>
      <c r="F1041" s="728"/>
      <c r="G1041" s="728"/>
    </row>
    <row r="1042" customFormat="false" ht="15" hidden="true" customHeight="false" outlineLevel="0" collapsed="false">
      <c r="B1042" s="789"/>
      <c r="C1042" s="790"/>
      <c r="D1042" s="703"/>
      <c r="E1042" s="703"/>
      <c r="F1042" s="728"/>
      <c r="G1042" s="728"/>
    </row>
    <row r="1043" customFormat="false" ht="15" hidden="true" customHeight="false" outlineLevel="0" collapsed="false">
      <c r="B1043" s="789"/>
      <c r="C1043" s="790"/>
      <c r="D1043" s="703"/>
      <c r="E1043" s="703"/>
      <c r="F1043" s="728"/>
      <c r="G1043" s="728"/>
    </row>
    <row r="1044" customFormat="false" ht="15" hidden="true" customHeight="false" outlineLevel="0" collapsed="false">
      <c r="B1044" s="789"/>
      <c r="C1044" s="790"/>
      <c r="D1044" s="703"/>
      <c r="E1044" s="703"/>
      <c r="F1044" s="728"/>
      <c r="G1044" s="728"/>
    </row>
    <row r="1045" customFormat="false" ht="15" hidden="true" customHeight="false" outlineLevel="0" collapsed="false">
      <c r="B1045" s="789"/>
      <c r="C1045" s="790"/>
      <c r="D1045" s="703"/>
      <c r="E1045" s="703"/>
      <c r="F1045" s="728"/>
      <c r="G1045" s="728"/>
    </row>
    <row r="1046" customFormat="false" ht="15" hidden="true" customHeight="false" outlineLevel="0" collapsed="false">
      <c r="B1046" s="789"/>
      <c r="C1046" s="790"/>
      <c r="D1046" s="703"/>
      <c r="E1046" s="703"/>
      <c r="F1046" s="728"/>
      <c r="G1046" s="728"/>
    </row>
    <row r="1047" customFormat="false" ht="15" hidden="true" customHeight="false" outlineLevel="0" collapsed="false">
      <c r="B1047" s="789"/>
      <c r="C1047" s="790"/>
      <c r="D1047" s="703"/>
      <c r="E1047" s="703"/>
      <c r="F1047" s="728"/>
      <c r="G1047" s="728"/>
    </row>
    <row r="1048" customFormat="false" ht="15" hidden="true" customHeight="false" outlineLevel="0" collapsed="false">
      <c r="B1048" s="789"/>
      <c r="C1048" s="790"/>
      <c r="D1048" s="703"/>
      <c r="E1048" s="703"/>
      <c r="F1048" s="728"/>
      <c r="G1048" s="728"/>
    </row>
    <row r="1049" customFormat="false" ht="15" hidden="true" customHeight="false" outlineLevel="0" collapsed="false">
      <c r="B1049" s="789"/>
      <c r="C1049" s="790"/>
      <c r="D1049" s="703"/>
      <c r="E1049" s="703"/>
      <c r="F1049" s="728"/>
      <c r="G1049" s="728"/>
    </row>
    <row r="1050" customFormat="false" ht="15" hidden="true" customHeight="false" outlineLevel="0" collapsed="false">
      <c r="B1050" s="789"/>
      <c r="C1050" s="790"/>
      <c r="D1050" s="703"/>
      <c r="E1050" s="703"/>
      <c r="F1050" s="728"/>
      <c r="G1050" s="728"/>
    </row>
    <row r="1051" customFormat="false" ht="15" hidden="true" customHeight="false" outlineLevel="0" collapsed="false">
      <c r="B1051" s="789"/>
      <c r="C1051" s="790"/>
      <c r="D1051" s="703"/>
      <c r="E1051" s="703"/>
      <c r="F1051" s="728"/>
      <c r="G1051" s="728"/>
    </row>
    <row r="1052" customFormat="false" ht="15" hidden="true" customHeight="false" outlineLevel="0" collapsed="false">
      <c r="B1052" s="789"/>
      <c r="C1052" s="790"/>
      <c r="D1052" s="703"/>
      <c r="E1052" s="703"/>
      <c r="F1052" s="728"/>
      <c r="G1052" s="728"/>
    </row>
    <row r="1053" customFormat="false" ht="15" hidden="true" customHeight="false" outlineLevel="0" collapsed="false">
      <c r="B1053" s="789"/>
      <c r="C1053" s="790"/>
      <c r="D1053" s="703"/>
      <c r="E1053" s="703"/>
      <c r="F1053" s="728"/>
      <c r="G1053" s="728"/>
    </row>
    <row r="1054" customFormat="false" ht="15" hidden="true" customHeight="false" outlineLevel="0" collapsed="false">
      <c r="B1054" s="789"/>
      <c r="C1054" s="790"/>
      <c r="D1054" s="703"/>
      <c r="E1054" s="703"/>
      <c r="F1054" s="728"/>
      <c r="G1054" s="728"/>
    </row>
    <row r="1055" customFormat="false" ht="15" hidden="true" customHeight="false" outlineLevel="0" collapsed="false">
      <c r="B1055" s="789"/>
      <c r="C1055" s="790"/>
      <c r="D1055" s="703"/>
      <c r="E1055" s="703"/>
      <c r="F1055" s="728"/>
      <c r="G1055" s="728"/>
    </row>
    <row r="1056" customFormat="false" ht="15" hidden="true" customHeight="false" outlineLevel="0" collapsed="false">
      <c r="B1056" s="789"/>
      <c r="C1056" s="790"/>
      <c r="D1056" s="703"/>
      <c r="E1056" s="703"/>
      <c r="F1056" s="728"/>
      <c r="G1056" s="728"/>
    </row>
    <row r="1057" customFormat="false" ht="15" hidden="true" customHeight="false" outlineLevel="0" collapsed="false">
      <c r="B1057" s="789"/>
      <c r="C1057" s="790"/>
      <c r="D1057" s="703"/>
      <c r="E1057" s="703"/>
      <c r="F1057" s="728"/>
      <c r="G1057" s="728"/>
    </row>
    <row r="1058" customFormat="false" ht="15" hidden="true" customHeight="false" outlineLevel="0" collapsed="false">
      <c r="B1058" s="789"/>
      <c r="C1058" s="790"/>
      <c r="D1058" s="703"/>
      <c r="E1058" s="703"/>
      <c r="F1058" s="728"/>
      <c r="G1058" s="728"/>
    </row>
    <row r="1059" customFormat="false" ht="15" hidden="true" customHeight="false" outlineLevel="0" collapsed="false">
      <c r="B1059" s="789"/>
      <c r="C1059" s="790"/>
      <c r="D1059" s="703"/>
      <c r="E1059" s="703"/>
      <c r="F1059" s="728"/>
      <c r="G1059" s="728"/>
    </row>
    <row r="1060" customFormat="false" ht="15" hidden="true" customHeight="false" outlineLevel="0" collapsed="false">
      <c r="B1060" s="789"/>
      <c r="C1060" s="790"/>
      <c r="D1060" s="703"/>
      <c r="E1060" s="703"/>
      <c r="F1060" s="728"/>
      <c r="G1060" s="728"/>
    </row>
    <row r="1061" customFormat="false" ht="15" hidden="true" customHeight="false" outlineLevel="0" collapsed="false">
      <c r="B1061" s="789"/>
      <c r="C1061" s="790"/>
      <c r="D1061" s="703"/>
      <c r="E1061" s="703"/>
      <c r="F1061" s="728"/>
      <c r="G1061" s="728"/>
    </row>
    <row r="1062" customFormat="false" ht="15" hidden="true" customHeight="false" outlineLevel="0" collapsed="false">
      <c r="B1062" s="789"/>
      <c r="C1062" s="790"/>
      <c r="D1062" s="703"/>
      <c r="E1062" s="703"/>
      <c r="F1062" s="728"/>
      <c r="G1062" s="728"/>
    </row>
    <row r="1063" customFormat="false" ht="15" hidden="true" customHeight="false" outlineLevel="0" collapsed="false">
      <c r="B1063" s="789"/>
      <c r="C1063" s="790"/>
      <c r="D1063" s="703"/>
      <c r="E1063" s="703"/>
      <c r="F1063" s="728"/>
      <c r="G1063" s="728"/>
    </row>
    <row r="1064" customFormat="false" ht="15" hidden="true" customHeight="false" outlineLevel="0" collapsed="false">
      <c r="B1064" s="789"/>
      <c r="C1064" s="790"/>
      <c r="D1064" s="703"/>
      <c r="E1064" s="703"/>
      <c r="F1064" s="728"/>
      <c r="G1064" s="728"/>
    </row>
    <row r="1065" customFormat="false" ht="15" hidden="true" customHeight="false" outlineLevel="0" collapsed="false">
      <c r="B1065" s="789"/>
      <c r="C1065" s="790"/>
      <c r="D1065" s="703"/>
      <c r="E1065" s="703"/>
      <c r="F1065" s="728"/>
      <c r="G1065" s="728"/>
    </row>
    <row r="1066" customFormat="false" ht="15" hidden="true" customHeight="false" outlineLevel="0" collapsed="false">
      <c r="B1066" s="789"/>
      <c r="C1066" s="790"/>
      <c r="D1066" s="703"/>
      <c r="E1066" s="703"/>
      <c r="F1066" s="728"/>
      <c r="G1066" s="728"/>
    </row>
    <row r="1067" customFormat="false" ht="15" hidden="true" customHeight="false" outlineLevel="0" collapsed="false">
      <c r="B1067" s="789"/>
      <c r="C1067" s="790"/>
      <c r="D1067" s="703"/>
      <c r="E1067" s="703"/>
      <c r="F1067" s="728"/>
      <c r="G1067" s="728"/>
    </row>
    <row r="1068" customFormat="false" ht="15" hidden="true" customHeight="false" outlineLevel="0" collapsed="false">
      <c r="B1068" s="789"/>
      <c r="C1068" s="790"/>
      <c r="D1068" s="703"/>
      <c r="E1068" s="703"/>
      <c r="F1068" s="728"/>
      <c r="G1068" s="728"/>
    </row>
    <row r="1069" customFormat="false" ht="15" hidden="true" customHeight="false" outlineLevel="0" collapsed="false">
      <c r="B1069" s="789"/>
      <c r="C1069" s="790"/>
      <c r="D1069" s="703"/>
      <c r="E1069" s="703"/>
      <c r="F1069" s="728"/>
      <c r="G1069" s="728"/>
    </row>
    <row r="1070" customFormat="false" ht="15" hidden="true" customHeight="false" outlineLevel="0" collapsed="false">
      <c r="B1070" s="789"/>
      <c r="C1070" s="790"/>
      <c r="D1070" s="703"/>
      <c r="E1070" s="703"/>
      <c r="F1070" s="728"/>
      <c r="G1070" s="728"/>
    </row>
    <row r="1071" customFormat="false" ht="15" hidden="true" customHeight="false" outlineLevel="0" collapsed="false">
      <c r="B1071" s="789"/>
      <c r="C1071" s="790"/>
      <c r="D1071" s="703"/>
      <c r="E1071" s="703"/>
      <c r="F1071" s="728"/>
      <c r="G1071" s="728"/>
    </row>
    <row r="1072" customFormat="false" ht="15" hidden="true" customHeight="false" outlineLevel="0" collapsed="false">
      <c r="B1072" s="789"/>
      <c r="C1072" s="790"/>
      <c r="D1072" s="703"/>
      <c r="E1072" s="703"/>
      <c r="F1072" s="728"/>
      <c r="G1072" s="728"/>
    </row>
    <row r="1073" customFormat="false" ht="15" hidden="true" customHeight="false" outlineLevel="0" collapsed="false">
      <c r="B1073" s="789"/>
      <c r="C1073" s="790"/>
      <c r="D1073" s="703"/>
      <c r="E1073" s="703"/>
      <c r="F1073" s="728"/>
      <c r="G1073" s="728"/>
    </row>
    <row r="1074" customFormat="false" ht="15" hidden="true" customHeight="false" outlineLevel="0" collapsed="false">
      <c r="B1074" s="789"/>
      <c r="C1074" s="790"/>
      <c r="D1074" s="703"/>
      <c r="E1074" s="703"/>
      <c r="F1074" s="728"/>
      <c r="G1074" s="728"/>
    </row>
    <row r="1075" customFormat="false" ht="15" hidden="true" customHeight="false" outlineLevel="0" collapsed="false">
      <c r="B1075" s="789"/>
      <c r="C1075" s="790"/>
      <c r="D1075" s="703"/>
      <c r="E1075" s="703"/>
      <c r="F1075" s="728"/>
      <c r="G1075" s="728"/>
    </row>
    <row r="1076" customFormat="false" ht="15" hidden="true" customHeight="false" outlineLevel="0" collapsed="false">
      <c r="B1076" s="789"/>
      <c r="C1076" s="790"/>
      <c r="D1076" s="703"/>
      <c r="E1076" s="703"/>
      <c r="F1076" s="728"/>
      <c r="G1076" s="728"/>
    </row>
    <row r="1077" customFormat="false" ht="15" hidden="true" customHeight="false" outlineLevel="0" collapsed="false">
      <c r="B1077" s="789"/>
      <c r="C1077" s="790"/>
      <c r="D1077" s="703"/>
      <c r="E1077" s="703"/>
      <c r="F1077" s="728"/>
      <c r="G1077" s="728"/>
    </row>
    <row r="1078" customFormat="false" ht="15" hidden="true" customHeight="false" outlineLevel="0" collapsed="false">
      <c r="B1078" s="789"/>
      <c r="C1078" s="790"/>
      <c r="D1078" s="703"/>
      <c r="E1078" s="703"/>
      <c r="F1078" s="728"/>
      <c r="G1078" s="728"/>
    </row>
    <row r="1079" customFormat="false" ht="15" hidden="true" customHeight="false" outlineLevel="0" collapsed="false">
      <c r="B1079" s="789"/>
      <c r="C1079" s="790"/>
      <c r="D1079" s="703"/>
      <c r="E1079" s="703"/>
      <c r="F1079" s="728"/>
      <c r="G1079" s="728"/>
    </row>
    <row r="1080" customFormat="false" ht="15" hidden="true" customHeight="false" outlineLevel="0" collapsed="false">
      <c r="B1080" s="789"/>
      <c r="C1080" s="790"/>
      <c r="D1080" s="703"/>
      <c r="E1080" s="703"/>
      <c r="F1080" s="728"/>
      <c r="G1080" s="728"/>
    </row>
    <row r="1081" customFormat="false" ht="15" hidden="true" customHeight="false" outlineLevel="0" collapsed="false">
      <c r="B1081" s="789"/>
      <c r="C1081" s="790"/>
      <c r="D1081" s="703"/>
      <c r="E1081" s="703"/>
      <c r="F1081" s="728"/>
      <c r="G1081" s="728"/>
    </row>
    <row r="1082" customFormat="false" ht="15" hidden="true" customHeight="false" outlineLevel="0" collapsed="false">
      <c r="B1082" s="789"/>
      <c r="C1082" s="790"/>
      <c r="D1082" s="703"/>
      <c r="E1082" s="703"/>
      <c r="F1082" s="728"/>
      <c r="G1082" s="728"/>
    </row>
    <row r="1083" customFormat="false" ht="15" hidden="true" customHeight="false" outlineLevel="0" collapsed="false">
      <c r="B1083" s="789"/>
      <c r="C1083" s="790"/>
      <c r="D1083" s="703"/>
      <c r="E1083" s="703"/>
      <c r="F1083" s="728"/>
      <c r="G1083" s="728"/>
    </row>
    <row r="1084" customFormat="false" ht="15" hidden="true" customHeight="false" outlineLevel="0" collapsed="false">
      <c r="B1084" s="789"/>
      <c r="C1084" s="790"/>
      <c r="D1084" s="703"/>
      <c r="E1084" s="703"/>
      <c r="F1084" s="728"/>
      <c r="G1084" s="728"/>
    </row>
    <row r="1085" customFormat="false" ht="15" hidden="true" customHeight="false" outlineLevel="0" collapsed="false">
      <c r="B1085" s="789"/>
      <c r="C1085" s="790"/>
      <c r="D1085" s="703"/>
      <c r="E1085" s="703"/>
      <c r="F1085" s="728"/>
      <c r="G1085" s="728"/>
    </row>
    <row r="1086" customFormat="false" ht="15" hidden="true" customHeight="false" outlineLevel="0" collapsed="false">
      <c r="B1086" s="789"/>
      <c r="C1086" s="790"/>
      <c r="D1086" s="703"/>
      <c r="E1086" s="703"/>
      <c r="F1086" s="728"/>
      <c r="G1086" s="728"/>
    </row>
    <row r="1087" customFormat="false" ht="15" hidden="true" customHeight="false" outlineLevel="0" collapsed="false">
      <c r="B1087" s="789"/>
      <c r="C1087" s="790"/>
      <c r="D1087" s="703"/>
      <c r="E1087" s="703"/>
      <c r="F1087" s="728"/>
      <c r="G1087" s="728"/>
    </row>
    <row r="1088" customFormat="false" ht="15" hidden="true" customHeight="false" outlineLevel="0" collapsed="false">
      <c r="B1088" s="789"/>
      <c r="C1088" s="790"/>
      <c r="D1088" s="703"/>
      <c r="E1088" s="703"/>
      <c r="F1088" s="728"/>
      <c r="G1088" s="728"/>
    </row>
    <row r="1089" customFormat="false" ht="15" hidden="true" customHeight="false" outlineLevel="0" collapsed="false">
      <c r="B1089" s="789"/>
      <c r="C1089" s="790"/>
      <c r="D1089" s="703"/>
      <c r="E1089" s="703"/>
      <c r="F1089" s="728"/>
      <c r="G1089" s="728"/>
    </row>
    <row r="1090" customFormat="false" ht="15" hidden="true" customHeight="false" outlineLevel="0" collapsed="false">
      <c r="B1090" s="789"/>
      <c r="C1090" s="790"/>
      <c r="D1090" s="703"/>
      <c r="E1090" s="703"/>
      <c r="F1090" s="728"/>
      <c r="G1090" s="728"/>
    </row>
    <row r="1091" customFormat="false" ht="15" hidden="true" customHeight="false" outlineLevel="0" collapsed="false">
      <c r="B1091" s="789"/>
      <c r="C1091" s="790"/>
      <c r="D1091" s="703"/>
      <c r="E1091" s="703"/>
      <c r="F1091" s="728"/>
      <c r="G1091" s="728"/>
    </row>
    <row r="1092" customFormat="false" ht="15" hidden="true" customHeight="false" outlineLevel="0" collapsed="false">
      <c r="B1092" s="789"/>
      <c r="C1092" s="790"/>
      <c r="D1092" s="703"/>
      <c r="E1092" s="703"/>
      <c r="F1092" s="728"/>
      <c r="G1092" s="728"/>
    </row>
    <row r="1093" customFormat="false" ht="15" hidden="true" customHeight="false" outlineLevel="0" collapsed="false">
      <c r="B1093" s="789"/>
      <c r="C1093" s="790"/>
      <c r="D1093" s="703"/>
      <c r="E1093" s="703"/>
      <c r="F1093" s="728"/>
      <c r="G1093" s="728"/>
    </row>
    <row r="1094" customFormat="false" ht="15" hidden="true" customHeight="false" outlineLevel="0" collapsed="false">
      <c r="B1094" s="789"/>
      <c r="C1094" s="790"/>
      <c r="D1094" s="703"/>
      <c r="E1094" s="703"/>
      <c r="F1094" s="728"/>
      <c r="G1094" s="728"/>
    </row>
    <row r="1095" customFormat="false" ht="15" hidden="true" customHeight="false" outlineLevel="0" collapsed="false">
      <c r="B1095" s="789"/>
      <c r="C1095" s="790"/>
      <c r="D1095" s="703"/>
      <c r="E1095" s="703"/>
      <c r="F1095" s="728"/>
      <c r="G1095" s="728"/>
    </row>
    <row r="1096" customFormat="false" ht="15" hidden="true" customHeight="false" outlineLevel="0" collapsed="false">
      <c r="B1096" s="789"/>
      <c r="C1096" s="790"/>
      <c r="D1096" s="703"/>
      <c r="E1096" s="703"/>
      <c r="F1096" s="728"/>
      <c r="G1096" s="728"/>
    </row>
    <row r="1097" customFormat="false" ht="15" hidden="true" customHeight="false" outlineLevel="0" collapsed="false">
      <c r="B1097" s="789"/>
      <c r="C1097" s="790"/>
      <c r="D1097" s="703"/>
      <c r="E1097" s="703"/>
      <c r="F1097" s="728"/>
      <c r="G1097" s="728"/>
    </row>
    <row r="1098" customFormat="false" ht="15" hidden="true" customHeight="false" outlineLevel="0" collapsed="false">
      <c r="B1098" s="789"/>
      <c r="C1098" s="790"/>
      <c r="D1098" s="703"/>
      <c r="E1098" s="703"/>
      <c r="F1098" s="728"/>
      <c r="G1098" s="728"/>
    </row>
    <row r="1099" customFormat="false" ht="15" hidden="true" customHeight="false" outlineLevel="0" collapsed="false">
      <c r="B1099" s="789"/>
      <c r="C1099" s="790"/>
      <c r="D1099" s="703"/>
      <c r="E1099" s="703"/>
      <c r="F1099" s="728"/>
      <c r="G1099" s="728"/>
    </row>
    <row r="1100" customFormat="false" ht="15" hidden="true" customHeight="false" outlineLevel="0" collapsed="false">
      <c r="B1100" s="789"/>
      <c r="C1100" s="790"/>
      <c r="D1100" s="703"/>
      <c r="E1100" s="703"/>
      <c r="F1100" s="728"/>
      <c r="G1100" s="728"/>
    </row>
    <row r="1101" customFormat="false" ht="15" hidden="true" customHeight="false" outlineLevel="0" collapsed="false">
      <c r="B1101" s="789"/>
      <c r="C1101" s="790"/>
      <c r="D1101" s="703"/>
      <c r="E1101" s="703"/>
      <c r="F1101" s="728"/>
      <c r="G1101" s="728"/>
    </row>
    <row r="1102" customFormat="false" ht="15" hidden="true" customHeight="false" outlineLevel="0" collapsed="false">
      <c r="B1102" s="789"/>
      <c r="C1102" s="790"/>
      <c r="D1102" s="703"/>
      <c r="E1102" s="703"/>
      <c r="F1102" s="728"/>
      <c r="G1102" s="728"/>
    </row>
    <row r="1103" customFormat="false" ht="15" hidden="true" customHeight="false" outlineLevel="0" collapsed="false">
      <c r="B1103" s="789"/>
      <c r="C1103" s="790"/>
      <c r="D1103" s="703"/>
      <c r="E1103" s="703"/>
      <c r="F1103" s="728"/>
      <c r="G1103" s="728"/>
    </row>
    <row r="1104" customFormat="false" ht="15" hidden="true" customHeight="false" outlineLevel="0" collapsed="false">
      <c r="B1104" s="789"/>
      <c r="C1104" s="790"/>
      <c r="D1104" s="703"/>
      <c r="E1104" s="703"/>
      <c r="F1104" s="728"/>
      <c r="G1104" s="728"/>
    </row>
    <row r="1105" customFormat="false" ht="15" hidden="true" customHeight="false" outlineLevel="0" collapsed="false">
      <c r="B1105" s="789"/>
      <c r="C1105" s="790"/>
      <c r="D1105" s="703"/>
      <c r="E1105" s="703"/>
      <c r="F1105" s="728"/>
      <c r="G1105" s="728"/>
    </row>
    <row r="1106" customFormat="false" ht="15" hidden="true" customHeight="false" outlineLevel="0" collapsed="false">
      <c r="B1106" s="789"/>
      <c r="C1106" s="790"/>
      <c r="D1106" s="703"/>
      <c r="E1106" s="703"/>
      <c r="F1106" s="728"/>
      <c r="G1106" s="728"/>
    </row>
    <row r="1107" customFormat="false" ht="15" hidden="true" customHeight="false" outlineLevel="0" collapsed="false">
      <c r="B1107" s="789"/>
      <c r="C1107" s="790"/>
      <c r="D1107" s="703"/>
      <c r="E1107" s="703"/>
      <c r="F1107" s="728"/>
      <c r="G1107" s="728"/>
    </row>
    <row r="1108" customFormat="false" ht="15" hidden="true" customHeight="false" outlineLevel="0" collapsed="false">
      <c r="B1108" s="789"/>
      <c r="C1108" s="790"/>
      <c r="D1108" s="703"/>
      <c r="E1108" s="703"/>
      <c r="F1108" s="728"/>
      <c r="G1108" s="728"/>
    </row>
    <row r="1109" customFormat="false" ht="15" hidden="true" customHeight="false" outlineLevel="0" collapsed="false">
      <c r="B1109" s="789"/>
      <c r="C1109" s="790"/>
      <c r="D1109" s="703"/>
      <c r="E1109" s="703"/>
      <c r="F1109" s="728"/>
      <c r="G1109" s="728"/>
    </row>
    <row r="1110" customFormat="false" ht="15" hidden="true" customHeight="false" outlineLevel="0" collapsed="false">
      <c r="B1110" s="789"/>
      <c r="C1110" s="790"/>
      <c r="D1110" s="703"/>
      <c r="E1110" s="703"/>
      <c r="F1110" s="728"/>
      <c r="G1110" s="728"/>
    </row>
    <row r="1111" customFormat="false" ht="15" hidden="true" customHeight="false" outlineLevel="0" collapsed="false">
      <c r="B1111" s="789"/>
      <c r="C1111" s="790"/>
      <c r="D1111" s="703"/>
      <c r="E1111" s="703"/>
      <c r="F1111" s="728"/>
      <c r="G1111" s="728"/>
    </row>
    <row r="1112" customFormat="false" ht="15" hidden="true" customHeight="false" outlineLevel="0" collapsed="false">
      <c r="B1112" s="789"/>
      <c r="C1112" s="790"/>
      <c r="D1112" s="703"/>
      <c r="E1112" s="703"/>
      <c r="F1112" s="728"/>
      <c r="G1112" s="728"/>
    </row>
    <row r="1113" customFormat="false" ht="15" hidden="true" customHeight="false" outlineLevel="0" collapsed="false">
      <c r="B1113" s="789"/>
      <c r="C1113" s="790"/>
      <c r="D1113" s="703"/>
      <c r="E1113" s="703"/>
      <c r="F1113" s="728"/>
      <c r="G1113" s="728"/>
    </row>
    <row r="1114" customFormat="false" ht="15" hidden="true" customHeight="false" outlineLevel="0" collapsed="false">
      <c r="B1114" s="789"/>
      <c r="C1114" s="790"/>
      <c r="D1114" s="703"/>
      <c r="E1114" s="703"/>
      <c r="F1114" s="728"/>
      <c r="G1114" s="728"/>
    </row>
    <row r="1115" customFormat="false" ht="15" hidden="true" customHeight="false" outlineLevel="0" collapsed="false">
      <c r="B1115" s="789"/>
      <c r="C1115" s="790"/>
      <c r="D1115" s="703"/>
      <c r="E1115" s="703"/>
      <c r="F1115" s="728"/>
      <c r="G1115" s="728"/>
    </row>
    <row r="1116" customFormat="false" ht="15" hidden="true" customHeight="false" outlineLevel="0" collapsed="false">
      <c r="B1116" s="789"/>
      <c r="C1116" s="790"/>
      <c r="D1116" s="703"/>
      <c r="E1116" s="703"/>
      <c r="F1116" s="728"/>
      <c r="G1116" s="728"/>
    </row>
    <row r="1117" customFormat="false" ht="15" hidden="true" customHeight="false" outlineLevel="0" collapsed="false">
      <c r="B1117" s="789"/>
      <c r="C1117" s="790"/>
      <c r="D1117" s="703"/>
      <c r="E1117" s="703"/>
      <c r="F1117" s="728"/>
      <c r="G1117" s="728"/>
    </row>
    <row r="1118" customFormat="false" ht="15" hidden="true" customHeight="false" outlineLevel="0" collapsed="false">
      <c r="B1118" s="789"/>
      <c r="C1118" s="790"/>
      <c r="D1118" s="703"/>
      <c r="E1118" s="703"/>
      <c r="F1118" s="728"/>
      <c r="G1118" s="728"/>
    </row>
    <row r="1119" customFormat="false" ht="15" hidden="true" customHeight="false" outlineLevel="0" collapsed="false">
      <c r="B1119" s="789"/>
      <c r="C1119" s="790"/>
      <c r="D1119" s="703"/>
      <c r="E1119" s="703"/>
      <c r="F1119" s="728"/>
      <c r="G1119" s="728"/>
    </row>
    <row r="1120" customFormat="false" ht="15" hidden="true" customHeight="false" outlineLevel="0" collapsed="false">
      <c r="B1120" s="789"/>
      <c r="C1120" s="790"/>
      <c r="D1120" s="703"/>
      <c r="E1120" s="703"/>
      <c r="F1120" s="728"/>
      <c r="G1120" s="728"/>
    </row>
    <row r="1121" customFormat="false" ht="15" hidden="true" customHeight="false" outlineLevel="0" collapsed="false">
      <c r="B1121" s="789"/>
      <c r="C1121" s="790"/>
      <c r="D1121" s="703"/>
      <c r="E1121" s="703"/>
      <c r="F1121" s="728"/>
      <c r="G1121" s="728"/>
    </row>
    <row r="1122" customFormat="false" ht="15" hidden="true" customHeight="false" outlineLevel="0" collapsed="false">
      <c r="B1122" s="789"/>
      <c r="C1122" s="790"/>
      <c r="D1122" s="703"/>
      <c r="E1122" s="703"/>
      <c r="F1122" s="728"/>
      <c r="G1122" s="728"/>
    </row>
    <row r="1123" customFormat="false" ht="15" hidden="true" customHeight="false" outlineLevel="0" collapsed="false">
      <c r="B1123" s="789"/>
      <c r="C1123" s="790"/>
      <c r="D1123" s="703"/>
      <c r="E1123" s="703"/>
      <c r="F1123" s="728"/>
      <c r="G1123" s="728"/>
    </row>
    <row r="1124" customFormat="false" ht="15" hidden="true" customHeight="false" outlineLevel="0" collapsed="false">
      <c r="B1124" s="789"/>
      <c r="C1124" s="790"/>
      <c r="D1124" s="703"/>
      <c r="E1124" s="703"/>
      <c r="F1124" s="728"/>
      <c r="G1124" s="728"/>
    </row>
    <row r="1125" customFormat="false" ht="15" hidden="true" customHeight="false" outlineLevel="0" collapsed="false">
      <c r="B1125" s="789"/>
      <c r="C1125" s="790"/>
      <c r="D1125" s="703"/>
      <c r="E1125" s="703"/>
      <c r="F1125" s="728"/>
      <c r="G1125" s="728"/>
    </row>
    <row r="1126" customFormat="false" ht="15" hidden="true" customHeight="false" outlineLevel="0" collapsed="false">
      <c r="B1126" s="789"/>
      <c r="C1126" s="790"/>
      <c r="D1126" s="703"/>
      <c r="E1126" s="703"/>
      <c r="F1126" s="728"/>
      <c r="G1126" s="728"/>
    </row>
    <row r="1127" customFormat="false" ht="15" hidden="true" customHeight="false" outlineLevel="0" collapsed="false">
      <c r="B1127" s="789"/>
      <c r="C1127" s="790"/>
      <c r="D1127" s="703"/>
      <c r="E1127" s="703"/>
      <c r="F1127" s="728"/>
      <c r="G1127" s="728"/>
    </row>
    <row r="1128" customFormat="false" ht="15" hidden="true" customHeight="false" outlineLevel="0" collapsed="false">
      <c r="B1128" s="789"/>
      <c r="C1128" s="790"/>
      <c r="D1128" s="703"/>
      <c r="E1128" s="703"/>
      <c r="F1128" s="728"/>
      <c r="G1128" s="728"/>
    </row>
    <row r="1129" customFormat="false" ht="15" hidden="true" customHeight="false" outlineLevel="0" collapsed="false">
      <c r="B1129" s="789"/>
      <c r="C1129" s="790"/>
      <c r="D1129" s="703"/>
      <c r="E1129" s="703"/>
      <c r="F1129" s="728"/>
      <c r="G1129" s="728"/>
    </row>
    <row r="1130" customFormat="false" ht="15" hidden="true" customHeight="false" outlineLevel="0" collapsed="false">
      <c r="B1130" s="789"/>
      <c r="C1130" s="790"/>
      <c r="D1130" s="703"/>
      <c r="E1130" s="703"/>
      <c r="F1130" s="728"/>
      <c r="G1130" s="728"/>
    </row>
    <row r="1131" customFormat="false" ht="15" hidden="true" customHeight="false" outlineLevel="0" collapsed="false">
      <c r="B1131" s="789"/>
      <c r="C1131" s="790"/>
      <c r="D1131" s="703"/>
      <c r="E1131" s="703"/>
      <c r="F1131" s="728"/>
      <c r="G1131" s="728"/>
    </row>
    <row r="1132" customFormat="false" ht="15" hidden="true" customHeight="false" outlineLevel="0" collapsed="false">
      <c r="B1132" s="789"/>
      <c r="C1132" s="790"/>
      <c r="D1132" s="703"/>
      <c r="E1132" s="703"/>
      <c r="F1132" s="728"/>
      <c r="G1132" s="728"/>
    </row>
    <row r="1133" customFormat="false" ht="15" hidden="true" customHeight="false" outlineLevel="0" collapsed="false">
      <c r="B1133" s="789"/>
      <c r="C1133" s="790"/>
      <c r="D1133" s="703"/>
      <c r="E1133" s="703"/>
      <c r="F1133" s="728"/>
      <c r="G1133" s="728"/>
    </row>
    <row r="1134" customFormat="false" ht="15" hidden="true" customHeight="false" outlineLevel="0" collapsed="false">
      <c r="B1134" s="789"/>
      <c r="C1134" s="790"/>
      <c r="D1134" s="703"/>
      <c r="E1134" s="703"/>
      <c r="F1134" s="728"/>
      <c r="G1134" s="728"/>
    </row>
    <row r="1135" customFormat="false" ht="15" hidden="true" customHeight="false" outlineLevel="0" collapsed="false">
      <c r="B1135" s="789"/>
      <c r="C1135" s="790"/>
      <c r="D1135" s="703"/>
      <c r="E1135" s="703"/>
      <c r="F1135" s="728"/>
      <c r="G1135" s="728"/>
    </row>
    <row r="1136" customFormat="false" ht="15" hidden="true" customHeight="false" outlineLevel="0" collapsed="false">
      <c r="B1136" s="789"/>
      <c r="C1136" s="790"/>
      <c r="D1136" s="703"/>
      <c r="E1136" s="703"/>
      <c r="F1136" s="728"/>
      <c r="G1136" s="728"/>
    </row>
    <row r="1137" customFormat="false" ht="15" hidden="true" customHeight="false" outlineLevel="0" collapsed="false">
      <c r="B1137" s="789"/>
      <c r="C1137" s="790"/>
      <c r="D1137" s="703"/>
      <c r="E1137" s="703"/>
      <c r="F1137" s="728"/>
      <c r="G1137" s="728"/>
    </row>
    <row r="1138" customFormat="false" ht="15" hidden="true" customHeight="false" outlineLevel="0" collapsed="false">
      <c r="B1138" s="789"/>
      <c r="C1138" s="790"/>
      <c r="D1138" s="703"/>
      <c r="E1138" s="703"/>
      <c r="F1138" s="728"/>
      <c r="G1138" s="728"/>
    </row>
    <row r="1139" customFormat="false" ht="15" hidden="true" customHeight="false" outlineLevel="0" collapsed="false">
      <c r="B1139" s="789"/>
      <c r="C1139" s="790"/>
      <c r="D1139" s="703"/>
      <c r="E1139" s="703"/>
      <c r="F1139" s="728"/>
      <c r="G1139" s="728"/>
    </row>
    <row r="1140" customFormat="false" ht="15" hidden="true" customHeight="false" outlineLevel="0" collapsed="false">
      <c r="B1140" s="789"/>
      <c r="C1140" s="790"/>
      <c r="D1140" s="703"/>
      <c r="E1140" s="703"/>
      <c r="F1140" s="728"/>
      <c r="G1140" s="728"/>
    </row>
    <row r="1141" customFormat="false" ht="15" hidden="true" customHeight="false" outlineLevel="0" collapsed="false">
      <c r="B1141" s="789"/>
      <c r="C1141" s="790"/>
      <c r="D1141" s="703"/>
      <c r="E1141" s="703"/>
      <c r="F1141" s="728"/>
      <c r="G1141" s="728"/>
    </row>
    <row r="1142" customFormat="false" ht="15" hidden="true" customHeight="false" outlineLevel="0" collapsed="false">
      <c r="B1142" s="789"/>
      <c r="C1142" s="790"/>
      <c r="D1142" s="703"/>
      <c r="E1142" s="703"/>
      <c r="F1142" s="728"/>
      <c r="G1142" s="728"/>
    </row>
    <row r="1143" customFormat="false" ht="15" hidden="true" customHeight="false" outlineLevel="0" collapsed="false">
      <c r="B1143" s="789"/>
      <c r="C1143" s="790"/>
      <c r="D1143" s="703"/>
      <c r="E1143" s="703"/>
      <c r="F1143" s="728"/>
      <c r="G1143" s="728"/>
    </row>
    <row r="1144" customFormat="false" ht="15" hidden="true" customHeight="false" outlineLevel="0" collapsed="false">
      <c r="B1144" s="789"/>
      <c r="C1144" s="790"/>
      <c r="D1144" s="703"/>
      <c r="E1144" s="703"/>
      <c r="F1144" s="728"/>
      <c r="G1144" s="728"/>
    </row>
    <row r="1145" customFormat="false" ht="15" hidden="true" customHeight="false" outlineLevel="0" collapsed="false">
      <c r="B1145" s="789"/>
      <c r="C1145" s="790"/>
      <c r="D1145" s="703"/>
      <c r="E1145" s="703"/>
      <c r="F1145" s="728"/>
      <c r="G1145" s="728"/>
    </row>
    <row r="1146" customFormat="false" ht="15" hidden="true" customHeight="false" outlineLevel="0" collapsed="false">
      <c r="B1146" s="789"/>
      <c r="C1146" s="790"/>
      <c r="D1146" s="703"/>
      <c r="E1146" s="703"/>
      <c r="F1146" s="728"/>
      <c r="G1146" s="728"/>
    </row>
    <row r="1147" customFormat="false" ht="15" hidden="true" customHeight="false" outlineLevel="0" collapsed="false">
      <c r="B1147" s="789"/>
      <c r="C1147" s="790"/>
      <c r="D1147" s="703"/>
      <c r="E1147" s="703"/>
      <c r="F1147" s="728"/>
      <c r="G1147" s="728"/>
    </row>
    <row r="1148" customFormat="false" ht="15" hidden="true" customHeight="false" outlineLevel="0" collapsed="false">
      <c r="B1148" s="789"/>
      <c r="C1148" s="790"/>
      <c r="D1148" s="703"/>
      <c r="E1148" s="703"/>
      <c r="F1148" s="728"/>
      <c r="G1148" s="728"/>
    </row>
    <row r="1149" customFormat="false" ht="15" hidden="true" customHeight="false" outlineLevel="0" collapsed="false">
      <c r="B1149" s="789"/>
      <c r="C1149" s="790"/>
      <c r="D1149" s="703"/>
      <c r="E1149" s="703"/>
      <c r="F1149" s="728"/>
      <c r="G1149" s="728"/>
    </row>
    <row r="1150" customFormat="false" ht="15" hidden="true" customHeight="false" outlineLevel="0" collapsed="false">
      <c r="B1150" s="789"/>
      <c r="C1150" s="790"/>
      <c r="D1150" s="703"/>
      <c r="E1150" s="703"/>
      <c r="F1150" s="728"/>
      <c r="G1150" s="728"/>
    </row>
    <row r="1151" customFormat="false" ht="15" hidden="true" customHeight="false" outlineLevel="0" collapsed="false">
      <c r="B1151" s="789"/>
      <c r="C1151" s="790"/>
      <c r="D1151" s="703"/>
      <c r="E1151" s="703"/>
      <c r="F1151" s="728"/>
      <c r="G1151" s="728"/>
    </row>
    <row r="1152" customFormat="false" ht="15" hidden="true" customHeight="false" outlineLevel="0" collapsed="false">
      <c r="B1152" s="789"/>
      <c r="C1152" s="790"/>
      <c r="D1152" s="703"/>
      <c r="E1152" s="703"/>
      <c r="F1152" s="728"/>
      <c r="G1152" s="728"/>
    </row>
    <row r="1153" customFormat="false" ht="15" hidden="true" customHeight="false" outlineLevel="0" collapsed="false">
      <c r="B1153" s="789"/>
      <c r="C1153" s="790"/>
      <c r="D1153" s="703"/>
      <c r="E1153" s="703"/>
      <c r="F1153" s="728"/>
      <c r="G1153" s="728"/>
    </row>
    <row r="1154" customFormat="false" ht="15" hidden="true" customHeight="false" outlineLevel="0" collapsed="false">
      <c r="B1154" s="789"/>
      <c r="C1154" s="790"/>
      <c r="D1154" s="703"/>
      <c r="E1154" s="703"/>
      <c r="F1154" s="728"/>
      <c r="G1154" s="728"/>
    </row>
    <row r="1155" customFormat="false" ht="15" hidden="true" customHeight="false" outlineLevel="0" collapsed="false">
      <c r="B1155" s="789"/>
      <c r="C1155" s="790"/>
      <c r="D1155" s="703"/>
      <c r="E1155" s="703"/>
      <c r="F1155" s="728"/>
      <c r="G1155" s="728"/>
    </row>
    <row r="1156" customFormat="false" ht="15" hidden="true" customHeight="false" outlineLevel="0" collapsed="false">
      <c r="B1156" s="789"/>
      <c r="C1156" s="790"/>
      <c r="D1156" s="703"/>
      <c r="E1156" s="703"/>
      <c r="F1156" s="728"/>
      <c r="G1156" s="728"/>
    </row>
    <row r="1157" customFormat="false" ht="15" hidden="true" customHeight="false" outlineLevel="0" collapsed="false">
      <c r="B1157" s="789"/>
      <c r="C1157" s="790"/>
      <c r="D1157" s="703"/>
      <c r="E1157" s="703"/>
      <c r="F1157" s="728"/>
      <c r="G1157" s="728"/>
    </row>
    <row r="1158" customFormat="false" ht="15" hidden="true" customHeight="false" outlineLevel="0" collapsed="false">
      <c r="B1158" s="789"/>
      <c r="C1158" s="790"/>
      <c r="D1158" s="703"/>
      <c r="E1158" s="703"/>
      <c r="F1158" s="728"/>
      <c r="G1158" s="728"/>
    </row>
    <row r="1159" customFormat="false" ht="15" hidden="true" customHeight="false" outlineLevel="0" collapsed="false">
      <c r="B1159" s="789"/>
      <c r="C1159" s="790"/>
      <c r="D1159" s="703"/>
      <c r="E1159" s="703"/>
      <c r="F1159" s="728"/>
      <c r="G1159" s="728"/>
    </row>
    <row r="1160" customFormat="false" ht="15" hidden="true" customHeight="false" outlineLevel="0" collapsed="false">
      <c r="B1160" s="789"/>
      <c r="C1160" s="790"/>
      <c r="D1160" s="703"/>
      <c r="E1160" s="703"/>
      <c r="F1160" s="728"/>
      <c r="G1160" s="728"/>
    </row>
    <row r="1161" customFormat="false" ht="15" hidden="true" customHeight="false" outlineLevel="0" collapsed="false">
      <c r="B1161" s="789"/>
      <c r="C1161" s="790"/>
      <c r="D1161" s="703"/>
      <c r="E1161" s="703"/>
      <c r="F1161" s="728"/>
      <c r="G1161" s="728"/>
    </row>
    <row r="1162" customFormat="false" ht="15" hidden="true" customHeight="false" outlineLevel="0" collapsed="false">
      <c r="B1162" s="789"/>
      <c r="C1162" s="790"/>
      <c r="D1162" s="703"/>
      <c r="E1162" s="703"/>
      <c r="F1162" s="728"/>
      <c r="G1162" s="728"/>
    </row>
    <row r="1163" customFormat="false" ht="15" hidden="true" customHeight="false" outlineLevel="0" collapsed="false">
      <c r="B1163" s="789"/>
      <c r="C1163" s="790"/>
      <c r="D1163" s="703"/>
      <c r="E1163" s="703"/>
      <c r="F1163" s="728"/>
      <c r="G1163" s="728"/>
    </row>
    <row r="1164" customFormat="false" ht="15" hidden="true" customHeight="false" outlineLevel="0" collapsed="false">
      <c r="B1164" s="789"/>
      <c r="C1164" s="790"/>
      <c r="D1164" s="703"/>
      <c r="E1164" s="703"/>
      <c r="F1164" s="728"/>
      <c r="G1164" s="728"/>
    </row>
    <row r="1165" customFormat="false" ht="15" hidden="true" customHeight="false" outlineLevel="0" collapsed="false">
      <c r="B1165" s="789"/>
      <c r="C1165" s="790"/>
      <c r="D1165" s="703"/>
      <c r="E1165" s="703"/>
      <c r="F1165" s="728"/>
      <c r="G1165" s="728"/>
    </row>
    <row r="1166" customFormat="false" ht="15" hidden="true" customHeight="false" outlineLevel="0" collapsed="false">
      <c r="B1166" s="789"/>
      <c r="C1166" s="790"/>
      <c r="D1166" s="703"/>
      <c r="E1166" s="703"/>
      <c r="F1166" s="728"/>
      <c r="G1166" s="728"/>
    </row>
    <row r="1167" customFormat="false" ht="15" hidden="true" customHeight="false" outlineLevel="0" collapsed="false">
      <c r="B1167" s="789"/>
      <c r="C1167" s="790"/>
      <c r="D1167" s="703"/>
      <c r="E1167" s="703"/>
      <c r="F1167" s="728"/>
      <c r="G1167" s="728"/>
    </row>
    <row r="1168" customFormat="false" ht="15" hidden="true" customHeight="false" outlineLevel="0" collapsed="false">
      <c r="B1168" s="789"/>
      <c r="C1168" s="790"/>
      <c r="D1168" s="703"/>
      <c r="E1168" s="703"/>
      <c r="F1168" s="728"/>
      <c r="G1168" s="728"/>
    </row>
    <row r="1169" customFormat="false" ht="15" hidden="true" customHeight="false" outlineLevel="0" collapsed="false">
      <c r="B1169" s="789"/>
      <c r="C1169" s="790"/>
      <c r="D1169" s="703"/>
      <c r="E1169" s="703"/>
      <c r="F1169" s="728"/>
      <c r="G1169" s="728"/>
    </row>
    <row r="1170" customFormat="false" ht="15" hidden="true" customHeight="false" outlineLevel="0" collapsed="false">
      <c r="B1170" s="789"/>
      <c r="C1170" s="790"/>
      <c r="D1170" s="703"/>
      <c r="E1170" s="703"/>
      <c r="F1170" s="728"/>
      <c r="G1170" s="728"/>
    </row>
    <row r="1171" customFormat="false" ht="15" hidden="true" customHeight="false" outlineLevel="0" collapsed="false">
      <c r="B1171" s="789"/>
      <c r="C1171" s="790"/>
      <c r="D1171" s="703"/>
      <c r="E1171" s="703"/>
      <c r="F1171" s="728"/>
      <c r="G1171" s="728"/>
    </row>
    <row r="1172" customFormat="false" ht="15" hidden="true" customHeight="false" outlineLevel="0" collapsed="false">
      <c r="B1172" s="789"/>
      <c r="C1172" s="790"/>
      <c r="D1172" s="703"/>
      <c r="E1172" s="703"/>
      <c r="F1172" s="728"/>
      <c r="G1172" s="728"/>
    </row>
    <row r="1173" customFormat="false" ht="15" hidden="true" customHeight="false" outlineLevel="0" collapsed="false">
      <c r="B1173" s="789"/>
      <c r="C1173" s="790"/>
      <c r="D1173" s="703"/>
      <c r="E1173" s="703"/>
      <c r="F1173" s="728"/>
      <c r="G1173" s="728"/>
    </row>
    <row r="1174" customFormat="false" ht="15" hidden="true" customHeight="false" outlineLevel="0" collapsed="false">
      <c r="B1174" s="789"/>
      <c r="C1174" s="790"/>
      <c r="D1174" s="703"/>
      <c r="E1174" s="703"/>
      <c r="F1174" s="728"/>
      <c r="G1174" s="728"/>
    </row>
    <row r="1175" customFormat="false" ht="15" hidden="true" customHeight="false" outlineLevel="0" collapsed="false">
      <c r="B1175" s="789"/>
      <c r="C1175" s="790"/>
      <c r="D1175" s="703"/>
      <c r="E1175" s="703"/>
      <c r="F1175" s="728"/>
      <c r="G1175" s="728"/>
    </row>
    <row r="1176" customFormat="false" ht="15" hidden="true" customHeight="false" outlineLevel="0" collapsed="false">
      <c r="B1176" s="789"/>
      <c r="C1176" s="790"/>
      <c r="D1176" s="703"/>
      <c r="E1176" s="703"/>
      <c r="F1176" s="728"/>
      <c r="G1176" s="728"/>
    </row>
    <row r="1177" customFormat="false" ht="15" hidden="true" customHeight="false" outlineLevel="0" collapsed="false">
      <c r="B1177" s="789"/>
      <c r="C1177" s="790"/>
      <c r="D1177" s="703"/>
      <c r="E1177" s="703"/>
      <c r="F1177" s="728"/>
      <c r="G1177" s="728"/>
    </row>
    <row r="1178" customFormat="false" ht="15" hidden="true" customHeight="false" outlineLevel="0" collapsed="false">
      <c r="B1178" s="789"/>
      <c r="C1178" s="790"/>
      <c r="D1178" s="703"/>
      <c r="E1178" s="703"/>
      <c r="F1178" s="728"/>
      <c r="G1178" s="728"/>
    </row>
    <row r="1179" customFormat="false" ht="15" hidden="true" customHeight="false" outlineLevel="0" collapsed="false">
      <c r="B1179" s="789"/>
      <c r="C1179" s="790"/>
      <c r="D1179" s="703"/>
      <c r="E1179" s="703"/>
      <c r="F1179" s="728"/>
      <c r="G1179" s="728"/>
    </row>
    <row r="1180" customFormat="false" ht="15" hidden="true" customHeight="false" outlineLevel="0" collapsed="false">
      <c r="B1180" s="789"/>
      <c r="C1180" s="790"/>
      <c r="D1180" s="703"/>
      <c r="E1180" s="703"/>
      <c r="F1180" s="728"/>
      <c r="G1180" s="728"/>
    </row>
    <row r="1181" customFormat="false" ht="15" hidden="true" customHeight="false" outlineLevel="0" collapsed="false">
      <c r="B1181" s="789"/>
      <c r="C1181" s="790"/>
      <c r="D1181" s="703"/>
      <c r="E1181" s="703"/>
      <c r="F1181" s="728"/>
      <c r="G1181" s="728"/>
    </row>
    <row r="1182" customFormat="false" ht="15" hidden="true" customHeight="false" outlineLevel="0" collapsed="false">
      <c r="B1182" s="789"/>
      <c r="C1182" s="790"/>
      <c r="D1182" s="703"/>
      <c r="E1182" s="703"/>
      <c r="F1182" s="728"/>
      <c r="G1182" s="728"/>
    </row>
    <row r="1183" customFormat="false" ht="15" hidden="true" customHeight="false" outlineLevel="0" collapsed="false">
      <c r="B1183" s="789"/>
      <c r="C1183" s="790"/>
      <c r="D1183" s="703"/>
      <c r="E1183" s="703"/>
      <c r="F1183" s="728"/>
      <c r="G1183" s="728"/>
    </row>
    <row r="1184" customFormat="false" ht="15" hidden="true" customHeight="false" outlineLevel="0" collapsed="false">
      <c r="B1184" s="789"/>
      <c r="C1184" s="790"/>
      <c r="D1184" s="703"/>
      <c r="E1184" s="703"/>
      <c r="F1184" s="728"/>
      <c r="G1184" s="728"/>
    </row>
    <row r="1185" customFormat="false" ht="15" hidden="true" customHeight="false" outlineLevel="0" collapsed="false">
      <c r="B1185" s="789"/>
      <c r="C1185" s="790"/>
      <c r="D1185" s="703"/>
      <c r="E1185" s="703"/>
      <c r="F1185" s="728"/>
      <c r="G1185" s="728"/>
    </row>
    <row r="1186" customFormat="false" ht="15" hidden="true" customHeight="false" outlineLevel="0" collapsed="false">
      <c r="B1186" s="789"/>
      <c r="C1186" s="790"/>
      <c r="D1186" s="703"/>
      <c r="E1186" s="703"/>
      <c r="F1186" s="728"/>
      <c r="G1186" s="728"/>
    </row>
    <row r="1187" customFormat="false" ht="15" hidden="true" customHeight="false" outlineLevel="0" collapsed="false">
      <c r="B1187" s="789"/>
      <c r="C1187" s="790"/>
      <c r="D1187" s="703"/>
      <c r="E1187" s="703"/>
      <c r="F1187" s="728"/>
      <c r="G1187" s="728"/>
    </row>
    <row r="1188" customFormat="false" ht="15" hidden="true" customHeight="false" outlineLevel="0" collapsed="false">
      <c r="B1188" s="789"/>
      <c r="C1188" s="790"/>
      <c r="D1188" s="703"/>
      <c r="E1188" s="703"/>
      <c r="F1188" s="728"/>
      <c r="G1188" s="728"/>
    </row>
    <row r="1189" customFormat="false" ht="15" hidden="true" customHeight="false" outlineLevel="0" collapsed="false">
      <c r="B1189" s="789"/>
      <c r="C1189" s="790"/>
      <c r="D1189" s="703"/>
      <c r="E1189" s="703"/>
      <c r="F1189" s="728"/>
      <c r="G1189" s="728"/>
    </row>
    <row r="1190" customFormat="false" ht="15" hidden="true" customHeight="false" outlineLevel="0" collapsed="false">
      <c r="B1190" s="789"/>
      <c r="C1190" s="790"/>
      <c r="D1190" s="703"/>
      <c r="E1190" s="703"/>
      <c r="F1190" s="728"/>
      <c r="G1190" s="728"/>
    </row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</sheetData>
  <mergeCells count="11">
    <mergeCell ref="A2:C2"/>
    <mergeCell ref="A4:B4"/>
    <mergeCell ref="A6:C7"/>
    <mergeCell ref="A176:A177"/>
    <mergeCell ref="B176:B177"/>
    <mergeCell ref="C176:C177"/>
    <mergeCell ref="D176:D177"/>
    <mergeCell ref="E176:E177"/>
    <mergeCell ref="A183:A184"/>
    <mergeCell ref="B183:B184"/>
    <mergeCell ref="C183:C184"/>
  </mergeCells>
  <hyperlinks>
    <hyperlink ref="A49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84" r:id="rId2" display="Подпрограмма «Энергосбережение и повышение эффективности использования энергетических ресурсов в образовательных учреждениях Пристенского района Курской области»"/>
    <hyperlink ref="A86" r:id="rId3" display="Подпрограмма «Энергосбережение и повышение эффективности использования энергетических ресурсов в учреждениях культуры Пристенского района Курской области»"/>
    <hyperlink ref="A133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35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701" width="55.99"/>
    <col collapsed="false" customWidth="true" hidden="false" outlineLevel="0" max="2" min="2" style="701" width="14.56"/>
    <col collapsed="false" customWidth="true" hidden="true" outlineLevel="0" max="3" min="3" style="701" width="16.99"/>
    <col collapsed="false" customWidth="true" hidden="false" outlineLevel="0" max="4" min="4" style="0" width="17.42"/>
    <col collapsed="false" customWidth="true" hidden="false" outlineLevel="0" max="5" min="5" style="0" width="17.14"/>
    <col collapsed="false" customWidth="true" hidden="false" outlineLevel="0" max="6" min="6" style="0" width="10.56"/>
    <col collapsed="false" customWidth="true" hidden="true" outlineLevel="0" max="9" min="9" style="0" width="9.85"/>
    <col collapsed="false" customWidth="true" hidden="true" outlineLevel="0" max="10" min="10" style="0" width="14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702"/>
      <c r="B1" s="703"/>
      <c r="C1" s="703"/>
    </row>
    <row r="2" customFormat="false" ht="54" hidden="false" customHeight="true" outlineLevel="0" collapsed="false">
      <c r="A2" s="704" t="s">
        <v>2296</v>
      </c>
      <c r="B2" s="704"/>
      <c r="C2" s="704"/>
      <c r="D2" s="704"/>
      <c r="E2" s="704"/>
    </row>
    <row r="3" customFormat="false" ht="13.5" hidden="false" customHeight="true" outlineLevel="0" collapsed="false">
      <c r="A3" s="706"/>
      <c r="B3" s="706"/>
      <c r="C3" s="707"/>
    </row>
    <row r="4" customFormat="false" ht="15" hidden="true" customHeight="true" outlineLevel="0" collapsed="false">
      <c r="A4" s="708"/>
      <c r="B4" s="708"/>
      <c r="C4" s="707"/>
    </row>
    <row r="5" customFormat="false" ht="15" hidden="true" customHeight="true" outlineLevel="0" collapsed="false">
      <c r="A5" s="708"/>
      <c r="B5" s="708"/>
      <c r="C5" s="707"/>
    </row>
    <row r="6" customFormat="false" ht="14.25" hidden="false" customHeight="true" outlineLevel="0" collapsed="false">
      <c r="A6" s="709" t="s">
        <v>2297</v>
      </c>
      <c r="B6" s="709"/>
      <c r="C6" s="709"/>
      <c r="D6" s="709"/>
    </row>
    <row r="7" customFormat="false" ht="15" hidden="false" customHeight="false" outlineLevel="0" collapsed="false">
      <c r="A7" s="709"/>
      <c r="B7" s="709"/>
      <c r="C7" s="709"/>
      <c r="D7" s="709"/>
    </row>
    <row r="8" customFormat="false" ht="30.75" hidden="false" customHeight="true" outlineLevel="0" collapsed="false">
      <c r="A8" s="710" t="s">
        <v>2174</v>
      </c>
      <c r="B8" s="710" t="s">
        <v>5</v>
      </c>
      <c r="C8" s="711" t="s">
        <v>2298</v>
      </c>
      <c r="D8" s="711" t="s">
        <v>2176</v>
      </c>
      <c r="E8" s="711" t="s">
        <v>2299</v>
      </c>
    </row>
    <row r="9" customFormat="false" ht="15" hidden="false" customHeight="false" outlineLevel="0" collapsed="false">
      <c r="A9" s="712" t="n">
        <v>1</v>
      </c>
      <c r="B9" s="712" t="n">
        <v>2</v>
      </c>
      <c r="C9" s="712" t="n">
        <v>3</v>
      </c>
      <c r="D9" s="713" t="n">
        <v>3</v>
      </c>
      <c r="E9" s="791" t="n">
        <v>4</v>
      </c>
    </row>
    <row r="10" customFormat="false" ht="21.75" hidden="false" customHeight="true" outlineLevel="0" collapsed="false">
      <c r="A10" s="714" t="s">
        <v>2177</v>
      </c>
      <c r="B10" s="679"/>
      <c r="C10" s="715" t="n">
        <f aca="false">C11+C29+C56+C82+C90+C97+C108+C117+C121+C124+C130+C138+C146+C155+C164+C174+C169+C161</f>
        <v>534899.613</v>
      </c>
      <c r="D10" s="715" t="n">
        <f aca="false">D11+D29+D56+D82+D90+D97+D108+D117+D121+D124+D130+D138+D146+D155+D164+D174+D169+D161</f>
        <v>560259.71</v>
      </c>
      <c r="E10" s="715" t="n">
        <f aca="false">E11+E29+E56+E82+E90+E97+E108+E117+E121+E124+E130+E138+E146+E155+E164+E174+E169+E161</f>
        <v>576617.778</v>
      </c>
      <c r="I10" s="204" t="n">
        <f aca="false">SUM(C10,-J10)</f>
        <v>-1922.10499999998</v>
      </c>
      <c r="J10" s="0" t="n">
        <v>536821.718</v>
      </c>
    </row>
    <row r="11" customFormat="false" ht="36.75" hidden="true" customHeight="true" outlineLevel="0" collapsed="false">
      <c r="A11" s="716" t="s">
        <v>2178</v>
      </c>
      <c r="B11" s="717" t="s">
        <v>63</v>
      </c>
      <c r="C11" s="718" t="n">
        <f aca="false">SUM(C12,C15,C22,C26)</f>
        <v>48995.749</v>
      </c>
      <c r="D11" s="718" t="n">
        <f aca="false">SUM(D12,D15,D22,D26)</f>
        <v>0</v>
      </c>
      <c r="E11" s="718"/>
    </row>
    <row r="12" customFormat="false" ht="28.5" hidden="true" customHeight="false" outlineLevel="0" collapsed="false">
      <c r="A12" s="719" t="s">
        <v>56</v>
      </c>
      <c r="B12" s="720" t="s">
        <v>2179</v>
      </c>
      <c r="C12" s="721" t="n">
        <f aca="false">SUM(C13:C14)</f>
        <v>2706.332</v>
      </c>
      <c r="D12" s="721" t="n">
        <f aca="false">SUM(D13:D14)</f>
        <v>0</v>
      </c>
      <c r="E12" s="721"/>
    </row>
    <row r="13" s="726" customFormat="true" ht="42" hidden="true" customHeight="false" outlineLevel="0" collapsed="false">
      <c r="A13" s="722" t="s">
        <v>2180</v>
      </c>
      <c r="B13" s="723" t="s">
        <v>2181</v>
      </c>
      <c r="C13" s="724"/>
      <c r="D13" s="724"/>
      <c r="E13" s="724"/>
    </row>
    <row r="14" customFormat="false" ht="31.5" hidden="true" customHeight="true" outlineLevel="0" collapsed="false">
      <c r="A14" s="540" t="s">
        <v>2182</v>
      </c>
      <c r="B14" s="727" t="s">
        <v>2183</v>
      </c>
      <c r="C14" s="724" t="n">
        <v>2706.332</v>
      </c>
      <c r="D14" s="724"/>
      <c r="E14" s="724"/>
      <c r="F14" s="703"/>
      <c r="G14" s="703"/>
    </row>
    <row r="15" customFormat="false" ht="27" hidden="true" customHeight="true" outlineLevel="0" collapsed="false">
      <c r="A15" s="529" t="s">
        <v>2184</v>
      </c>
      <c r="B15" s="720" t="s">
        <v>2185</v>
      </c>
      <c r="C15" s="721" t="n">
        <f aca="false">C16+C20+C21</f>
        <v>16410.831</v>
      </c>
      <c r="D15" s="721" t="n">
        <f aca="false">D16+D20+D21</f>
        <v>0</v>
      </c>
      <c r="E15" s="721"/>
      <c r="F15" s="703"/>
      <c r="G15" s="703"/>
    </row>
    <row r="16" customFormat="false" ht="42" hidden="true" customHeight="false" outlineLevel="0" collapsed="false">
      <c r="A16" s="211" t="s">
        <v>2186</v>
      </c>
      <c r="B16" s="727" t="s">
        <v>433</v>
      </c>
      <c r="C16" s="724" t="n">
        <v>16410.831</v>
      </c>
      <c r="D16" s="724"/>
      <c r="E16" s="724"/>
      <c r="F16" s="703"/>
      <c r="G16" s="703"/>
      <c r="K16" s="278"/>
      <c r="L16" s="278"/>
      <c r="M16" s="278"/>
      <c r="N16" s="278"/>
    </row>
    <row r="17" customFormat="false" ht="27" hidden="true" customHeight="false" outlineLevel="0" collapsed="false">
      <c r="A17" s="106" t="s">
        <v>1861</v>
      </c>
      <c r="B17" s="727" t="s">
        <v>1862</v>
      </c>
      <c r="C17" s="724"/>
      <c r="D17" s="724"/>
      <c r="E17" s="724"/>
      <c r="F17" s="703"/>
      <c r="G17" s="703"/>
      <c r="K17" s="278"/>
      <c r="L17" s="278"/>
      <c r="M17" s="278"/>
      <c r="N17" s="278"/>
    </row>
    <row r="18" customFormat="false" ht="54" hidden="true" customHeight="false" outlineLevel="0" collapsed="false">
      <c r="A18" s="729" t="s">
        <v>2187</v>
      </c>
      <c r="B18" s="727" t="s">
        <v>1864</v>
      </c>
      <c r="C18" s="724"/>
      <c r="D18" s="724"/>
      <c r="E18" s="724"/>
      <c r="F18" s="703"/>
      <c r="G18" s="703"/>
      <c r="K18" s="278"/>
      <c r="L18" s="278"/>
      <c r="M18" s="278"/>
      <c r="N18" s="278"/>
    </row>
    <row r="19" s="733" customFormat="true" ht="27.75" hidden="true" customHeight="true" outlineLevel="0" collapsed="false">
      <c r="A19" s="730" t="s">
        <v>1874</v>
      </c>
      <c r="B19" s="727" t="s">
        <v>1860</v>
      </c>
      <c r="C19" s="724"/>
      <c r="D19" s="724"/>
      <c r="E19" s="724"/>
      <c r="F19" s="792"/>
      <c r="G19" s="792"/>
      <c r="K19" s="732"/>
      <c r="L19" s="732"/>
      <c r="M19" s="732"/>
      <c r="N19" s="732"/>
    </row>
    <row r="20" s="733" customFormat="true" ht="27.75" hidden="true" customHeight="true" outlineLevel="0" collapsed="false">
      <c r="A20" s="526" t="s">
        <v>2188</v>
      </c>
      <c r="B20" s="727" t="s">
        <v>1872</v>
      </c>
      <c r="C20" s="724"/>
      <c r="D20" s="724"/>
      <c r="E20" s="724"/>
      <c r="F20" s="792"/>
      <c r="G20" s="792"/>
      <c r="K20" s="732"/>
      <c r="L20" s="732"/>
      <c r="M20" s="732"/>
      <c r="N20" s="732"/>
    </row>
    <row r="21" s="733" customFormat="true" ht="27.75" hidden="true" customHeight="true" outlineLevel="0" collapsed="false">
      <c r="A21" s="526" t="s">
        <v>1874</v>
      </c>
      <c r="B21" s="727" t="s">
        <v>1860</v>
      </c>
      <c r="C21" s="724"/>
      <c r="D21" s="724"/>
      <c r="E21" s="724"/>
      <c r="F21" s="792"/>
      <c r="G21" s="792"/>
      <c r="K21" s="732"/>
      <c r="L21" s="732"/>
      <c r="M21" s="732"/>
      <c r="N21" s="732"/>
    </row>
    <row r="22" customFormat="false" ht="22.5" hidden="true" customHeight="true" outlineLevel="0" collapsed="false">
      <c r="A22" s="529" t="s">
        <v>2189</v>
      </c>
      <c r="B22" s="720" t="s">
        <v>2190</v>
      </c>
      <c r="C22" s="721" t="n">
        <f aca="false">C24+C25</f>
        <v>29678.586</v>
      </c>
      <c r="D22" s="721" t="n">
        <f aca="false">D24+D25</f>
        <v>0</v>
      </c>
      <c r="E22" s="721"/>
      <c r="F22" s="703"/>
      <c r="G22" s="703"/>
      <c r="K22" s="278"/>
      <c r="L22" s="278"/>
      <c r="M22" s="278"/>
      <c r="N22" s="278"/>
    </row>
    <row r="23" customFormat="false" ht="28.5" hidden="true" customHeight="true" outlineLevel="0" collapsed="false">
      <c r="A23" s="734" t="s">
        <v>2188</v>
      </c>
      <c r="B23" s="727" t="s">
        <v>2191</v>
      </c>
      <c r="C23" s="724"/>
      <c r="D23" s="724"/>
      <c r="E23" s="724"/>
      <c r="F23" s="703"/>
      <c r="G23" s="703"/>
      <c r="K23" s="278"/>
      <c r="L23" s="278"/>
      <c r="M23" s="278"/>
      <c r="N23" s="278"/>
    </row>
    <row r="24" customFormat="false" ht="41.25" hidden="true" customHeight="true" outlineLevel="0" collapsed="false">
      <c r="A24" s="211" t="s">
        <v>2192</v>
      </c>
      <c r="B24" s="727" t="s">
        <v>438</v>
      </c>
      <c r="C24" s="724" t="n">
        <v>29678.586</v>
      </c>
      <c r="D24" s="724"/>
      <c r="E24" s="724"/>
      <c r="F24" s="703"/>
      <c r="G24" s="703"/>
      <c r="K24" s="278"/>
      <c r="L24" s="278"/>
      <c r="M24" s="278"/>
      <c r="N24" s="278"/>
    </row>
    <row r="25" customFormat="false" ht="41.25" hidden="true" customHeight="true" outlineLevel="0" collapsed="false">
      <c r="A25" s="526" t="s">
        <v>2188</v>
      </c>
      <c r="B25" s="727" t="s">
        <v>2191</v>
      </c>
      <c r="C25" s="724"/>
      <c r="D25" s="724"/>
      <c r="E25" s="724"/>
      <c r="F25" s="703"/>
      <c r="G25" s="703"/>
      <c r="K25" s="278"/>
      <c r="L25" s="278"/>
      <c r="M25" s="278"/>
      <c r="N25" s="278"/>
    </row>
    <row r="26" customFormat="false" ht="38.25" hidden="true" customHeight="true" outlineLevel="0" collapsed="false">
      <c r="A26" s="529" t="s">
        <v>1539</v>
      </c>
      <c r="B26" s="720" t="s">
        <v>2193</v>
      </c>
      <c r="C26" s="721" t="n">
        <f aca="false">SUM(C28)</f>
        <v>200</v>
      </c>
      <c r="D26" s="721" t="n">
        <f aca="false">SUM(D28)</f>
        <v>0</v>
      </c>
      <c r="E26" s="721"/>
      <c r="F26" s="703"/>
      <c r="G26" s="703"/>
      <c r="K26" s="278"/>
      <c r="L26" s="278"/>
      <c r="M26" s="278"/>
      <c r="N26" s="278"/>
    </row>
    <row r="27" customFormat="false" ht="28.5" hidden="true" customHeight="true" outlineLevel="0" collapsed="false">
      <c r="A27" s="734" t="s">
        <v>2188</v>
      </c>
      <c r="B27" s="727" t="s">
        <v>2191</v>
      </c>
      <c r="C27" s="724"/>
      <c r="D27" s="724"/>
      <c r="E27" s="724"/>
      <c r="F27" s="703"/>
      <c r="G27" s="703"/>
      <c r="K27" s="278"/>
      <c r="L27" s="278"/>
      <c r="M27" s="278"/>
      <c r="N27" s="278"/>
    </row>
    <row r="28" customFormat="false" ht="41.25" hidden="true" customHeight="true" outlineLevel="0" collapsed="false">
      <c r="A28" s="211" t="s">
        <v>1541</v>
      </c>
      <c r="B28" s="727" t="s">
        <v>1542</v>
      </c>
      <c r="C28" s="724" t="n">
        <v>200</v>
      </c>
      <c r="D28" s="724"/>
      <c r="E28" s="724"/>
      <c r="F28" s="703"/>
      <c r="G28" s="703"/>
      <c r="K28" s="278"/>
      <c r="L28" s="278"/>
      <c r="M28" s="278"/>
      <c r="N28" s="278"/>
    </row>
    <row r="29" customFormat="false" ht="42" hidden="false" customHeight="false" outlineLevel="0" collapsed="false">
      <c r="A29" s="735" t="s">
        <v>2194</v>
      </c>
      <c r="B29" s="717" t="s">
        <v>11</v>
      </c>
      <c r="C29" s="718" t="n">
        <f aca="false">SUM(C30,C33,C38,C48,C50,C53)</f>
        <v>31295.817</v>
      </c>
      <c r="D29" s="718" t="n">
        <f aca="false">SUM(D30,D33,D38,D48,D50,D53)</f>
        <v>22881.958</v>
      </c>
      <c r="E29" s="718" t="n">
        <f aca="false">SUM(E30,E33,E38,E48,E50,E53)</f>
        <v>22881.958</v>
      </c>
      <c r="F29" s="703"/>
      <c r="G29" s="703"/>
      <c r="K29" s="278"/>
      <c r="L29" s="278"/>
      <c r="M29" s="278"/>
      <c r="N29" s="278"/>
    </row>
    <row r="30" customFormat="false" ht="34.5" hidden="false" customHeight="true" outlineLevel="0" collapsed="false">
      <c r="A30" s="538" t="s">
        <v>415</v>
      </c>
      <c r="B30" s="720" t="s">
        <v>2195</v>
      </c>
      <c r="C30" s="721" t="n">
        <f aca="false">SUM(C31:C32)</f>
        <v>1977.588</v>
      </c>
      <c r="D30" s="721" t="n">
        <f aca="false">SUM(D32)</f>
        <v>2366.565</v>
      </c>
      <c r="E30" s="721" t="n">
        <f aca="false">SUM(E32)</f>
        <v>2366.565</v>
      </c>
      <c r="F30" s="703"/>
      <c r="G30" s="703"/>
      <c r="K30" s="278"/>
      <c r="L30" s="278"/>
      <c r="M30" s="278"/>
      <c r="N30" s="278"/>
    </row>
    <row r="31" customFormat="false" ht="32.25" hidden="true" customHeight="true" outlineLevel="0" collapsed="false">
      <c r="A31" s="211" t="s">
        <v>166</v>
      </c>
      <c r="B31" s="233" t="s">
        <v>167</v>
      </c>
      <c r="C31" s="724" t="n">
        <v>87.088</v>
      </c>
      <c r="D31" s="724"/>
      <c r="E31" s="724"/>
      <c r="F31" s="703"/>
      <c r="G31" s="703"/>
      <c r="K31" s="278"/>
      <c r="L31" s="278"/>
      <c r="M31" s="278"/>
      <c r="N31" s="278"/>
    </row>
    <row r="32" customFormat="false" ht="28.5" hidden="false" customHeight="false" outlineLevel="0" collapsed="false">
      <c r="A32" s="525" t="s">
        <v>58</v>
      </c>
      <c r="B32" s="233" t="s">
        <v>59</v>
      </c>
      <c r="C32" s="724" t="n">
        <v>1890.5</v>
      </c>
      <c r="D32" s="724" t="n">
        <v>2366.565</v>
      </c>
      <c r="E32" s="724" t="n">
        <v>2366.565</v>
      </c>
      <c r="F32" s="703"/>
      <c r="G32" s="703"/>
      <c r="K32" s="278"/>
      <c r="L32" s="278"/>
      <c r="M32" s="278"/>
      <c r="N32" s="278"/>
    </row>
    <row r="33" customFormat="false" ht="37.5" hidden="false" customHeight="true" outlineLevel="0" collapsed="false">
      <c r="A33" s="538" t="s">
        <v>2196</v>
      </c>
      <c r="B33" s="720" t="s">
        <v>2197</v>
      </c>
      <c r="C33" s="721" t="n">
        <f aca="false">SUM(C34:C37)</f>
        <v>8430.316</v>
      </c>
      <c r="D33" s="721" t="n">
        <f aca="false">SUM(D34:D37)</f>
        <v>10529.194</v>
      </c>
      <c r="E33" s="721" t="n">
        <f aca="false">SUM(E34:E37)</f>
        <v>10529.194</v>
      </c>
      <c r="F33" s="703"/>
      <c r="G33" s="703"/>
      <c r="K33" s="278"/>
      <c r="L33" s="278"/>
      <c r="M33" s="278"/>
      <c r="N33" s="278"/>
    </row>
    <row r="34" customFormat="false" ht="33.75" hidden="false" customHeight="true" outlineLevel="0" collapsed="false">
      <c r="A34" s="540" t="s">
        <v>2198</v>
      </c>
      <c r="B34" s="727" t="s">
        <v>459</v>
      </c>
      <c r="C34" s="724" t="n">
        <v>1000</v>
      </c>
      <c r="D34" s="724" t="n">
        <v>3000</v>
      </c>
      <c r="E34" s="724" t="n">
        <v>3000</v>
      </c>
      <c r="F34" s="703"/>
      <c r="G34" s="703"/>
      <c r="K34" s="278"/>
      <c r="L34" s="278"/>
      <c r="M34" s="278"/>
      <c r="N34" s="278"/>
    </row>
    <row r="35" customFormat="false" ht="28.5" hidden="true" customHeight="false" outlineLevel="0" collapsed="false">
      <c r="A35" s="540" t="s">
        <v>2117</v>
      </c>
      <c r="B35" s="727" t="s">
        <v>471</v>
      </c>
      <c r="C35" s="724"/>
      <c r="D35" s="724"/>
      <c r="E35" s="724"/>
      <c r="F35" s="703"/>
      <c r="G35" s="703"/>
      <c r="K35" s="278"/>
      <c r="L35" s="278"/>
      <c r="M35" s="278"/>
      <c r="N35" s="278"/>
    </row>
    <row r="36" customFormat="false" ht="42" hidden="false" customHeight="true" outlineLevel="0" collapsed="false">
      <c r="A36" s="540" t="s">
        <v>475</v>
      </c>
      <c r="B36" s="727" t="s">
        <v>476</v>
      </c>
      <c r="C36" s="724" t="n">
        <v>7232.761</v>
      </c>
      <c r="D36" s="724" t="n">
        <v>7304.79</v>
      </c>
      <c r="E36" s="724" t="n">
        <v>7304.79</v>
      </c>
      <c r="F36" s="703"/>
      <c r="G36" s="703"/>
      <c r="K36" s="278"/>
      <c r="L36" s="278"/>
      <c r="M36" s="278"/>
      <c r="N36" s="278"/>
    </row>
    <row r="37" customFormat="false" ht="39" hidden="false" customHeight="true" outlineLevel="0" collapsed="false">
      <c r="A37" s="540" t="s">
        <v>481</v>
      </c>
      <c r="B37" s="727" t="s">
        <v>482</v>
      </c>
      <c r="C37" s="724" t="n">
        <v>197.555</v>
      </c>
      <c r="D37" s="724" t="n">
        <v>224.404</v>
      </c>
      <c r="E37" s="724" t="n">
        <v>224.404</v>
      </c>
      <c r="F37" s="703"/>
      <c r="G37" s="703"/>
      <c r="K37" s="278"/>
      <c r="L37" s="278"/>
      <c r="M37" s="278"/>
      <c r="N37" s="278"/>
    </row>
    <row r="38" customFormat="false" ht="50.25" hidden="false" customHeight="true" outlineLevel="0" collapsed="false">
      <c r="A38" s="538" t="s">
        <v>2199</v>
      </c>
      <c r="B38" s="720" t="s">
        <v>2200</v>
      </c>
      <c r="C38" s="721" t="n">
        <f aca="false">SUM(C39:C41,C44:C46)</f>
        <v>20582.913</v>
      </c>
      <c r="D38" s="721" t="n">
        <f aca="false">SUM(D39:D41,D44:D47)</f>
        <v>9771.199</v>
      </c>
      <c r="E38" s="721" t="n">
        <f aca="false">SUM(E39:E41,E44:E47)</f>
        <v>9771.199</v>
      </c>
      <c r="F38" s="703"/>
      <c r="G38" s="703"/>
      <c r="K38" s="278"/>
      <c r="L38" s="278"/>
      <c r="M38" s="278"/>
      <c r="N38" s="278"/>
    </row>
    <row r="39" customFormat="false" ht="28.5" hidden="false" customHeight="false" outlineLevel="0" collapsed="false">
      <c r="A39" s="540" t="s">
        <v>65</v>
      </c>
      <c r="B39" s="727" t="s">
        <v>66</v>
      </c>
      <c r="C39" s="724" t="n">
        <v>1044.3</v>
      </c>
      <c r="D39" s="724" t="n">
        <v>1419.939</v>
      </c>
      <c r="E39" s="724" t="n">
        <v>1419.939</v>
      </c>
      <c r="F39" s="703"/>
      <c r="G39" s="703"/>
      <c r="K39" s="278"/>
      <c r="L39" s="278"/>
      <c r="M39" s="278"/>
      <c r="N39" s="278"/>
    </row>
    <row r="40" customFormat="false" ht="42" hidden="false" customHeight="false" outlineLevel="0" collapsed="false">
      <c r="A40" s="211" t="s">
        <v>517</v>
      </c>
      <c r="B40" s="727" t="s">
        <v>518</v>
      </c>
      <c r="C40" s="724" t="n">
        <v>7469.04</v>
      </c>
      <c r="D40" s="724" t="n">
        <v>8051.26</v>
      </c>
      <c r="E40" s="724" t="n">
        <v>8051.26</v>
      </c>
      <c r="F40" s="703"/>
      <c r="G40" s="703"/>
      <c r="K40" s="278"/>
      <c r="L40" s="278"/>
      <c r="M40" s="278"/>
      <c r="N40" s="278"/>
    </row>
    <row r="41" customFormat="false" ht="35.25" hidden="false" customHeight="true" outlineLevel="0" collapsed="false">
      <c r="A41" s="211" t="s">
        <v>1351</v>
      </c>
      <c r="B41" s="727" t="s">
        <v>1352</v>
      </c>
      <c r="C41" s="724" t="n">
        <v>100</v>
      </c>
      <c r="D41" s="724" t="n">
        <v>100</v>
      </c>
      <c r="E41" s="724" t="n">
        <v>100</v>
      </c>
      <c r="F41" s="703"/>
      <c r="G41" s="703"/>
      <c r="K41" s="278"/>
      <c r="L41" s="278"/>
      <c r="M41" s="278"/>
      <c r="N41" s="278"/>
    </row>
    <row r="42" customFormat="false" ht="18.75" hidden="true" customHeight="false" outlineLevel="0" collapsed="false">
      <c r="A42" s="529"/>
      <c r="B42" s="720"/>
      <c r="C42" s="721"/>
      <c r="D42" s="721"/>
      <c r="E42" s="721"/>
      <c r="F42" s="703"/>
      <c r="G42" s="703"/>
      <c r="K42" s="278"/>
      <c r="L42" s="278"/>
      <c r="M42" s="278"/>
      <c r="N42" s="278"/>
    </row>
    <row r="43" customFormat="false" ht="18.75" hidden="true" customHeight="false" outlineLevel="0" collapsed="false">
      <c r="A43" s="211"/>
      <c r="B43" s="727"/>
      <c r="C43" s="721"/>
      <c r="D43" s="721"/>
      <c r="E43" s="721"/>
      <c r="F43" s="703"/>
      <c r="G43" s="703"/>
      <c r="K43" s="278"/>
      <c r="L43" s="278"/>
      <c r="M43" s="278"/>
      <c r="N43" s="278"/>
    </row>
    <row r="44" customFormat="false" ht="35.25" hidden="true" customHeight="true" outlineLevel="0" collapsed="false">
      <c r="A44" s="106" t="s">
        <v>2018</v>
      </c>
      <c r="B44" s="727" t="s">
        <v>2019</v>
      </c>
      <c r="C44" s="724"/>
      <c r="D44" s="724"/>
      <c r="E44" s="724"/>
      <c r="F44" s="703"/>
      <c r="G44" s="703"/>
      <c r="K44" s="278"/>
      <c r="L44" s="278"/>
      <c r="M44" s="278"/>
      <c r="N44" s="278"/>
    </row>
    <row r="45" customFormat="false" ht="35.25" hidden="false" customHeight="true" outlineLevel="0" collapsed="false">
      <c r="A45" s="106" t="s">
        <v>1928</v>
      </c>
      <c r="B45" s="727" t="s">
        <v>1929</v>
      </c>
      <c r="C45" s="724" t="n">
        <v>200</v>
      </c>
      <c r="D45" s="724" t="n">
        <v>100</v>
      </c>
      <c r="E45" s="724" t="n">
        <v>100</v>
      </c>
      <c r="F45" s="703"/>
      <c r="G45" s="703"/>
      <c r="K45" s="278"/>
      <c r="L45" s="278"/>
      <c r="M45" s="278"/>
      <c r="N45" s="278"/>
    </row>
    <row r="46" customFormat="false" ht="43.5" hidden="false" customHeight="true" outlineLevel="0" collapsed="false">
      <c r="A46" s="106" t="s">
        <v>2201</v>
      </c>
      <c r="B46" s="727" t="s">
        <v>1269</v>
      </c>
      <c r="C46" s="724" t="n">
        <v>11769.573</v>
      </c>
      <c r="D46" s="724" t="n">
        <v>0</v>
      </c>
      <c r="E46" s="724" t="n">
        <v>0</v>
      </c>
      <c r="F46" s="703"/>
      <c r="G46" s="703"/>
      <c r="K46" s="278"/>
      <c r="L46" s="278"/>
      <c r="M46" s="278"/>
      <c r="N46" s="278"/>
    </row>
    <row r="47" customFormat="false" ht="43.5" hidden="false" customHeight="true" outlineLevel="0" collapsed="false">
      <c r="A47" s="106" t="s">
        <v>1931</v>
      </c>
      <c r="B47" s="727" t="s">
        <v>1932</v>
      </c>
      <c r="C47" s="724" t="n">
        <v>185</v>
      </c>
      <c r="D47" s="724" t="n">
        <v>100</v>
      </c>
      <c r="E47" s="724" t="n">
        <v>100</v>
      </c>
      <c r="F47" s="703"/>
      <c r="G47" s="703"/>
      <c r="K47" s="278"/>
      <c r="L47" s="278"/>
      <c r="M47" s="278"/>
      <c r="N47" s="278"/>
    </row>
    <row r="48" customFormat="false" ht="42" hidden="false" customHeight="false" outlineLevel="0" collapsed="false">
      <c r="A48" s="559" t="s">
        <v>2202</v>
      </c>
      <c r="B48" s="720" t="s">
        <v>2203</v>
      </c>
      <c r="C48" s="721" t="n">
        <f aca="false">C49</f>
        <v>40</v>
      </c>
      <c r="D48" s="721" t="n">
        <f aca="false">D49</f>
        <v>50</v>
      </c>
      <c r="E48" s="721" t="n">
        <f aca="false">E49</f>
        <v>50</v>
      </c>
      <c r="F48" s="703"/>
      <c r="G48" s="703"/>
      <c r="K48" s="278"/>
      <c r="L48" s="278"/>
      <c r="M48" s="278"/>
      <c r="N48" s="278"/>
    </row>
    <row r="49" customFormat="false" ht="32.25" hidden="false" customHeight="true" outlineLevel="0" collapsed="false">
      <c r="A49" s="738" t="s">
        <v>1358</v>
      </c>
      <c r="B49" s="739" t="s">
        <v>1359</v>
      </c>
      <c r="C49" s="724" t="n">
        <v>40</v>
      </c>
      <c r="D49" s="724" t="n">
        <v>50</v>
      </c>
      <c r="E49" s="724" t="n">
        <v>50</v>
      </c>
      <c r="F49" s="703"/>
      <c r="G49" s="703"/>
      <c r="K49" s="278"/>
      <c r="L49" s="278"/>
      <c r="M49" s="278"/>
      <c r="N49" s="278"/>
    </row>
    <row r="50" customFormat="false" ht="69" hidden="false" customHeight="false" outlineLevel="0" collapsed="false">
      <c r="A50" s="654" t="s">
        <v>2204</v>
      </c>
      <c r="B50" s="739" t="s">
        <v>2205</v>
      </c>
      <c r="C50" s="721" t="n">
        <f aca="false">C51+C52</f>
        <v>210</v>
      </c>
      <c r="D50" s="721" t="n">
        <f aca="false">D51+D52</f>
        <v>110</v>
      </c>
      <c r="E50" s="721" t="n">
        <f aca="false">E51+E52</f>
        <v>110</v>
      </c>
      <c r="F50" s="703"/>
      <c r="G50" s="703"/>
      <c r="K50" s="278"/>
      <c r="L50" s="278"/>
      <c r="M50" s="278"/>
      <c r="N50" s="278"/>
    </row>
    <row r="51" customFormat="false" ht="45" hidden="false" customHeight="true" outlineLevel="0" collapsed="false">
      <c r="A51" s="738" t="s">
        <v>1364</v>
      </c>
      <c r="B51" s="739" t="s">
        <v>1365</v>
      </c>
      <c r="C51" s="724" t="n">
        <v>10</v>
      </c>
      <c r="D51" s="724" t="n">
        <v>10</v>
      </c>
      <c r="E51" s="724" t="n">
        <v>10</v>
      </c>
      <c r="F51" s="703"/>
      <c r="G51" s="703"/>
      <c r="K51" s="278"/>
      <c r="L51" s="278"/>
      <c r="M51" s="278"/>
      <c r="N51" s="278"/>
    </row>
    <row r="52" customFormat="false" ht="45" hidden="false" customHeight="true" outlineLevel="0" collapsed="false">
      <c r="A52" s="738" t="s">
        <v>1367</v>
      </c>
      <c r="B52" s="739" t="s">
        <v>1368</v>
      </c>
      <c r="C52" s="724" t="n">
        <v>200</v>
      </c>
      <c r="D52" s="724" t="n">
        <v>100</v>
      </c>
      <c r="E52" s="724" t="n">
        <v>100</v>
      </c>
      <c r="F52" s="703"/>
      <c r="G52" s="703"/>
      <c r="K52" s="278"/>
      <c r="L52" s="278"/>
      <c r="M52" s="278"/>
      <c r="N52" s="278"/>
    </row>
    <row r="53" customFormat="false" ht="63" hidden="false" customHeight="true" outlineLevel="0" collapsed="false">
      <c r="A53" s="584" t="s">
        <v>2206</v>
      </c>
      <c r="B53" s="739" t="s">
        <v>2207</v>
      </c>
      <c r="C53" s="721" t="n">
        <f aca="false">C54+C55</f>
        <v>55</v>
      </c>
      <c r="D53" s="721" t="n">
        <f aca="false">D54+D55</f>
        <v>55</v>
      </c>
      <c r="E53" s="721" t="n">
        <f aca="false">E54+E55</f>
        <v>55</v>
      </c>
      <c r="F53" s="703"/>
      <c r="G53" s="703"/>
      <c r="K53" s="278"/>
      <c r="L53" s="278"/>
      <c r="M53" s="278"/>
      <c r="N53" s="278"/>
    </row>
    <row r="54" customFormat="false" ht="60" hidden="false" customHeight="true" outlineLevel="0" collapsed="false">
      <c r="A54" s="740" t="s">
        <v>1900</v>
      </c>
      <c r="B54" s="739" t="s">
        <v>1901</v>
      </c>
      <c r="C54" s="724" t="n">
        <v>50</v>
      </c>
      <c r="D54" s="724" t="n">
        <v>50</v>
      </c>
      <c r="E54" s="724" t="n">
        <v>50</v>
      </c>
      <c r="F54" s="703"/>
      <c r="G54" s="703"/>
      <c r="K54" s="278"/>
      <c r="L54" s="278"/>
      <c r="M54" s="278"/>
      <c r="N54" s="278"/>
    </row>
    <row r="55" customFormat="false" ht="39.75" hidden="false" customHeight="true" outlineLevel="0" collapsed="false">
      <c r="A55" s="740" t="s">
        <v>1904</v>
      </c>
      <c r="B55" s="739" t="s">
        <v>1905</v>
      </c>
      <c r="C55" s="724" t="n">
        <v>5</v>
      </c>
      <c r="D55" s="724" t="n">
        <v>5</v>
      </c>
      <c r="E55" s="724" t="n">
        <v>5</v>
      </c>
      <c r="F55" s="703"/>
      <c r="G55" s="703"/>
      <c r="K55" s="278"/>
      <c r="L55" s="278"/>
      <c r="M55" s="278"/>
      <c r="N55" s="278"/>
    </row>
    <row r="56" customFormat="false" ht="30.75" hidden="false" customHeight="true" outlineLevel="0" collapsed="false">
      <c r="A56" s="741" t="s">
        <v>2208</v>
      </c>
      <c r="B56" s="717" t="s">
        <v>19</v>
      </c>
      <c r="C56" s="718" t="n">
        <f aca="false">C57+C60+C72+C75+C78</f>
        <v>385764.274</v>
      </c>
      <c r="D56" s="718" t="n">
        <f aca="false">D57+D60+D72+D75+D78</f>
        <v>501140.397</v>
      </c>
      <c r="E56" s="718" t="n">
        <f aca="false">E57+E60+E72+E75+E78</f>
        <v>516606.221</v>
      </c>
      <c r="F56" s="703"/>
      <c r="G56" s="703"/>
      <c r="H56" s="703"/>
      <c r="I56" s="703"/>
      <c r="K56" s="278"/>
      <c r="L56" s="278"/>
      <c r="M56" s="278"/>
      <c r="N56" s="278"/>
    </row>
    <row r="57" customFormat="false" ht="41.25" hidden="false" customHeight="true" outlineLevel="0" collapsed="false">
      <c r="A57" s="529" t="s">
        <v>2209</v>
      </c>
      <c r="B57" s="720" t="s">
        <v>2210</v>
      </c>
      <c r="C57" s="721" t="n">
        <f aca="false">SUM(C58:C59)</f>
        <v>20107.047</v>
      </c>
      <c r="D57" s="721" t="n">
        <f aca="false">SUM(D58:D59)</f>
        <v>12583.703</v>
      </c>
      <c r="E57" s="721" t="n">
        <f aca="false">SUM(E58:E59)</f>
        <v>13452.506</v>
      </c>
      <c r="F57" s="703"/>
      <c r="G57" s="703"/>
      <c r="H57" s="703"/>
      <c r="I57" s="703"/>
      <c r="K57" s="278"/>
      <c r="L57" s="278"/>
      <c r="M57" s="278"/>
      <c r="N57" s="278"/>
    </row>
    <row r="58" customFormat="false" ht="39" hidden="false" customHeight="true" outlineLevel="0" collapsed="false">
      <c r="A58" s="211" t="s">
        <v>417</v>
      </c>
      <c r="B58" s="727" t="s">
        <v>418</v>
      </c>
      <c r="C58" s="724" t="n">
        <v>2400.414</v>
      </c>
      <c r="D58" s="724" t="n">
        <v>1998.642</v>
      </c>
      <c r="E58" s="724" t="n">
        <v>2867.535</v>
      </c>
      <c r="F58" s="703"/>
      <c r="G58" s="703"/>
      <c r="H58" s="703"/>
      <c r="I58" s="703"/>
      <c r="K58" s="278"/>
      <c r="L58" s="278"/>
      <c r="M58" s="278"/>
      <c r="N58" s="278"/>
    </row>
    <row r="59" customFormat="false" ht="33" hidden="false" customHeight="true" outlineLevel="0" collapsed="false">
      <c r="A59" s="211" t="s">
        <v>1827</v>
      </c>
      <c r="B59" s="727" t="s">
        <v>465</v>
      </c>
      <c r="C59" s="724" t="n">
        <v>17706.633</v>
      </c>
      <c r="D59" s="724" t="n">
        <v>10585.061</v>
      </c>
      <c r="E59" s="724" t="n">
        <v>10584.971</v>
      </c>
      <c r="F59" s="793"/>
      <c r="G59" s="703"/>
      <c r="H59" s="703"/>
      <c r="I59" s="703"/>
      <c r="K59" s="278"/>
      <c r="L59" s="278"/>
      <c r="M59" s="278"/>
      <c r="N59" s="278"/>
    </row>
    <row r="60" customFormat="false" ht="28.5" hidden="false" customHeight="false" outlineLevel="0" collapsed="false">
      <c r="A60" s="529" t="s">
        <v>321</v>
      </c>
      <c r="B60" s="720" t="s">
        <v>2211</v>
      </c>
      <c r="C60" s="721" t="n">
        <f aca="false">SUM(C61:C71)</f>
        <v>358742.911</v>
      </c>
      <c r="D60" s="721" t="n">
        <f aca="false">SUM(D61:D71)</f>
        <v>481627.279</v>
      </c>
      <c r="E60" s="721" t="n">
        <f aca="false">SUM(E61:E71)</f>
        <v>495724.3</v>
      </c>
      <c r="F60" s="703"/>
      <c r="G60" s="703"/>
      <c r="H60" s="703"/>
      <c r="I60" s="703"/>
      <c r="K60" s="278"/>
      <c r="L60" s="278"/>
      <c r="M60" s="278"/>
      <c r="N60" s="278"/>
    </row>
    <row r="61" customFormat="false" ht="28.5" hidden="false" customHeight="false" outlineLevel="0" collapsed="false">
      <c r="A61" s="525" t="s">
        <v>327</v>
      </c>
      <c r="B61" s="727" t="s">
        <v>324</v>
      </c>
      <c r="C61" s="724" t="n">
        <v>335382.145</v>
      </c>
      <c r="D61" s="724" t="n">
        <v>347339.022</v>
      </c>
      <c r="E61" s="724" t="n">
        <v>353445.243</v>
      </c>
      <c r="F61" s="728"/>
      <c r="G61" s="703"/>
      <c r="H61" s="703"/>
      <c r="I61" s="703"/>
      <c r="K61" s="278"/>
      <c r="L61" s="278"/>
      <c r="M61" s="278"/>
      <c r="N61" s="278"/>
    </row>
    <row r="62" customFormat="false" ht="28.5" hidden="false" customHeight="false" outlineLevel="0" collapsed="false">
      <c r="A62" s="525" t="s">
        <v>355</v>
      </c>
      <c r="B62" s="727" t="s">
        <v>356</v>
      </c>
      <c r="C62" s="724" t="n">
        <v>1561.114</v>
      </c>
      <c r="D62" s="724" t="n">
        <v>1644.905</v>
      </c>
      <c r="E62" s="724" t="n">
        <v>1644.905</v>
      </c>
      <c r="F62" s="703"/>
      <c r="G62" s="703"/>
      <c r="H62" s="703"/>
      <c r="I62" s="703"/>
      <c r="K62" s="278"/>
      <c r="L62" s="278"/>
      <c r="M62" s="278"/>
      <c r="N62" s="278"/>
    </row>
    <row r="63" customFormat="false" ht="33.75" hidden="false" customHeight="true" outlineLevel="0" collapsed="false">
      <c r="A63" s="211" t="s">
        <v>2212</v>
      </c>
      <c r="B63" s="727" t="s">
        <v>362</v>
      </c>
      <c r="C63" s="724" t="n">
        <v>12537.838</v>
      </c>
      <c r="D63" s="724" t="n">
        <v>11701.587</v>
      </c>
      <c r="E63" s="724" t="n">
        <v>11684.117</v>
      </c>
      <c r="F63" s="703"/>
      <c r="G63" s="703"/>
      <c r="H63" s="703"/>
      <c r="I63" s="703"/>
      <c r="K63" s="278"/>
      <c r="L63" s="278"/>
      <c r="M63" s="278"/>
      <c r="N63" s="278"/>
    </row>
    <row r="64" customFormat="false" ht="59.25" hidden="false" customHeight="true" outlineLevel="0" collapsed="false">
      <c r="A64" s="525" t="s">
        <v>512</v>
      </c>
      <c r="B64" s="727" t="s">
        <v>513</v>
      </c>
      <c r="C64" s="724" t="n">
        <v>3113.362</v>
      </c>
      <c r="D64" s="724" t="n">
        <v>2037.134</v>
      </c>
      <c r="E64" s="724" t="n">
        <v>2037.134</v>
      </c>
      <c r="F64" s="703"/>
      <c r="G64" s="703"/>
      <c r="H64" s="703"/>
      <c r="I64" s="703"/>
      <c r="K64" s="278"/>
      <c r="L64" s="278"/>
      <c r="M64" s="278"/>
      <c r="N64" s="278"/>
    </row>
    <row r="65" customFormat="false" ht="24.75" hidden="true" customHeight="true" outlineLevel="0" collapsed="false">
      <c r="A65" s="525" t="s">
        <v>1647</v>
      </c>
      <c r="B65" s="727" t="s">
        <v>1757</v>
      </c>
      <c r="C65" s="724"/>
      <c r="D65" s="724"/>
      <c r="E65" s="724"/>
      <c r="F65" s="703"/>
      <c r="G65" s="703"/>
      <c r="H65" s="703"/>
      <c r="I65" s="703"/>
      <c r="K65" s="278"/>
      <c r="L65" s="278"/>
      <c r="M65" s="278"/>
      <c r="N65" s="278"/>
    </row>
    <row r="66" customFormat="false" ht="84.75" hidden="true" customHeight="true" outlineLevel="0" collapsed="false">
      <c r="A66" s="359" t="s">
        <v>1747</v>
      </c>
      <c r="B66" s="727" t="s">
        <v>1748</v>
      </c>
      <c r="C66" s="724"/>
      <c r="D66" s="724"/>
      <c r="E66" s="724"/>
      <c r="F66" s="703"/>
      <c r="G66" s="703"/>
      <c r="H66" s="703"/>
      <c r="I66" s="703"/>
      <c r="K66" s="278"/>
      <c r="L66" s="278"/>
      <c r="M66" s="278"/>
      <c r="N66" s="278"/>
    </row>
    <row r="67" customFormat="false" ht="33.75" hidden="true" customHeight="true" outlineLevel="0" collapsed="false">
      <c r="A67" s="224" t="s">
        <v>2213</v>
      </c>
      <c r="B67" s="727" t="s">
        <v>1757</v>
      </c>
      <c r="C67" s="724"/>
      <c r="D67" s="724"/>
      <c r="E67" s="724"/>
      <c r="F67" s="703"/>
      <c r="G67" s="703"/>
      <c r="H67" s="703"/>
      <c r="I67" s="703"/>
      <c r="K67" s="278"/>
      <c r="L67" s="278"/>
      <c r="M67" s="278"/>
      <c r="N67" s="278"/>
    </row>
    <row r="68" customFormat="false" ht="86.25" hidden="false" customHeight="true" outlineLevel="0" collapsed="false">
      <c r="A68" s="359" t="s">
        <v>1747</v>
      </c>
      <c r="B68" s="727" t="s">
        <v>1748</v>
      </c>
      <c r="C68" s="724"/>
      <c r="D68" s="724" t="n">
        <v>73.325</v>
      </c>
      <c r="E68" s="724" t="n">
        <v>77.978</v>
      </c>
      <c r="F68" s="703"/>
      <c r="G68" s="703"/>
      <c r="H68" s="703"/>
      <c r="I68" s="703"/>
      <c r="K68" s="278"/>
      <c r="L68" s="278"/>
      <c r="M68" s="278"/>
      <c r="N68" s="278"/>
    </row>
    <row r="69" customFormat="false" ht="39" hidden="true" customHeight="true" outlineLevel="0" collapsed="false">
      <c r="A69" s="525"/>
      <c r="B69" s="727"/>
      <c r="C69" s="724" t="n">
        <v>2031.254</v>
      </c>
      <c r="D69" s="724"/>
      <c r="E69" s="724"/>
      <c r="F69" s="703"/>
      <c r="G69" s="703"/>
      <c r="H69" s="703"/>
      <c r="I69" s="703"/>
      <c r="K69" s="278"/>
      <c r="L69" s="278"/>
      <c r="M69" s="278"/>
      <c r="N69" s="278"/>
    </row>
    <row r="70" customFormat="false" ht="27.75" hidden="false" customHeight="true" outlineLevel="0" collapsed="false">
      <c r="A70" s="224" t="s">
        <v>1990</v>
      </c>
      <c r="B70" s="106" t="s">
        <v>1991</v>
      </c>
      <c r="C70" s="724" t="n">
        <v>1752.946</v>
      </c>
      <c r="D70" s="354" t="n">
        <v>89134.821</v>
      </c>
      <c r="E70" s="354" t="n">
        <v>97094.453</v>
      </c>
      <c r="F70" s="703"/>
      <c r="G70" s="703"/>
      <c r="H70" s="703"/>
      <c r="I70" s="703"/>
      <c r="K70" s="278"/>
      <c r="L70" s="278"/>
      <c r="M70" s="278"/>
      <c r="N70" s="278"/>
    </row>
    <row r="71" customFormat="false" ht="38.25" hidden="false" customHeight="true" outlineLevel="0" collapsed="false">
      <c r="A71" s="794" t="s">
        <v>1772</v>
      </c>
      <c r="B71" s="555" t="s">
        <v>1773</v>
      </c>
      <c r="C71" s="724" t="n">
        <v>2364.252</v>
      </c>
      <c r="D71" s="724" t="n">
        <v>29696.485</v>
      </c>
      <c r="E71" s="724" t="n">
        <v>29740.47</v>
      </c>
      <c r="F71" s="703"/>
      <c r="G71" s="703"/>
      <c r="H71" s="703"/>
      <c r="I71" s="703"/>
      <c r="K71" s="278"/>
      <c r="L71" s="278"/>
      <c r="M71" s="278"/>
      <c r="N71" s="278"/>
    </row>
    <row r="72" customFormat="false" ht="35.25" hidden="false" customHeight="true" outlineLevel="0" collapsed="false">
      <c r="A72" s="529" t="s">
        <v>2214</v>
      </c>
      <c r="B72" s="720" t="s">
        <v>2215</v>
      </c>
      <c r="C72" s="721" t="n">
        <f aca="false">C73+C81</f>
        <v>6914.316</v>
      </c>
      <c r="D72" s="721" t="n">
        <f aca="false">D73+D81</f>
        <v>6929.415</v>
      </c>
      <c r="E72" s="721" t="n">
        <f aca="false">E73+E81</f>
        <v>7429.415</v>
      </c>
      <c r="F72" s="703"/>
      <c r="G72" s="703"/>
      <c r="H72" s="703"/>
      <c r="I72" s="703"/>
      <c r="K72" s="278"/>
      <c r="L72" s="278"/>
      <c r="M72" s="278"/>
      <c r="N72" s="278"/>
    </row>
    <row r="73" customFormat="false" ht="52.5" hidden="false" customHeight="true" outlineLevel="0" collapsed="false">
      <c r="A73" s="211" t="s">
        <v>2216</v>
      </c>
      <c r="B73" s="727" t="s">
        <v>396</v>
      </c>
      <c r="C73" s="724" t="n">
        <v>2775.851</v>
      </c>
      <c r="D73" s="724" t="n">
        <v>3514.115</v>
      </c>
      <c r="E73" s="724" t="n">
        <v>4014.115</v>
      </c>
      <c r="F73" s="703"/>
      <c r="G73" s="703"/>
      <c r="H73" s="703"/>
      <c r="I73" s="703"/>
      <c r="K73" s="278"/>
      <c r="L73" s="278"/>
      <c r="M73" s="278"/>
      <c r="N73" s="278"/>
    </row>
    <row r="74" customFormat="false" ht="31.5" hidden="true" customHeight="true" outlineLevel="0" collapsed="false">
      <c r="A74" s="525" t="s">
        <v>1762</v>
      </c>
      <c r="B74" s="727" t="s">
        <v>1811</v>
      </c>
      <c r="C74" s="724"/>
      <c r="D74" s="724"/>
      <c r="E74" s="724"/>
      <c r="F74" s="703"/>
      <c r="G74" s="703"/>
      <c r="H74" s="703"/>
      <c r="I74" s="703"/>
      <c r="K74" s="278"/>
      <c r="L74" s="278"/>
      <c r="M74" s="278"/>
      <c r="N74" s="278"/>
    </row>
    <row r="75" customFormat="false" ht="56.25" hidden="true" customHeight="true" outlineLevel="0" collapsed="false">
      <c r="A75" s="552" t="s">
        <v>2217</v>
      </c>
      <c r="B75" s="720" t="s">
        <v>2218</v>
      </c>
      <c r="C75" s="724"/>
      <c r="D75" s="724"/>
      <c r="E75" s="724"/>
      <c r="F75" s="703"/>
      <c r="G75" s="703"/>
      <c r="H75" s="703"/>
      <c r="I75" s="703"/>
      <c r="K75" s="278"/>
      <c r="L75" s="278"/>
      <c r="M75" s="278"/>
      <c r="N75" s="278"/>
    </row>
    <row r="76" customFormat="false" ht="32.25" hidden="true" customHeight="true" outlineLevel="0" collapsed="false">
      <c r="A76" s="738" t="s">
        <v>1641</v>
      </c>
      <c r="B76" s="727" t="s">
        <v>1642</v>
      </c>
      <c r="C76" s="724"/>
      <c r="D76" s="724"/>
      <c r="E76" s="724"/>
      <c r="F76" s="703"/>
      <c r="G76" s="703"/>
      <c r="H76" s="703"/>
      <c r="I76" s="703"/>
      <c r="K76" s="278"/>
      <c r="L76" s="278"/>
      <c r="M76" s="278"/>
      <c r="N76" s="278"/>
    </row>
    <row r="77" customFormat="false" ht="32.25" hidden="true" customHeight="true" outlineLevel="0" collapsed="false">
      <c r="A77" s="525" t="s">
        <v>2213</v>
      </c>
      <c r="B77" s="727" t="s">
        <v>1635</v>
      </c>
      <c r="C77" s="724"/>
      <c r="D77" s="724"/>
      <c r="E77" s="724"/>
      <c r="F77" s="703"/>
      <c r="G77" s="703"/>
      <c r="H77" s="703"/>
      <c r="I77" s="703"/>
      <c r="K77" s="278"/>
      <c r="L77" s="278"/>
      <c r="M77" s="278"/>
      <c r="N77" s="278"/>
    </row>
    <row r="78" customFormat="false" ht="55.5" hidden="true" customHeight="true" outlineLevel="0" collapsed="false">
      <c r="A78" s="360" t="s">
        <v>2217</v>
      </c>
      <c r="B78" s="720" t="s">
        <v>2218</v>
      </c>
      <c r="C78" s="721"/>
      <c r="D78" s="721"/>
      <c r="E78" s="721"/>
      <c r="F78" s="703"/>
      <c r="G78" s="703"/>
      <c r="H78" s="703"/>
      <c r="I78" s="703"/>
      <c r="K78" s="278"/>
      <c r="L78" s="278"/>
      <c r="M78" s="278"/>
      <c r="N78" s="278"/>
    </row>
    <row r="79" customFormat="false" ht="32.25" hidden="true" customHeight="true" outlineLevel="0" collapsed="false">
      <c r="A79" s="346" t="s">
        <v>1634</v>
      </c>
      <c r="B79" s="727" t="s">
        <v>1648</v>
      </c>
      <c r="C79" s="724"/>
      <c r="D79" s="724"/>
      <c r="E79" s="724"/>
      <c r="F79" s="703"/>
      <c r="G79" s="703"/>
      <c r="H79" s="703"/>
      <c r="I79" s="703"/>
      <c r="K79" s="278"/>
      <c r="L79" s="278"/>
      <c r="M79" s="278"/>
      <c r="N79" s="278"/>
    </row>
    <row r="80" customFormat="false" ht="32.25" hidden="true" customHeight="true" outlineLevel="0" collapsed="false">
      <c r="A80" s="738" t="s">
        <v>1641</v>
      </c>
      <c r="B80" s="727" t="s">
        <v>1642</v>
      </c>
      <c r="C80" s="724"/>
      <c r="D80" s="724"/>
      <c r="E80" s="724"/>
      <c r="F80" s="703"/>
      <c r="G80" s="703"/>
      <c r="H80" s="703"/>
      <c r="I80" s="703"/>
      <c r="K80" s="278"/>
      <c r="L80" s="278"/>
      <c r="M80" s="278"/>
      <c r="N80" s="278"/>
    </row>
    <row r="81" customFormat="false" ht="63" hidden="false" customHeight="true" outlineLevel="0" collapsed="false">
      <c r="A81" s="738" t="s">
        <v>2219</v>
      </c>
      <c r="B81" s="727" t="s">
        <v>1807</v>
      </c>
      <c r="C81" s="724" t="n">
        <v>4138.465</v>
      </c>
      <c r="D81" s="724" t="n">
        <v>3415.3</v>
      </c>
      <c r="E81" s="724" t="n">
        <v>3415.3</v>
      </c>
      <c r="F81" s="703"/>
      <c r="G81" s="703"/>
      <c r="H81" s="703"/>
      <c r="I81" s="703"/>
      <c r="K81" s="278"/>
      <c r="L81" s="278"/>
      <c r="M81" s="278"/>
      <c r="N81" s="278"/>
    </row>
    <row r="82" customFormat="false" ht="69.75" hidden="false" customHeight="true" outlineLevel="0" collapsed="false">
      <c r="A82" s="743" t="s">
        <v>1684</v>
      </c>
      <c r="B82" s="717" t="s">
        <v>266</v>
      </c>
      <c r="C82" s="718" t="n">
        <f aca="false">SUM(C83,C85,C87)</f>
        <v>277</v>
      </c>
      <c r="D82" s="718" t="n">
        <f aca="false">SUM(D83,D85,D87)</f>
        <v>317</v>
      </c>
      <c r="E82" s="718"/>
      <c r="F82" s="703"/>
      <c r="G82" s="703"/>
      <c r="H82" s="703"/>
      <c r="I82" s="703"/>
      <c r="K82" s="278"/>
      <c r="L82" s="278"/>
      <c r="M82" s="278"/>
      <c r="N82" s="278"/>
    </row>
    <row r="83" customFormat="false" ht="66.75" hidden="false" customHeight="true" outlineLevel="0" collapsed="false">
      <c r="A83" s="744" t="s">
        <v>2220</v>
      </c>
      <c r="B83" s="720" t="s">
        <v>2221</v>
      </c>
      <c r="C83" s="721" t="n">
        <f aca="false">SUM(C84)</f>
        <v>190</v>
      </c>
      <c r="D83" s="721" t="n">
        <f aca="false">SUM(D84)</f>
        <v>210</v>
      </c>
      <c r="E83" s="721"/>
      <c r="F83" s="703"/>
      <c r="G83" s="703"/>
      <c r="H83" s="703"/>
      <c r="I83" s="703"/>
      <c r="K83" s="278"/>
      <c r="L83" s="278"/>
      <c r="M83" s="278"/>
      <c r="N83" s="278"/>
    </row>
    <row r="84" customFormat="false" ht="45" hidden="false" customHeight="true" outlineLevel="0" collapsed="false">
      <c r="A84" s="367" t="s">
        <v>2222</v>
      </c>
      <c r="B84" s="727" t="s">
        <v>178</v>
      </c>
      <c r="C84" s="724" t="n">
        <v>190</v>
      </c>
      <c r="D84" s="724" t="n">
        <v>210</v>
      </c>
      <c r="E84" s="724"/>
      <c r="F84" s="703"/>
      <c r="G84" s="703"/>
      <c r="H84" s="703"/>
      <c r="I84" s="703"/>
      <c r="K84" s="278"/>
      <c r="L84" s="278"/>
      <c r="M84" s="278"/>
      <c r="N84" s="278"/>
    </row>
    <row r="85" customFormat="false" ht="66.75" hidden="false" customHeight="true" outlineLevel="0" collapsed="false">
      <c r="A85" s="744" t="s">
        <v>2223</v>
      </c>
      <c r="B85" s="720" t="s">
        <v>2224</v>
      </c>
      <c r="C85" s="721" t="n">
        <f aca="false">SUM(C86)</f>
        <v>30</v>
      </c>
      <c r="D85" s="721" t="n">
        <f aca="false">SUM(D86)</f>
        <v>40</v>
      </c>
      <c r="E85" s="721"/>
      <c r="F85" s="703"/>
      <c r="G85" s="703"/>
      <c r="H85" s="703"/>
      <c r="I85" s="703"/>
      <c r="K85" s="278"/>
      <c r="L85" s="278"/>
      <c r="M85" s="278"/>
      <c r="N85" s="278"/>
    </row>
    <row r="86" customFormat="false" ht="42.75" hidden="false" customHeight="true" outlineLevel="0" collapsed="false">
      <c r="A86" s="359" t="s">
        <v>2225</v>
      </c>
      <c r="B86" s="727" t="s">
        <v>1910</v>
      </c>
      <c r="C86" s="724" t="n">
        <v>30</v>
      </c>
      <c r="D86" s="724" t="n">
        <v>40</v>
      </c>
      <c r="E86" s="724"/>
      <c r="F86" s="755"/>
      <c r="G86" s="755"/>
      <c r="H86" s="755"/>
      <c r="I86" s="755"/>
      <c r="J86" s="433"/>
      <c r="K86" s="436"/>
      <c r="L86" s="436"/>
      <c r="M86" s="436"/>
      <c r="N86" s="436"/>
      <c r="O86" s="433"/>
    </row>
    <row r="87" customFormat="false" ht="79.5" hidden="false" customHeight="true" outlineLevel="0" collapsed="false">
      <c r="A87" s="392" t="s">
        <v>2226</v>
      </c>
      <c r="B87" s="720" t="s">
        <v>2227</v>
      </c>
      <c r="C87" s="724" t="n">
        <f aca="false">SUM(C88:C89)</f>
        <v>57</v>
      </c>
      <c r="D87" s="724" t="n">
        <f aca="false">SUM(D88:D89)</f>
        <v>67</v>
      </c>
      <c r="E87" s="724"/>
      <c r="F87" s="755"/>
      <c r="G87" s="755"/>
      <c r="H87" s="755"/>
      <c r="I87" s="755"/>
      <c r="J87" s="433"/>
      <c r="K87" s="436"/>
      <c r="L87" s="436"/>
      <c r="M87" s="436"/>
      <c r="N87" s="436"/>
      <c r="O87" s="433"/>
    </row>
    <row r="88" customFormat="false" ht="42.75" hidden="false" customHeight="true" outlineLevel="0" collapsed="false">
      <c r="A88" s="359" t="s">
        <v>2228</v>
      </c>
      <c r="B88" s="727" t="s">
        <v>1374</v>
      </c>
      <c r="C88" s="724" t="n">
        <v>55</v>
      </c>
      <c r="D88" s="724" t="n">
        <v>65</v>
      </c>
      <c r="E88" s="724"/>
      <c r="F88" s="755"/>
      <c r="G88" s="755"/>
      <c r="H88" s="755"/>
      <c r="I88" s="755"/>
      <c r="J88" s="433"/>
      <c r="K88" s="436"/>
      <c r="L88" s="436"/>
      <c r="M88" s="436"/>
      <c r="N88" s="436"/>
      <c r="O88" s="433"/>
    </row>
    <row r="89" customFormat="false" ht="42.75" hidden="false" customHeight="true" outlineLevel="0" collapsed="false">
      <c r="A89" s="359" t="s">
        <v>1277</v>
      </c>
      <c r="B89" s="727" t="s">
        <v>1278</v>
      </c>
      <c r="C89" s="724" t="n">
        <v>2</v>
      </c>
      <c r="D89" s="724" t="n">
        <v>2</v>
      </c>
      <c r="E89" s="724"/>
      <c r="F89" s="755"/>
      <c r="G89" s="755"/>
      <c r="H89" s="755"/>
      <c r="I89" s="755"/>
      <c r="J89" s="433"/>
      <c r="K89" s="436"/>
      <c r="L89" s="436"/>
      <c r="M89" s="436"/>
      <c r="N89" s="436"/>
      <c r="O89" s="433"/>
    </row>
    <row r="90" customFormat="false" ht="43.5" hidden="false" customHeight="true" outlineLevel="0" collapsed="false">
      <c r="A90" s="746" t="s">
        <v>1388</v>
      </c>
      <c r="B90" s="717" t="s">
        <v>2229</v>
      </c>
      <c r="C90" s="718" t="n">
        <f aca="false">SUM(C91)</f>
        <v>1732.262</v>
      </c>
      <c r="D90" s="718" t="n">
        <f aca="false">SUM(D91)</f>
        <v>700</v>
      </c>
      <c r="E90" s="718"/>
      <c r="F90" s="755"/>
      <c r="G90" s="755"/>
      <c r="H90" s="433"/>
      <c r="I90" s="433"/>
      <c r="J90" s="433"/>
      <c r="K90" s="433"/>
      <c r="L90" s="436"/>
      <c r="M90" s="436"/>
      <c r="N90" s="436"/>
      <c r="O90" s="433"/>
    </row>
    <row r="91" customFormat="false" ht="37.5" hidden="false" customHeight="true" outlineLevel="0" collapsed="false">
      <c r="A91" s="747" t="s">
        <v>2230</v>
      </c>
      <c r="B91" s="720" t="s">
        <v>2231</v>
      </c>
      <c r="C91" s="748" t="n">
        <f aca="false">SUM(C92+C93+C94+C95)</f>
        <v>1732.262</v>
      </c>
      <c r="D91" s="748" t="n">
        <f aca="false">SUM(D92+D93+D94+D95)</f>
        <v>700</v>
      </c>
      <c r="E91" s="748"/>
      <c r="F91" s="755"/>
      <c r="G91" s="755"/>
      <c r="H91" s="433"/>
      <c r="I91" s="433"/>
      <c r="J91" s="433"/>
      <c r="K91" s="433"/>
      <c r="L91" s="436"/>
      <c r="M91" s="436"/>
      <c r="N91" s="436"/>
      <c r="O91" s="433"/>
    </row>
    <row r="92" customFormat="false" ht="30" hidden="false" customHeight="true" outlineLevel="0" collapsed="false">
      <c r="A92" s="394" t="s">
        <v>1390</v>
      </c>
      <c r="B92" s="727" t="s">
        <v>1391</v>
      </c>
      <c r="C92" s="749" t="n">
        <v>450</v>
      </c>
      <c r="D92" s="749" t="n">
        <v>450</v>
      </c>
      <c r="E92" s="749"/>
      <c r="F92" s="755"/>
      <c r="G92" s="755"/>
      <c r="H92" s="433"/>
      <c r="I92" s="433"/>
      <c r="J92" s="433"/>
      <c r="K92" s="433"/>
      <c r="L92" s="436"/>
      <c r="M92" s="436"/>
      <c r="N92" s="436"/>
      <c r="O92" s="433"/>
    </row>
    <row r="93" customFormat="false" ht="34.5" hidden="true" customHeight="true" outlineLevel="0" collapsed="false">
      <c r="A93" s="358" t="s">
        <v>1585</v>
      </c>
      <c r="B93" s="727" t="s">
        <v>1586</v>
      </c>
      <c r="C93" s="795" t="n">
        <v>784.57</v>
      </c>
      <c r="D93" s="749"/>
      <c r="E93" s="749"/>
      <c r="F93" s="755"/>
      <c r="G93" s="755"/>
      <c r="H93" s="433"/>
      <c r="I93" s="433"/>
      <c r="J93" s="433"/>
      <c r="K93" s="433"/>
      <c r="L93" s="436"/>
      <c r="M93" s="436"/>
      <c r="N93" s="436"/>
      <c r="O93" s="433"/>
    </row>
    <row r="94" customFormat="false" ht="41.25" hidden="false" customHeight="true" outlineLevel="0" collapsed="false">
      <c r="A94" s="420" t="s">
        <v>1383</v>
      </c>
      <c r="B94" s="727" t="s">
        <v>1611</v>
      </c>
      <c r="C94" s="749" t="n">
        <v>250</v>
      </c>
      <c r="D94" s="749" t="n">
        <v>250</v>
      </c>
      <c r="E94" s="749"/>
      <c r="F94" s="755"/>
      <c r="G94" s="755"/>
      <c r="H94" s="433"/>
      <c r="I94" s="433"/>
      <c r="J94" s="433"/>
      <c r="K94" s="433"/>
      <c r="L94" s="436"/>
      <c r="M94" s="436"/>
      <c r="N94" s="436"/>
      <c r="O94" s="433"/>
    </row>
    <row r="95" customFormat="false" ht="41.25" hidden="true" customHeight="true" outlineLevel="0" collapsed="false">
      <c r="A95" s="548" t="s">
        <v>1591</v>
      </c>
      <c r="B95" s="727" t="s">
        <v>1384</v>
      </c>
      <c r="C95" s="749" t="n">
        <v>247.692</v>
      </c>
      <c r="D95" s="751"/>
      <c r="E95" s="752"/>
      <c r="F95" s="755"/>
      <c r="G95" s="755"/>
      <c r="H95" s="433"/>
      <c r="I95" s="433"/>
      <c r="J95" s="433"/>
      <c r="K95" s="433"/>
      <c r="L95" s="436"/>
      <c r="M95" s="436"/>
      <c r="N95" s="436"/>
      <c r="O95" s="433"/>
    </row>
    <row r="96" customFormat="false" ht="26.25" hidden="true" customHeight="true" outlineLevel="0" collapsed="false">
      <c r="A96" s="548" t="s">
        <v>1613</v>
      </c>
      <c r="B96" s="727" t="s">
        <v>1614</v>
      </c>
      <c r="C96" s="753"/>
      <c r="D96" s="754"/>
      <c r="E96" s="755"/>
      <c r="F96" s="755"/>
      <c r="G96" s="755"/>
      <c r="H96" s="433"/>
      <c r="I96" s="433"/>
      <c r="J96" s="433"/>
      <c r="K96" s="433"/>
      <c r="L96" s="436"/>
      <c r="M96" s="436"/>
      <c r="N96" s="436"/>
      <c r="O96" s="433"/>
    </row>
    <row r="97" customFormat="false" ht="64.5" hidden="false" customHeight="true" outlineLevel="0" collapsed="false">
      <c r="A97" s="756" t="s">
        <v>268</v>
      </c>
      <c r="B97" s="717" t="s">
        <v>340</v>
      </c>
      <c r="C97" s="757" t="n">
        <f aca="false">SUM(C98,C105)</f>
        <v>3778.922</v>
      </c>
      <c r="D97" s="757" t="n">
        <f aca="false">SUM(D98,D105)</f>
        <v>1152.746</v>
      </c>
      <c r="E97" s="757"/>
      <c r="F97" s="703"/>
      <c r="G97" s="703"/>
      <c r="L97" s="278"/>
      <c r="M97" s="278"/>
      <c r="N97" s="278"/>
    </row>
    <row r="98" customFormat="false" ht="69.75" hidden="false" customHeight="true" outlineLevel="0" collapsed="false">
      <c r="A98" s="758" t="s">
        <v>494</v>
      </c>
      <c r="B98" s="720" t="s">
        <v>2232</v>
      </c>
      <c r="C98" s="748" t="n">
        <f aca="false">C100+C103</f>
        <v>3778.922</v>
      </c>
      <c r="D98" s="748" t="n">
        <f aca="false">D100+D103</f>
        <v>1152.746</v>
      </c>
      <c r="E98" s="748"/>
      <c r="F98" s="703"/>
      <c r="G98" s="703"/>
      <c r="L98" s="278"/>
      <c r="M98" s="278"/>
      <c r="N98" s="278"/>
    </row>
    <row r="99" customFormat="false" ht="54" hidden="true" customHeight="true" outlineLevel="0" collapsed="false">
      <c r="A99" s="367" t="s">
        <v>2233</v>
      </c>
      <c r="B99" s="727" t="s">
        <v>2234</v>
      </c>
      <c r="C99" s="749" t="n">
        <v>0</v>
      </c>
      <c r="D99" s="749" t="n">
        <v>0</v>
      </c>
      <c r="E99" s="749" t="n">
        <v>0</v>
      </c>
      <c r="F99" s="703"/>
      <c r="G99" s="703"/>
      <c r="L99" s="278"/>
      <c r="M99" s="278"/>
      <c r="N99" s="278"/>
    </row>
    <row r="100" customFormat="false" ht="35.25" hidden="false" customHeight="true" outlineLevel="0" collapsed="false">
      <c r="A100" s="202" t="s">
        <v>1937</v>
      </c>
      <c r="B100" s="727" t="s">
        <v>2235</v>
      </c>
      <c r="C100" s="749" t="n">
        <v>1382.062</v>
      </c>
      <c r="D100" s="749" t="n">
        <v>1152.746</v>
      </c>
      <c r="E100" s="749"/>
      <c r="F100" s="703"/>
      <c r="G100" s="703"/>
      <c r="L100" s="278"/>
      <c r="M100" s="278"/>
      <c r="N100" s="278"/>
    </row>
    <row r="101" customFormat="false" ht="43.5" hidden="true" customHeight="true" outlineLevel="0" collapsed="false">
      <c r="A101" s="525" t="s">
        <v>2233</v>
      </c>
      <c r="B101" s="759" t="s">
        <v>496</v>
      </c>
      <c r="C101" s="749"/>
      <c r="D101" s="749"/>
      <c r="E101" s="749"/>
      <c r="F101" s="703"/>
      <c r="G101" s="703"/>
      <c r="L101" s="278"/>
      <c r="M101" s="278"/>
      <c r="N101" s="278"/>
    </row>
    <row r="102" customFormat="false" ht="27" hidden="true" customHeight="true" outlineLevel="0" collapsed="false">
      <c r="A102" s="202" t="s">
        <v>1937</v>
      </c>
      <c r="B102" s="727" t="s">
        <v>2235</v>
      </c>
      <c r="C102" s="749"/>
      <c r="D102" s="749"/>
      <c r="E102" s="749"/>
      <c r="F102" s="796"/>
      <c r="G102" s="796"/>
      <c r="H102" s="797" t="n">
        <f aca="false">SUM(H103:H107)</f>
        <v>0</v>
      </c>
      <c r="I102" s="798" t="n">
        <f aca="false">SUM(I103:I107)</f>
        <v>0</v>
      </c>
      <c r="J102" s="798" t="n">
        <f aca="false">SUM(J103:J107)</f>
        <v>0</v>
      </c>
      <c r="K102" s="798" t="n">
        <f aca="false">SUM(K103:K107)</f>
        <v>0</v>
      </c>
      <c r="L102" s="278"/>
      <c r="M102" s="278"/>
      <c r="N102" s="278"/>
    </row>
    <row r="103" customFormat="false" ht="43.5" hidden="true" customHeight="true" outlineLevel="0" collapsed="false">
      <c r="A103" s="367" t="s">
        <v>2071</v>
      </c>
      <c r="B103" s="727" t="s">
        <v>2236</v>
      </c>
      <c r="C103" s="763" t="n">
        <v>2396.86</v>
      </c>
      <c r="D103" s="763"/>
      <c r="E103" s="763"/>
      <c r="F103" s="703"/>
      <c r="G103" s="703"/>
      <c r="L103" s="278"/>
      <c r="M103" s="278"/>
      <c r="N103" s="278"/>
    </row>
    <row r="104" customFormat="false" ht="33.75" hidden="true" customHeight="true" outlineLevel="0" collapsed="false">
      <c r="A104" s="211"/>
      <c r="B104" s="727"/>
      <c r="C104" s="749"/>
      <c r="D104" s="749"/>
      <c r="E104" s="749"/>
      <c r="F104" s="703"/>
      <c r="G104" s="703"/>
      <c r="L104" s="278"/>
      <c r="M104" s="278"/>
      <c r="N104" s="278"/>
    </row>
    <row r="105" customFormat="false" ht="54.75" hidden="true" customHeight="true" outlineLevel="0" collapsed="false">
      <c r="A105" s="758" t="s">
        <v>2237</v>
      </c>
      <c r="B105" s="720" t="s">
        <v>2238</v>
      </c>
      <c r="C105" s="748" t="n">
        <f aca="false">SUM(C106:C107)</f>
        <v>0</v>
      </c>
      <c r="D105" s="748" t="n">
        <f aca="false">SUM(D106:D107)</f>
        <v>0</v>
      </c>
      <c r="E105" s="748" t="n">
        <f aca="false">SUM(E106:E107)</f>
        <v>0</v>
      </c>
      <c r="F105" s="796"/>
      <c r="G105" s="796"/>
      <c r="H105" s="797" t="n">
        <f aca="false">SUM(H106:H110)</f>
        <v>0</v>
      </c>
      <c r="I105" s="798" t="n">
        <f aca="false">SUM(I106:I110)</f>
        <v>0</v>
      </c>
      <c r="J105" s="798" t="n">
        <f aca="false">SUM(J106:J110)</f>
        <v>0</v>
      </c>
      <c r="K105" s="798" t="n">
        <f aca="false">SUM(K106:K110)</f>
        <v>0</v>
      </c>
      <c r="L105" s="278"/>
      <c r="M105" s="278"/>
      <c r="N105" s="278"/>
    </row>
    <row r="106" customFormat="false" ht="47.25" hidden="true" customHeight="true" outlineLevel="0" collapsed="false">
      <c r="A106" s="211" t="s">
        <v>2034</v>
      </c>
      <c r="B106" s="727" t="s">
        <v>2035</v>
      </c>
      <c r="C106" s="748"/>
      <c r="D106" s="748"/>
      <c r="E106" s="748"/>
      <c r="F106" s="703"/>
      <c r="G106" s="703"/>
      <c r="L106" s="278"/>
      <c r="M106" s="278"/>
      <c r="N106" s="278"/>
    </row>
    <row r="107" customFormat="false" ht="41.25" hidden="true" customHeight="false" outlineLevel="0" collapsed="false">
      <c r="A107" s="683" t="s">
        <v>2239</v>
      </c>
      <c r="B107" s="727" t="s">
        <v>2038</v>
      </c>
      <c r="C107" s="748"/>
      <c r="D107" s="748"/>
      <c r="E107" s="748"/>
      <c r="F107" s="703"/>
      <c r="G107" s="703"/>
      <c r="L107" s="278"/>
      <c r="M107" s="278"/>
      <c r="N107" s="278"/>
    </row>
    <row r="108" customFormat="false" ht="59.25" hidden="true" customHeight="true" outlineLevel="0" collapsed="false">
      <c r="A108" s="735" t="s">
        <v>2240</v>
      </c>
      <c r="B108" s="717" t="s">
        <v>430</v>
      </c>
      <c r="C108" s="718" t="n">
        <f aca="false">SUM(C109,C111,C115)</f>
        <v>23011.792</v>
      </c>
      <c r="D108" s="718" t="n">
        <f aca="false">SUM(D109,D111,D115)</f>
        <v>0</v>
      </c>
      <c r="E108" s="718"/>
      <c r="F108" s="703"/>
      <c r="G108" s="703"/>
      <c r="L108" s="278"/>
      <c r="M108" s="278"/>
      <c r="N108" s="278"/>
    </row>
    <row r="109" customFormat="false" ht="28.5" hidden="true" customHeight="false" outlineLevel="0" collapsed="false">
      <c r="A109" s="538" t="s">
        <v>56</v>
      </c>
      <c r="B109" s="720" t="s">
        <v>2241</v>
      </c>
      <c r="C109" s="721" t="n">
        <f aca="false">SUM(C110)</f>
        <v>22701.792</v>
      </c>
      <c r="D109" s="721" t="n">
        <f aca="false">SUM(D110)</f>
        <v>0</v>
      </c>
      <c r="E109" s="721"/>
      <c r="F109" s="703"/>
      <c r="G109" s="703"/>
      <c r="H109" s="703"/>
      <c r="I109" s="703"/>
      <c r="K109" s="278"/>
      <c r="L109" s="278"/>
      <c r="M109" s="278"/>
      <c r="N109" s="278"/>
    </row>
    <row r="110" customFormat="false" ht="36.75" hidden="true" customHeight="true" outlineLevel="0" collapsed="false">
      <c r="A110" s="211" t="s">
        <v>1948</v>
      </c>
      <c r="B110" s="727" t="s">
        <v>404</v>
      </c>
      <c r="C110" s="724" t="n">
        <v>22701.792</v>
      </c>
      <c r="D110" s="724"/>
      <c r="E110" s="724"/>
      <c r="F110" s="703"/>
      <c r="G110" s="703"/>
      <c r="H110" s="703"/>
      <c r="I110" s="703"/>
      <c r="K110" s="278"/>
      <c r="L110" s="278"/>
      <c r="M110" s="278"/>
      <c r="N110" s="278"/>
    </row>
    <row r="111" customFormat="false" ht="51.75" hidden="true" customHeight="true" outlineLevel="0" collapsed="false">
      <c r="A111" s="375" t="s">
        <v>523</v>
      </c>
      <c r="B111" s="764" t="s">
        <v>2242</v>
      </c>
      <c r="C111" s="721" t="n">
        <f aca="false">SUM(C112+C113+C114)</f>
        <v>310</v>
      </c>
      <c r="D111" s="721" t="n">
        <f aca="false">SUM(D112+D113+D114)</f>
        <v>0</v>
      </c>
      <c r="E111" s="721"/>
      <c r="F111" s="703"/>
      <c r="G111" s="703"/>
      <c r="H111" s="703"/>
      <c r="I111" s="703"/>
      <c r="K111" s="278"/>
      <c r="L111" s="278"/>
      <c r="M111" s="278"/>
      <c r="N111" s="278"/>
    </row>
    <row r="112" customFormat="false" ht="42" hidden="true" customHeight="false" outlineLevel="0" collapsed="false">
      <c r="A112" s="525" t="s">
        <v>525</v>
      </c>
      <c r="B112" s="556" t="s">
        <v>526</v>
      </c>
      <c r="C112" s="724" t="n">
        <v>310</v>
      </c>
      <c r="D112" s="724"/>
      <c r="E112" s="724"/>
      <c r="F112" s="703"/>
      <c r="G112" s="703"/>
      <c r="H112" s="703"/>
      <c r="I112" s="703"/>
      <c r="K112" s="278"/>
      <c r="L112" s="278"/>
      <c r="M112" s="278"/>
      <c r="N112" s="278"/>
    </row>
    <row r="113" customFormat="false" ht="40.5" hidden="true" customHeight="false" outlineLevel="0" collapsed="false">
      <c r="A113" s="765" t="s">
        <v>1952</v>
      </c>
      <c r="B113" s="556" t="s">
        <v>1953</v>
      </c>
      <c r="C113" s="724"/>
      <c r="D113" s="724"/>
      <c r="E113" s="724"/>
      <c r="F113" s="703"/>
      <c r="G113" s="703"/>
      <c r="H113" s="703"/>
      <c r="I113" s="703"/>
      <c r="K113" s="278"/>
      <c r="L113" s="278"/>
      <c r="M113" s="278"/>
      <c r="N113" s="278"/>
    </row>
    <row r="114" customFormat="false" ht="19.5" hidden="true" customHeight="true" outlineLevel="0" collapsed="false">
      <c r="A114" s="766" t="s">
        <v>2243</v>
      </c>
      <c r="B114" s="473" t="s">
        <v>2244</v>
      </c>
      <c r="C114" s="724"/>
      <c r="D114" s="724"/>
      <c r="E114" s="724"/>
      <c r="F114" s="703"/>
      <c r="G114" s="703"/>
      <c r="H114" s="703"/>
      <c r="I114" s="703"/>
      <c r="K114" s="278"/>
      <c r="L114" s="278"/>
      <c r="M114" s="278"/>
      <c r="N114" s="278"/>
    </row>
    <row r="115" customFormat="false" ht="18.75" hidden="true" customHeight="false" outlineLevel="0" collapsed="false">
      <c r="A115" s="538"/>
      <c r="B115" s="764"/>
      <c r="C115" s="721"/>
      <c r="D115" s="721"/>
      <c r="E115" s="721"/>
      <c r="F115" s="703"/>
      <c r="G115" s="703"/>
      <c r="H115" s="703"/>
      <c r="I115" s="703"/>
      <c r="K115" s="278"/>
      <c r="L115" s="278"/>
      <c r="M115" s="278"/>
      <c r="N115" s="278"/>
    </row>
    <row r="116" customFormat="false" ht="18.75" hidden="true" customHeight="false" outlineLevel="0" collapsed="false">
      <c r="A116" s="540"/>
      <c r="B116" s="233"/>
      <c r="C116" s="721"/>
      <c r="D116" s="721"/>
      <c r="E116" s="721"/>
      <c r="F116" s="703"/>
      <c r="G116" s="703"/>
      <c r="H116" s="703"/>
      <c r="I116" s="703"/>
      <c r="K116" s="278"/>
      <c r="L116" s="278"/>
      <c r="M116" s="278"/>
      <c r="N116" s="278"/>
    </row>
    <row r="117" customFormat="false" ht="48" hidden="false" customHeight="true" outlineLevel="0" collapsed="false">
      <c r="A117" s="741" t="s">
        <v>1398</v>
      </c>
      <c r="B117" s="717" t="s">
        <v>2245</v>
      </c>
      <c r="C117" s="718" t="n">
        <f aca="false">SUM(C118)</f>
        <v>60</v>
      </c>
      <c r="D117" s="718" t="n">
        <f aca="false">SUM(D118)</f>
        <v>96</v>
      </c>
      <c r="E117" s="718"/>
      <c r="F117" s="703"/>
      <c r="G117" s="703"/>
      <c r="H117" s="703"/>
      <c r="I117" s="703"/>
      <c r="K117" s="278"/>
      <c r="L117" s="278"/>
      <c r="M117" s="278"/>
      <c r="N117" s="278"/>
    </row>
    <row r="118" customFormat="false" ht="42.75" hidden="false" customHeight="true" outlineLevel="0" collapsed="false">
      <c r="A118" s="538" t="s">
        <v>183</v>
      </c>
      <c r="B118" s="764" t="s">
        <v>2246</v>
      </c>
      <c r="C118" s="721" t="n">
        <f aca="false">SUM(C120)</f>
        <v>60</v>
      </c>
      <c r="D118" s="721" t="n">
        <f aca="false">SUM(D119:D120)</f>
        <v>96</v>
      </c>
      <c r="E118" s="721"/>
      <c r="F118" s="703"/>
      <c r="G118" s="703"/>
      <c r="H118" s="703"/>
      <c r="I118" s="703"/>
      <c r="K118" s="278"/>
      <c r="L118" s="278"/>
      <c r="M118" s="278"/>
      <c r="N118" s="278"/>
    </row>
    <row r="119" customFormat="false" ht="43.5" hidden="false" customHeight="true" outlineLevel="0" collapsed="false">
      <c r="A119" s="565" t="s">
        <v>1396</v>
      </c>
      <c r="B119" s="233" t="s">
        <v>186</v>
      </c>
      <c r="C119" s="724" t="n">
        <v>60</v>
      </c>
      <c r="D119" s="724" t="n">
        <v>60</v>
      </c>
      <c r="E119" s="724"/>
      <c r="F119" s="703"/>
      <c r="G119" s="703"/>
      <c r="H119" s="703"/>
      <c r="I119" s="703"/>
      <c r="K119" s="278"/>
      <c r="L119" s="278"/>
      <c r="M119" s="278"/>
      <c r="N119" s="278"/>
    </row>
    <row r="120" customFormat="false" ht="43.5" hidden="false" customHeight="true" outlineLevel="0" collapsed="false">
      <c r="A120" s="565" t="s">
        <v>1403</v>
      </c>
      <c r="B120" s="233" t="s">
        <v>1404</v>
      </c>
      <c r="C120" s="724" t="n">
        <v>60</v>
      </c>
      <c r="D120" s="724" t="n">
        <v>36</v>
      </c>
      <c r="E120" s="724"/>
      <c r="F120" s="703"/>
      <c r="G120" s="703"/>
      <c r="H120" s="703"/>
      <c r="I120" s="703"/>
      <c r="K120" s="278"/>
      <c r="L120" s="278"/>
      <c r="M120" s="278"/>
      <c r="N120" s="278"/>
    </row>
    <row r="121" customFormat="false" ht="48" hidden="true" customHeight="true" outlineLevel="0" collapsed="false">
      <c r="A121" s="741" t="s">
        <v>2247</v>
      </c>
      <c r="B121" s="717" t="s">
        <v>2245</v>
      </c>
      <c r="C121" s="715" t="n">
        <f aca="false">SUM(C122)</f>
        <v>0</v>
      </c>
      <c r="D121" s="715" t="n">
        <f aca="false">SUM(D122)</f>
        <v>0</v>
      </c>
      <c r="E121" s="715" t="n">
        <f aca="false">SUM(E122)</f>
        <v>0</v>
      </c>
      <c r="F121" s="703"/>
      <c r="G121" s="703"/>
      <c r="H121" s="703"/>
      <c r="I121" s="703"/>
      <c r="K121" s="278"/>
      <c r="L121" s="278"/>
      <c r="M121" s="278"/>
      <c r="N121" s="278"/>
    </row>
    <row r="122" customFormat="false" ht="33.75" hidden="true" customHeight="true" outlineLevel="0" collapsed="false">
      <c r="A122" s="538" t="s">
        <v>183</v>
      </c>
      <c r="B122" s="764" t="s">
        <v>2246</v>
      </c>
      <c r="C122" s="721" t="n">
        <f aca="false">SUM(C123)</f>
        <v>0</v>
      </c>
      <c r="D122" s="721" t="n">
        <f aca="false">SUM(D123)</f>
        <v>0</v>
      </c>
      <c r="E122" s="721" t="n">
        <f aca="false">SUM(E123)</f>
        <v>0</v>
      </c>
      <c r="F122" s="703"/>
      <c r="G122" s="703"/>
      <c r="H122" s="703"/>
      <c r="I122" s="703"/>
      <c r="K122" s="278"/>
      <c r="L122" s="278"/>
      <c r="M122" s="278"/>
      <c r="N122" s="278"/>
    </row>
    <row r="123" customFormat="false" ht="52.5" hidden="true" customHeight="true" outlineLevel="0" collapsed="false">
      <c r="A123" s="565" t="s">
        <v>2248</v>
      </c>
      <c r="B123" s="233" t="s">
        <v>186</v>
      </c>
      <c r="C123" s="724"/>
      <c r="D123" s="724"/>
      <c r="E123" s="724"/>
      <c r="F123" s="703"/>
      <c r="G123" s="703"/>
      <c r="H123" s="703"/>
      <c r="I123" s="703"/>
      <c r="K123" s="278"/>
      <c r="L123" s="278"/>
      <c r="M123" s="278"/>
      <c r="N123" s="278"/>
    </row>
    <row r="124" customFormat="false" ht="51.75" hidden="false" customHeight="true" outlineLevel="0" collapsed="false">
      <c r="A124" s="735" t="s">
        <v>1280</v>
      </c>
      <c r="B124" s="767" t="n">
        <v>10</v>
      </c>
      <c r="C124" s="718" t="n">
        <f aca="false">C125+C127</f>
        <v>630.798</v>
      </c>
      <c r="D124" s="718" t="n">
        <f aca="false">D125+D127</f>
        <v>765.359</v>
      </c>
      <c r="E124" s="718"/>
      <c r="F124" s="703"/>
      <c r="G124" s="703"/>
      <c r="H124" s="703"/>
      <c r="I124" s="703"/>
      <c r="K124" s="278"/>
      <c r="L124" s="278"/>
      <c r="M124" s="278"/>
      <c r="N124" s="278"/>
    </row>
    <row r="125" customFormat="false" ht="42" hidden="false" customHeight="true" outlineLevel="0" collapsed="false">
      <c r="A125" s="529" t="s">
        <v>56</v>
      </c>
      <c r="B125" s="764" t="s">
        <v>2249</v>
      </c>
      <c r="C125" s="724" t="n">
        <f aca="false">SUM(C126)</f>
        <v>335</v>
      </c>
      <c r="D125" s="724" t="n">
        <f aca="false">SUM(D126)</f>
        <v>460</v>
      </c>
      <c r="E125" s="724"/>
      <c r="F125" s="703"/>
      <c r="G125" s="703"/>
      <c r="H125" s="703"/>
      <c r="I125" s="703"/>
      <c r="K125" s="278"/>
      <c r="L125" s="278"/>
      <c r="M125" s="278"/>
      <c r="N125" s="278"/>
    </row>
    <row r="126" customFormat="false" ht="39" hidden="false" customHeight="true" outlineLevel="0" collapsed="false">
      <c r="A126" s="525" t="s">
        <v>80</v>
      </c>
      <c r="B126" s="233" t="s">
        <v>81</v>
      </c>
      <c r="C126" s="724" t="n">
        <v>335</v>
      </c>
      <c r="D126" s="724" t="n">
        <v>460</v>
      </c>
      <c r="E126" s="724"/>
      <c r="F126" s="703"/>
      <c r="G126" s="703"/>
      <c r="H126" s="703"/>
      <c r="I126" s="703"/>
      <c r="K126" s="278"/>
      <c r="L126" s="278"/>
      <c r="M126" s="278"/>
      <c r="N126" s="278"/>
    </row>
    <row r="127" customFormat="false" ht="48" hidden="false" customHeight="true" outlineLevel="0" collapsed="false">
      <c r="A127" s="529" t="s">
        <v>2250</v>
      </c>
      <c r="B127" s="764" t="s">
        <v>2251</v>
      </c>
      <c r="C127" s="721" t="n">
        <f aca="false">SUM(C128:C129)</f>
        <v>295.798</v>
      </c>
      <c r="D127" s="721" t="n">
        <f aca="false">SUM(D128:D129)</f>
        <v>305.359</v>
      </c>
      <c r="E127" s="721"/>
      <c r="F127" s="703"/>
      <c r="G127" s="703"/>
      <c r="H127" s="703"/>
      <c r="I127" s="703"/>
      <c r="K127" s="278"/>
      <c r="L127" s="278"/>
      <c r="M127" s="278"/>
      <c r="N127" s="278"/>
    </row>
    <row r="128" customFormat="false" ht="39.75" hidden="false" customHeight="true" outlineLevel="0" collapsed="false">
      <c r="A128" s="211" t="s">
        <v>86</v>
      </c>
      <c r="B128" s="233" t="s">
        <v>87</v>
      </c>
      <c r="C128" s="724" t="n">
        <v>255.798</v>
      </c>
      <c r="D128" s="724" t="n">
        <v>265.359</v>
      </c>
      <c r="E128" s="724"/>
      <c r="F128" s="703"/>
      <c r="G128" s="703"/>
      <c r="H128" s="703"/>
      <c r="I128" s="703"/>
      <c r="K128" s="278"/>
      <c r="L128" s="278"/>
      <c r="M128" s="278"/>
      <c r="N128" s="278"/>
    </row>
    <row r="129" customFormat="false" ht="37.5" hidden="false" customHeight="true" outlineLevel="0" collapsed="false">
      <c r="A129" s="211" t="s">
        <v>90</v>
      </c>
      <c r="B129" s="233" t="s">
        <v>91</v>
      </c>
      <c r="C129" s="721" t="n">
        <v>40</v>
      </c>
      <c r="D129" s="721" t="n">
        <v>40</v>
      </c>
      <c r="E129" s="721"/>
      <c r="F129" s="703"/>
      <c r="G129" s="703"/>
      <c r="H129" s="703"/>
      <c r="I129" s="703"/>
      <c r="K129" s="278"/>
      <c r="L129" s="278"/>
      <c r="M129" s="278"/>
      <c r="N129" s="278"/>
    </row>
    <row r="130" customFormat="false" ht="55.5" hidden="false" customHeight="false" outlineLevel="0" collapsed="false">
      <c r="A130" s="741" t="s">
        <v>1430</v>
      </c>
      <c r="B130" s="767" t="n">
        <v>11</v>
      </c>
      <c r="C130" s="718" t="n">
        <f aca="false">C131+C133+C136</f>
        <v>18178.097</v>
      </c>
      <c r="D130" s="718" t="n">
        <f aca="false">D131+D133+D136</f>
        <v>27762.424</v>
      </c>
      <c r="E130" s="718" t="n">
        <f aca="false">E131+E133+E136</f>
        <v>31685.773</v>
      </c>
      <c r="F130" s="703"/>
      <c r="G130" s="703"/>
      <c r="H130" s="703"/>
      <c r="I130" s="703"/>
      <c r="K130" s="278"/>
      <c r="L130" s="278"/>
      <c r="M130" s="278"/>
      <c r="N130" s="278"/>
    </row>
    <row r="131" customFormat="false" ht="44.25" hidden="false" customHeight="true" outlineLevel="0" collapsed="false">
      <c r="A131" s="670" t="s">
        <v>2252</v>
      </c>
      <c r="B131" s="769" t="s">
        <v>2253</v>
      </c>
      <c r="C131" s="721" t="n">
        <f aca="false">C132</f>
        <v>18148.097</v>
      </c>
      <c r="D131" s="721" t="n">
        <f aca="false">D132</f>
        <v>26562.064</v>
      </c>
      <c r="E131" s="721" t="n">
        <f aca="false">E132</f>
        <v>30485.413</v>
      </c>
      <c r="F131" s="703"/>
      <c r="G131" s="703"/>
      <c r="H131" s="703"/>
      <c r="I131" s="703"/>
      <c r="K131" s="278"/>
      <c r="L131" s="278"/>
      <c r="M131" s="278"/>
      <c r="N131" s="278"/>
    </row>
    <row r="132" customFormat="false" ht="40.5" hidden="false" customHeight="true" outlineLevel="0" collapsed="false">
      <c r="A132" s="121" t="s">
        <v>248</v>
      </c>
      <c r="B132" s="233" t="s">
        <v>249</v>
      </c>
      <c r="C132" s="724" t="n">
        <v>18148.097</v>
      </c>
      <c r="D132" s="724" t="n">
        <v>26562.064</v>
      </c>
      <c r="E132" s="724" t="n">
        <v>30485.413</v>
      </c>
      <c r="F132" s="703"/>
      <c r="G132" s="703"/>
      <c r="H132" s="703"/>
      <c r="I132" s="703"/>
      <c r="K132" s="278"/>
      <c r="L132" s="278"/>
      <c r="M132" s="278"/>
      <c r="N132" s="278"/>
    </row>
    <row r="133" customFormat="false" ht="32.25" hidden="false" customHeight="true" outlineLevel="0" collapsed="false">
      <c r="A133" s="670" t="s">
        <v>2254</v>
      </c>
      <c r="B133" s="764" t="s">
        <v>2255</v>
      </c>
      <c r="C133" s="721" t="n">
        <f aca="false">C135</f>
        <v>30</v>
      </c>
      <c r="D133" s="721" t="n">
        <f aca="false">SUM(D134:D135)</f>
        <v>1200.36</v>
      </c>
      <c r="E133" s="721" t="n">
        <f aca="false">SUM(E134:E135)</f>
        <v>1200.36</v>
      </c>
      <c r="F133" s="703"/>
      <c r="G133" s="703"/>
      <c r="H133" s="703"/>
      <c r="I133" s="703"/>
      <c r="K133" s="278"/>
      <c r="L133" s="278"/>
      <c r="M133" s="278"/>
      <c r="N133" s="278"/>
    </row>
    <row r="134" customFormat="false" ht="46.5" hidden="false" customHeight="true" outlineLevel="0" collapsed="false">
      <c r="A134" s="540" t="s">
        <v>382</v>
      </c>
      <c r="B134" s="233" t="s">
        <v>383</v>
      </c>
      <c r="C134" s="724" t="n">
        <v>30</v>
      </c>
      <c r="D134" s="724" t="n">
        <v>30</v>
      </c>
      <c r="E134" s="724" t="n">
        <v>30</v>
      </c>
      <c r="F134" s="703"/>
      <c r="G134" s="703"/>
      <c r="H134" s="703"/>
      <c r="I134" s="703"/>
      <c r="K134" s="278"/>
      <c r="L134" s="278"/>
      <c r="M134" s="278"/>
      <c r="N134" s="278"/>
    </row>
    <row r="135" customFormat="false" ht="60.75" hidden="false" customHeight="true" outlineLevel="0" collapsed="false">
      <c r="A135" s="540" t="s">
        <v>1427</v>
      </c>
      <c r="B135" s="233" t="s">
        <v>1428</v>
      </c>
      <c r="C135" s="724" t="n">
        <v>30</v>
      </c>
      <c r="D135" s="724" t="n">
        <v>1170.36</v>
      </c>
      <c r="E135" s="724" t="n">
        <v>1170.36</v>
      </c>
      <c r="F135" s="703"/>
      <c r="G135" s="703"/>
      <c r="H135" s="703"/>
      <c r="I135" s="703"/>
      <c r="K135" s="278"/>
      <c r="L135" s="278"/>
      <c r="M135" s="278"/>
      <c r="N135" s="278"/>
    </row>
    <row r="136" customFormat="false" ht="36.75" hidden="true" customHeight="true" outlineLevel="0" collapsed="false">
      <c r="A136" s="538" t="s">
        <v>2256</v>
      </c>
      <c r="B136" s="764" t="s">
        <v>2257</v>
      </c>
      <c r="C136" s="721" t="n">
        <f aca="false">C137</f>
        <v>0</v>
      </c>
      <c r="D136" s="721" t="n">
        <f aca="false">D137</f>
        <v>0</v>
      </c>
      <c r="E136" s="721" t="n">
        <f aca="false">E137</f>
        <v>0</v>
      </c>
      <c r="F136" s="703"/>
      <c r="G136" s="703"/>
      <c r="H136" s="703"/>
      <c r="I136" s="703"/>
      <c r="K136" s="278"/>
      <c r="L136" s="278"/>
      <c r="M136" s="278"/>
      <c r="N136" s="278"/>
    </row>
    <row r="137" customFormat="false" ht="26.25" hidden="true" customHeight="true" outlineLevel="0" collapsed="false">
      <c r="A137" s="540"/>
      <c r="B137" s="233"/>
      <c r="C137" s="724"/>
      <c r="D137" s="724"/>
      <c r="E137" s="724"/>
      <c r="F137" s="703"/>
      <c r="G137" s="703"/>
      <c r="H137" s="703"/>
      <c r="I137" s="703"/>
      <c r="K137" s="278"/>
      <c r="L137" s="278"/>
      <c r="M137" s="278"/>
      <c r="N137" s="278"/>
    </row>
    <row r="138" customFormat="false" ht="59.25" hidden="false" customHeight="true" outlineLevel="0" collapsed="false">
      <c r="A138" s="743" t="s">
        <v>2258</v>
      </c>
      <c r="B138" s="767" t="n">
        <v>12</v>
      </c>
      <c r="C138" s="718" t="n">
        <f aca="false">C139+C141+C144</f>
        <v>3435.3</v>
      </c>
      <c r="D138" s="718" t="n">
        <f aca="false">D139+D141+D144</f>
        <v>3560.513</v>
      </c>
      <c r="E138" s="718" t="n">
        <f aca="false">E139+E141+E144</f>
        <v>3560.513</v>
      </c>
      <c r="F138" s="703"/>
      <c r="G138" s="703"/>
      <c r="H138" s="703"/>
      <c r="I138" s="703"/>
      <c r="K138" s="278"/>
      <c r="L138" s="278"/>
      <c r="M138" s="278"/>
      <c r="N138" s="278"/>
    </row>
    <row r="139" customFormat="false" ht="33" hidden="false" customHeight="true" outlineLevel="0" collapsed="false">
      <c r="A139" s="529" t="s">
        <v>56</v>
      </c>
      <c r="B139" s="764" t="s">
        <v>2259</v>
      </c>
      <c r="C139" s="721" t="n">
        <f aca="false">C140</f>
        <v>348.1</v>
      </c>
      <c r="D139" s="721" t="n">
        <f aca="false">D140</f>
        <v>473.313</v>
      </c>
      <c r="E139" s="721" t="n">
        <f aca="false">E140</f>
        <v>473.313</v>
      </c>
      <c r="F139" s="703"/>
      <c r="G139" s="703"/>
      <c r="H139" s="703"/>
      <c r="I139" s="703"/>
      <c r="K139" s="278"/>
      <c r="L139" s="278"/>
      <c r="M139" s="278"/>
      <c r="N139" s="278"/>
    </row>
    <row r="140" customFormat="false" ht="42" hidden="false" customHeight="false" outlineLevel="0" collapsed="false">
      <c r="A140" s="211" t="s">
        <v>97</v>
      </c>
      <c r="B140" s="233" t="s">
        <v>98</v>
      </c>
      <c r="C140" s="724" t="n">
        <v>348.1</v>
      </c>
      <c r="D140" s="724" t="n">
        <v>473.313</v>
      </c>
      <c r="E140" s="724" t="n">
        <v>473.313</v>
      </c>
      <c r="F140" s="703"/>
      <c r="G140" s="703"/>
      <c r="H140" s="703"/>
      <c r="I140" s="703"/>
      <c r="K140" s="278"/>
      <c r="L140" s="278"/>
      <c r="M140" s="278"/>
      <c r="N140" s="278"/>
    </row>
    <row r="141" customFormat="false" ht="40.5" hidden="false" customHeight="true" outlineLevel="0" collapsed="false">
      <c r="A141" s="529" t="s">
        <v>2260</v>
      </c>
      <c r="B141" s="764" t="s">
        <v>2261</v>
      </c>
      <c r="C141" s="721" t="n">
        <f aca="false">C142</f>
        <v>832.2</v>
      </c>
      <c r="D141" s="721" t="n">
        <f aca="false">D142</f>
        <v>832.2</v>
      </c>
      <c r="E141" s="721" t="n">
        <f aca="false">E142</f>
        <v>832.2</v>
      </c>
      <c r="F141" s="703"/>
      <c r="G141" s="703"/>
      <c r="H141" s="703"/>
      <c r="I141" s="703"/>
      <c r="K141" s="278"/>
      <c r="L141" s="278"/>
      <c r="M141" s="278"/>
      <c r="N141" s="278"/>
    </row>
    <row r="142" customFormat="false" ht="69" hidden="false" customHeight="false" outlineLevel="0" collapsed="false">
      <c r="A142" s="211" t="s">
        <v>2262</v>
      </c>
      <c r="B142" s="233" t="s">
        <v>104</v>
      </c>
      <c r="C142" s="724" t="n">
        <v>832.2</v>
      </c>
      <c r="D142" s="724" t="n">
        <v>832.2</v>
      </c>
      <c r="E142" s="724" t="n">
        <v>832.2</v>
      </c>
      <c r="F142" s="703"/>
      <c r="G142" s="703"/>
      <c r="H142" s="703"/>
      <c r="I142" s="703"/>
      <c r="K142" s="278"/>
      <c r="L142" s="278"/>
      <c r="M142" s="278"/>
      <c r="N142" s="278"/>
    </row>
    <row r="143" customFormat="false" ht="18.75" hidden="true" customHeight="false" outlineLevel="0" collapsed="false">
      <c r="A143" s="540"/>
      <c r="B143" s="233"/>
      <c r="C143" s="724"/>
      <c r="D143" s="724"/>
      <c r="E143" s="724"/>
      <c r="F143" s="703"/>
      <c r="G143" s="703"/>
      <c r="H143" s="703"/>
      <c r="I143" s="703"/>
      <c r="K143" s="278"/>
      <c r="L143" s="278"/>
      <c r="M143" s="278"/>
      <c r="N143" s="278"/>
    </row>
    <row r="144" customFormat="false" ht="45.75" hidden="false" customHeight="true" outlineLevel="0" collapsed="false">
      <c r="A144" s="529" t="s">
        <v>2263</v>
      </c>
      <c r="B144" s="764" t="s">
        <v>2264</v>
      </c>
      <c r="C144" s="721" t="n">
        <f aca="false">C145</f>
        <v>2255</v>
      </c>
      <c r="D144" s="721" t="n">
        <f aca="false">D145</f>
        <v>2255</v>
      </c>
      <c r="E144" s="721" t="n">
        <f aca="false">E145</f>
        <v>2255</v>
      </c>
      <c r="F144" s="703"/>
      <c r="G144" s="703"/>
      <c r="H144" s="703"/>
      <c r="I144" s="703"/>
      <c r="K144" s="278"/>
      <c r="L144" s="278"/>
      <c r="M144" s="278"/>
      <c r="N144" s="278"/>
    </row>
    <row r="145" customFormat="false" ht="55.5" hidden="false" customHeight="false" outlineLevel="0" collapsed="false">
      <c r="A145" s="211" t="s">
        <v>1690</v>
      </c>
      <c r="B145" s="233" t="s">
        <v>1691</v>
      </c>
      <c r="C145" s="724" t="n">
        <v>2255</v>
      </c>
      <c r="D145" s="724" t="n">
        <v>2255</v>
      </c>
      <c r="E145" s="724" t="n">
        <v>2255</v>
      </c>
      <c r="F145" s="703"/>
      <c r="G145" s="703"/>
      <c r="H145" s="703"/>
      <c r="I145" s="703"/>
      <c r="K145" s="278"/>
      <c r="L145" s="278"/>
      <c r="M145" s="278"/>
      <c r="N145" s="278"/>
    </row>
    <row r="146" customFormat="false" ht="32.25" hidden="true" customHeight="true" outlineLevel="0" collapsed="false">
      <c r="A146" s="741" t="s">
        <v>2265</v>
      </c>
      <c r="B146" s="767" t="n">
        <v>15</v>
      </c>
      <c r="C146" s="718" t="n">
        <f aca="false">C147+C149</f>
        <v>16</v>
      </c>
      <c r="D146" s="718" t="n">
        <f aca="false">D147+D149</f>
        <v>0</v>
      </c>
      <c r="E146" s="718"/>
      <c r="F146" s="703"/>
      <c r="G146" s="703"/>
      <c r="H146" s="703"/>
      <c r="I146" s="703"/>
      <c r="K146" s="278"/>
      <c r="L146" s="278"/>
      <c r="M146" s="278"/>
      <c r="N146" s="278"/>
    </row>
    <row r="147" customFormat="false" ht="54" hidden="true" customHeight="true" outlineLevel="0" collapsed="false">
      <c r="A147" s="529" t="s">
        <v>2266</v>
      </c>
      <c r="B147" s="764" t="s">
        <v>2267</v>
      </c>
      <c r="C147" s="721" t="n">
        <f aca="false">C148</f>
        <v>8</v>
      </c>
      <c r="D147" s="721" t="n">
        <f aca="false">D148</f>
        <v>0</v>
      </c>
      <c r="E147" s="721"/>
      <c r="F147" s="703"/>
      <c r="G147" s="703"/>
      <c r="H147" s="703"/>
      <c r="I147" s="703"/>
      <c r="K147" s="278"/>
      <c r="L147" s="278"/>
      <c r="M147" s="278"/>
      <c r="N147" s="278"/>
    </row>
    <row r="148" customFormat="false" ht="90" hidden="true" customHeight="true" outlineLevel="0" collapsed="false">
      <c r="A148" s="211" t="s">
        <v>1562</v>
      </c>
      <c r="B148" s="233" t="s">
        <v>262</v>
      </c>
      <c r="C148" s="724" t="n">
        <v>8</v>
      </c>
      <c r="D148" s="724"/>
      <c r="E148" s="724"/>
      <c r="F148" s="703"/>
      <c r="G148" s="703"/>
      <c r="H148" s="703"/>
      <c r="I148" s="703"/>
      <c r="K148" s="278"/>
      <c r="L148" s="278"/>
      <c r="M148" s="278"/>
      <c r="N148" s="278"/>
    </row>
    <row r="149" customFormat="false" ht="42.75" hidden="true" customHeight="true" outlineLevel="0" collapsed="false">
      <c r="A149" s="529" t="s">
        <v>2044</v>
      </c>
      <c r="B149" s="764" t="s">
        <v>2268</v>
      </c>
      <c r="C149" s="721" t="n">
        <f aca="false">SUM(C150:C154)</f>
        <v>8</v>
      </c>
      <c r="D149" s="721" t="n">
        <f aca="false">SUM(D150:D154)</f>
        <v>0</v>
      </c>
      <c r="E149" s="721"/>
      <c r="F149" s="703"/>
      <c r="G149" s="703"/>
      <c r="H149" s="703"/>
      <c r="I149" s="703"/>
      <c r="K149" s="278"/>
      <c r="L149" s="278"/>
      <c r="M149" s="278"/>
      <c r="N149" s="278"/>
    </row>
    <row r="150" customFormat="false" ht="60" hidden="true" customHeight="true" outlineLevel="0" collapsed="false">
      <c r="A150" s="211" t="s">
        <v>1568</v>
      </c>
      <c r="B150" s="233" t="s">
        <v>2269</v>
      </c>
      <c r="C150" s="724" t="n">
        <v>8</v>
      </c>
      <c r="D150" s="724"/>
      <c r="E150" s="724"/>
      <c r="F150" s="703"/>
      <c r="G150" s="703"/>
      <c r="H150" s="703"/>
      <c r="I150" s="703"/>
      <c r="K150" s="278"/>
      <c r="L150" s="278"/>
      <c r="M150" s="278"/>
      <c r="N150" s="278"/>
    </row>
    <row r="151" customFormat="false" ht="42" hidden="true" customHeight="false" outlineLevel="0" collapsed="false">
      <c r="A151" s="770" t="s">
        <v>2046</v>
      </c>
      <c r="B151" s="233" t="s">
        <v>2047</v>
      </c>
      <c r="C151" s="724"/>
      <c r="D151" s="724"/>
      <c r="E151" s="724"/>
      <c r="F151" s="703"/>
      <c r="G151" s="703"/>
      <c r="H151" s="703"/>
      <c r="I151" s="703"/>
      <c r="K151" s="278"/>
      <c r="L151" s="278"/>
      <c r="M151" s="278"/>
      <c r="N151" s="278"/>
    </row>
    <row r="152" customFormat="false" ht="53.25" hidden="true" customHeight="true" outlineLevel="0" collapsed="false">
      <c r="A152" s="770" t="s">
        <v>2049</v>
      </c>
      <c r="B152" s="233" t="s">
        <v>2050</v>
      </c>
      <c r="C152" s="724"/>
      <c r="D152" s="724"/>
      <c r="E152" s="724"/>
      <c r="F152" s="703"/>
      <c r="G152" s="703"/>
      <c r="H152" s="703"/>
      <c r="I152" s="703"/>
      <c r="K152" s="278"/>
      <c r="L152" s="278"/>
      <c r="M152" s="278"/>
      <c r="N152" s="278"/>
    </row>
    <row r="153" customFormat="false" ht="42" hidden="true" customHeight="false" outlineLevel="0" collapsed="false">
      <c r="A153" s="770" t="s">
        <v>2052</v>
      </c>
      <c r="B153" s="233" t="s">
        <v>2053</v>
      </c>
      <c r="C153" s="724"/>
      <c r="D153" s="724"/>
      <c r="E153" s="724"/>
      <c r="F153" s="703"/>
      <c r="G153" s="703"/>
      <c r="H153" s="703"/>
      <c r="I153" s="703"/>
      <c r="K153" s="278"/>
      <c r="L153" s="278"/>
      <c r="M153" s="278"/>
      <c r="N153" s="278"/>
    </row>
    <row r="154" customFormat="false" ht="42" hidden="true" customHeight="false" outlineLevel="0" collapsed="false">
      <c r="A154" s="770" t="s">
        <v>2055</v>
      </c>
      <c r="B154" s="233" t="s">
        <v>2056</v>
      </c>
      <c r="C154" s="724"/>
      <c r="D154" s="724"/>
      <c r="E154" s="724"/>
      <c r="F154" s="703"/>
      <c r="G154" s="703"/>
      <c r="H154" s="703"/>
      <c r="I154" s="703"/>
      <c r="K154" s="278"/>
      <c r="L154" s="278"/>
      <c r="M154" s="278"/>
      <c r="N154" s="278"/>
    </row>
    <row r="155" customFormat="false" ht="45" hidden="true" customHeight="true" outlineLevel="0" collapsed="false">
      <c r="A155" s="771" t="s">
        <v>1529</v>
      </c>
      <c r="B155" s="772" t="n">
        <v>16</v>
      </c>
      <c r="C155" s="715" t="n">
        <f aca="false">C157</f>
        <v>0</v>
      </c>
      <c r="D155" s="715" t="n">
        <f aca="false">D157</f>
        <v>0</v>
      </c>
      <c r="E155" s="715" t="n">
        <f aca="false">E157</f>
        <v>0</v>
      </c>
      <c r="F155" s="703"/>
      <c r="G155" s="703"/>
      <c r="H155" s="703"/>
      <c r="I155" s="703"/>
      <c r="K155" s="278"/>
      <c r="L155" s="278"/>
      <c r="M155" s="278"/>
      <c r="N155" s="278"/>
    </row>
    <row r="156" customFormat="false" ht="45" hidden="true" customHeight="true" outlineLevel="0" collapsed="false">
      <c r="A156" s="771"/>
      <c r="B156" s="772" t="n">
        <v>161</v>
      </c>
      <c r="C156" s="715"/>
      <c r="D156" s="715"/>
      <c r="E156" s="715"/>
      <c r="F156" s="703"/>
      <c r="G156" s="703"/>
      <c r="H156" s="703"/>
      <c r="I156" s="703"/>
      <c r="K156" s="278"/>
      <c r="L156" s="278"/>
      <c r="M156" s="278"/>
      <c r="N156" s="278"/>
    </row>
    <row r="157" customFormat="false" ht="41.25" hidden="true" customHeight="true" outlineLevel="0" collapsed="false">
      <c r="A157" s="529" t="s">
        <v>2270</v>
      </c>
      <c r="B157" s="764" t="s">
        <v>2271</v>
      </c>
      <c r="C157" s="721" t="n">
        <f aca="false">C158+C159+C160</f>
        <v>0</v>
      </c>
      <c r="D157" s="721" t="n">
        <f aca="false">D158+D159+D160</f>
        <v>0</v>
      </c>
      <c r="E157" s="721" t="n">
        <f aca="false">E158+E159+E160</f>
        <v>0</v>
      </c>
      <c r="F157" s="703"/>
      <c r="G157" s="703"/>
      <c r="H157" s="703"/>
      <c r="I157" s="703"/>
      <c r="K157" s="278"/>
      <c r="L157" s="278"/>
      <c r="M157" s="278"/>
      <c r="N157" s="278"/>
    </row>
    <row r="158" customFormat="false" ht="28.5" hidden="true" customHeight="false" outlineLevel="0" collapsed="false">
      <c r="A158" s="211" t="s">
        <v>2272</v>
      </c>
      <c r="B158" s="233" t="s">
        <v>2273</v>
      </c>
      <c r="C158" s="724" t="n">
        <v>0</v>
      </c>
      <c r="D158" s="724" t="n">
        <v>0</v>
      </c>
      <c r="E158" s="724" t="n">
        <v>0</v>
      </c>
      <c r="F158" s="703"/>
      <c r="G158" s="703"/>
      <c r="H158" s="703"/>
      <c r="I158" s="703"/>
      <c r="K158" s="278"/>
      <c r="L158" s="278"/>
      <c r="M158" s="278"/>
      <c r="N158" s="278"/>
    </row>
    <row r="159" customFormat="false" ht="37.5" hidden="true" customHeight="true" outlineLevel="0" collapsed="false">
      <c r="A159" s="211" t="s">
        <v>1600</v>
      </c>
      <c r="B159" s="233" t="s">
        <v>2274</v>
      </c>
      <c r="C159" s="724"/>
      <c r="D159" s="724"/>
      <c r="E159" s="724"/>
      <c r="F159" s="703"/>
      <c r="G159" s="703"/>
      <c r="H159" s="703"/>
      <c r="I159" s="703"/>
      <c r="K159" s="278"/>
      <c r="L159" s="278"/>
      <c r="M159" s="278"/>
      <c r="N159" s="278"/>
    </row>
    <row r="160" customFormat="false" ht="43.5" hidden="true" customHeight="true" outlineLevel="0" collapsed="false">
      <c r="A160" s="211" t="s">
        <v>1533</v>
      </c>
      <c r="B160" s="233" t="s">
        <v>1534</v>
      </c>
      <c r="C160" s="724"/>
      <c r="D160" s="724"/>
      <c r="E160" s="724"/>
      <c r="F160" s="703"/>
      <c r="G160" s="703"/>
      <c r="H160" s="703"/>
      <c r="I160" s="703"/>
      <c r="K160" s="278"/>
      <c r="L160" s="278"/>
      <c r="M160" s="278"/>
      <c r="N160" s="278"/>
    </row>
    <row r="161" customFormat="false" ht="43.5" hidden="true" customHeight="true" outlineLevel="0" collapsed="false">
      <c r="A161" s="716" t="s">
        <v>1529</v>
      </c>
      <c r="B161" s="767" t="n">
        <v>16</v>
      </c>
      <c r="C161" s="715" t="n">
        <f aca="false">C162</f>
        <v>0</v>
      </c>
      <c r="D161" s="715" t="n">
        <f aca="false">D162</f>
        <v>0</v>
      </c>
      <c r="E161" s="715" t="n">
        <f aca="false">E162</f>
        <v>0</v>
      </c>
      <c r="F161" s="703"/>
      <c r="G161" s="703"/>
      <c r="H161" s="703"/>
      <c r="I161" s="703"/>
      <c r="K161" s="278"/>
      <c r="L161" s="278"/>
      <c r="M161" s="278"/>
      <c r="N161" s="278"/>
    </row>
    <row r="162" customFormat="false" ht="60" hidden="true" customHeight="true" outlineLevel="0" collapsed="false">
      <c r="A162" s="719" t="s">
        <v>1531</v>
      </c>
      <c r="B162" s="764" t="s">
        <v>2271</v>
      </c>
      <c r="C162" s="724" t="n">
        <f aca="false">C163</f>
        <v>0</v>
      </c>
      <c r="D162" s="724" t="n">
        <f aca="false">D163</f>
        <v>0</v>
      </c>
      <c r="E162" s="724" t="n">
        <f aca="false">E163</f>
        <v>0</v>
      </c>
      <c r="F162" s="703"/>
      <c r="G162" s="703"/>
      <c r="H162" s="703"/>
      <c r="I162" s="703"/>
      <c r="K162" s="278"/>
      <c r="L162" s="278"/>
      <c r="M162" s="278"/>
      <c r="N162" s="278"/>
    </row>
    <row r="163" customFormat="false" ht="36.75" hidden="true" customHeight="true" outlineLevel="0" collapsed="false">
      <c r="A163" s="211" t="s">
        <v>1533</v>
      </c>
      <c r="B163" s="233" t="s">
        <v>1534</v>
      </c>
      <c r="C163" s="724"/>
      <c r="D163" s="724"/>
      <c r="E163" s="724"/>
      <c r="F163" s="703"/>
      <c r="G163" s="703"/>
      <c r="H163" s="703"/>
      <c r="I163" s="703"/>
      <c r="K163" s="278"/>
      <c r="L163" s="278"/>
      <c r="M163" s="278"/>
      <c r="N163" s="278"/>
    </row>
    <row r="164" customFormat="false" ht="35.25" hidden="false" customHeight="true" outlineLevel="0" collapsed="false">
      <c r="A164" s="741" t="s">
        <v>1286</v>
      </c>
      <c r="B164" s="767" t="n">
        <v>17</v>
      </c>
      <c r="C164" s="718" t="n">
        <f aca="false">C165+C167</f>
        <v>538.1</v>
      </c>
      <c r="D164" s="718" t="n">
        <f aca="false">D165+D167</f>
        <v>683.313</v>
      </c>
      <c r="E164" s="718" t="n">
        <f aca="false">E165+E167</f>
        <v>683.313</v>
      </c>
      <c r="F164" s="703"/>
      <c r="G164" s="703"/>
      <c r="H164" s="703"/>
      <c r="I164" s="703"/>
      <c r="K164" s="278"/>
      <c r="L164" s="278"/>
      <c r="M164" s="278"/>
      <c r="N164" s="278"/>
    </row>
    <row r="165" customFormat="false" ht="41.25" hidden="false" customHeight="true" outlineLevel="0" collapsed="false">
      <c r="A165" s="529" t="s">
        <v>109</v>
      </c>
      <c r="B165" s="764" t="s">
        <v>2275</v>
      </c>
      <c r="C165" s="721" t="n">
        <f aca="false">C166</f>
        <v>190</v>
      </c>
      <c r="D165" s="721" t="n">
        <f aca="false">D166</f>
        <v>210</v>
      </c>
      <c r="E165" s="721" t="n">
        <f aca="false">E166</f>
        <v>210</v>
      </c>
      <c r="F165" s="703"/>
      <c r="G165" s="703"/>
      <c r="H165" s="703"/>
      <c r="I165" s="703"/>
      <c r="K165" s="278"/>
      <c r="L165" s="278"/>
      <c r="M165" s="278"/>
      <c r="N165" s="278"/>
    </row>
    <row r="166" customFormat="false" ht="36.75" hidden="false" customHeight="true" outlineLevel="0" collapsed="false">
      <c r="A166" s="540" t="s">
        <v>204</v>
      </c>
      <c r="B166" s="233" t="s">
        <v>205</v>
      </c>
      <c r="C166" s="724" t="n">
        <v>190</v>
      </c>
      <c r="D166" s="724" t="n">
        <v>210</v>
      </c>
      <c r="E166" s="724" t="n">
        <v>210</v>
      </c>
      <c r="F166" s="703"/>
      <c r="G166" s="703"/>
      <c r="H166" s="703"/>
      <c r="I166" s="703"/>
      <c r="K166" s="278"/>
      <c r="L166" s="278"/>
      <c r="M166" s="278"/>
      <c r="N166" s="278"/>
    </row>
    <row r="167" customFormat="false" ht="27" hidden="false" customHeight="true" outlineLevel="0" collapsed="false">
      <c r="A167" s="529" t="s">
        <v>2276</v>
      </c>
      <c r="B167" s="764" t="s">
        <v>2277</v>
      </c>
      <c r="C167" s="721" t="n">
        <f aca="false">C168</f>
        <v>348.1</v>
      </c>
      <c r="D167" s="721" t="n">
        <f aca="false">D168</f>
        <v>473.313</v>
      </c>
      <c r="E167" s="721" t="n">
        <f aca="false">E168</f>
        <v>473.313</v>
      </c>
      <c r="F167" s="703"/>
      <c r="G167" s="703"/>
      <c r="H167" s="703"/>
      <c r="I167" s="703"/>
      <c r="K167" s="278"/>
      <c r="L167" s="278"/>
      <c r="M167" s="278"/>
      <c r="N167" s="278"/>
    </row>
    <row r="168" customFormat="false" ht="44.25" hidden="false" customHeight="true" outlineLevel="0" collapsed="false">
      <c r="A168" s="540" t="s">
        <v>111</v>
      </c>
      <c r="B168" s="233" t="s">
        <v>112</v>
      </c>
      <c r="C168" s="724" t="n">
        <v>348.1</v>
      </c>
      <c r="D168" s="724" t="n">
        <v>473.313</v>
      </c>
      <c r="E168" s="724" t="n">
        <v>473.313</v>
      </c>
      <c r="F168" s="703"/>
      <c r="G168" s="703"/>
      <c r="H168" s="703"/>
      <c r="I168" s="703"/>
      <c r="K168" s="278"/>
      <c r="L168" s="278"/>
      <c r="M168" s="278"/>
      <c r="N168" s="278"/>
    </row>
    <row r="169" customFormat="false" ht="81.75" hidden="false" customHeight="true" outlineLevel="0" collapsed="false">
      <c r="A169" s="735" t="s">
        <v>2278</v>
      </c>
      <c r="B169" s="717" t="s">
        <v>2279</v>
      </c>
      <c r="C169" s="718" t="n">
        <f aca="false">SUM(C170,C172)</f>
        <v>15585.502</v>
      </c>
      <c r="D169" s="718" t="n">
        <f aca="false">SUM(D170,D172)</f>
        <v>1200</v>
      </c>
      <c r="E169" s="718" t="n">
        <f aca="false">SUM(E170,E172)</f>
        <v>1200</v>
      </c>
      <c r="F169" s="703"/>
      <c r="G169" s="703"/>
      <c r="H169" s="703"/>
      <c r="I169" s="703"/>
      <c r="K169" s="278"/>
      <c r="L169" s="278"/>
      <c r="M169" s="278"/>
      <c r="N169" s="278"/>
    </row>
    <row r="170" customFormat="false" ht="42" hidden="false" customHeight="false" outlineLevel="0" collapsed="false">
      <c r="A170" s="538" t="s">
        <v>401</v>
      </c>
      <c r="B170" s="720" t="s">
        <v>2280</v>
      </c>
      <c r="C170" s="721" t="n">
        <f aca="false">SUM(C171)</f>
        <v>300</v>
      </c>
      <c r="D170" s="721" t="n">
        <f aca="false">SUM(D171)</f>
        <v>350</v>
      </c>
      <c r="E170" s="721" t="n">
        <f aca="false">SUM(E171)</f>
        <v>350</v>
      </c>
      <c r="F170" s="703"/>
      <c r="G170" s="703"/>
      <c r="H170" s="703"/>
      <c r="I170" s="703"/>
      <c r="K170" s="278"/>
      <c r="L170" s="278"/>
      <c r="M170" s="278"/>
      <c r="N170" s="278"/>
    </row>
    <row r="171" customFormat="false" ht="38.25" hidden="false" customHeight="true" outlineLevel="0" collapsed="false">
      <c r="A171" s="540" t="s">
        <v>2281</v>
      </c>
      <c r="B171" s="727" t="s">
        <v>1657</v>
      </c>
      <c r="C171" s="724" t="n">
        <v>300</v>
      </c>
      <c r="D171" s="724" t="n">
        <v>350</v>
      </c>
      <c r="E171" s="724" t="n">
        <v>350</v>
      </c>
      <c r="F171" s="703"/>
      <c r="G171" s="703"/>
      <c r="H171" s="703"/>
      <c r="I171" s="703"/>
      <c r="K171" s="278"/>
      <c r="L171" s="278"/>
      <c r="M171" s="278"/>
      <c r="N171" s="278"/>
    </row>
    <row r="172" customFormat="false" ht="44.25" hidden="false" customHeight="true" outlineLevel="0" collapsed="false">
      <c r="A172" s="538" t="s">
        <v>2282</v>
      </c>
      <c r="B172" s="764" t="s">
        <v>2283</v>
      </c>
      <c r="C172" s="721" t="n">
        <f aca="false">SUM(C173)</f>
        <v>15285.502</v>
      </c>
      <c r="D172" s="721" t="n">
        <f aca="false">SUM(D173)</f>
        <v>850</v>
      </c>
      <c r="E172" s="721" t="n">
        <f aca="false">SUM(E173)</f>
        <v>850</v>
      </c>
      <c r="F172" s="703"/>
      <c r="G172" s="703"/>
      <c r="H172" s="703"/>
      <c r="I172" s="703"/>
      <c r="K172" s="278"/>
      <c r="L172" s="278"/>
      <c r="M172" s="278"/>
      <c r="N172" s="278"/>
    </row>
    <row r="173" customFormat="false" ht="65.25" hidden="false" customHeight="true" outlineLevel="0" collapsed="false">
      <c r="A173" s="540" t="s">
        <v>409</v>
      </c>
      <c r="B173" s="556" t="s">
        <v>1661</v>
      </c>
      <c r="C173" s="724" t="n">
        <v>15285.502</v>
      </c>
      <c r="D173" s="724" t="n">
        <v>850</v>
      </c>
      <c r="E173" s="724" t="n">
        <v>850</v>
      </c>
      <c r="F173" s="703"/>
      <c r="G173" s="703"/>
      <c r="H173" s="703"/>
      <c r="I173" s="703"/>
      <c r="K173" s="278"/>
      <c r="L173" s="278"/>
      <c r="M173" s="278"/>
      <c r="N173" s="278"/>
    </row>
    <row r="174" customFormat="false" ht="15" hidden="true" customHeight="true" outlineLevel="0" collapsed="false">
      <c r="A174" s="743" t="s">
        <v>2284</v>
      </c>
      <c r="B174" s="767" t="n">
        <v>20</v>
      </c>
      <c r="C174" s="773" t="n">
        <f aca="false">C176+C179</f>
        <v>1600</v>
      </c>
      <c r="D174" s="773" t="n">
        <f aca="false">D176+D179</f>
        <v>0</v>
      </c>
      <c r="E174" s="773"/>
      <c r="F174" s="703"/>
      <c r="G174" s="703"/>
      <c r="H174" s="703"/>
      <c r="I174" s="703"/>
      <c r="K174" s="278"/>
      <c r="L174" s="278"/>
      <c r="M174" s="278"/>
      <c r="N174" s="278"/>
    </row>
    <row r="175" customFormat="false" ht="28.5" hidden="true" customHeight="true" outlineLevel="0" collapsed="false">
      <c r="A175" s="743"/>
      <c r="B175" s="767"/>
      <c r="C175" s="773"/>
      <c r="D175" s="773"/>
      <c r="E175" s="773"/>
      <c r="F175" s="703"/>
      <c r="G175" s="703"/>
      <c r="H175" s="703"/>
      <c r="I175" s="703"/>
      <c r="K175" s="278"/>
      <c r="L175" s="278"/>
      <c r="M175" s="278"/>
      <c r="N175" s="278"/>
    </row>
    <row r="176" customFormat="false" ht="42" hidden="true" customHeight="true" outlineLevel="0" collapsed="false">
      <c r="A176" s="529" t="s">
        <v>2285</v>
      </c>
      <c r="B176" s="233" t="s">
        <v>2286</v>
      </c>
      <c r="C176" s="721" t="n">
        <f aca="false">C177+C178</f>
        <v>1365</v>
      </c>
      <c r="D176" s="721" t="n">
        <f aca="false">D177+D178</f>
        <v>0</v>
      </c>
      <c r="E176" s="721"/>
      <c r="F176" s="703"/>
      <c r="G176" s="703"/>
      <c r="H176" s="703"/>
      <c r="I176" s="703"/>
      <c r="K176" s="278"/>
      <c r="L176" s="278"/>
      <c r="M176" s="278"/>
      <c r="N176" s="278"/>
    </row>
    <row r="177" customFormat="false" ht="69" hidden="true" customHeight="true" outlineLevel="0" collapsed="false">
      <c r="A177" s="211" t="s">
        <v>1290</v>
      </c>
      <c r="B177" s="233" t="s">
        <v>214</v>
      </c>
      <c r="C177" s="724" t="n">
        <v>1110</v>
      </c>
      <c r="D177" s="724"/>
      <c r="E177" s="724"/>
      <c r="F177" s="703"/>
      <c r="G177" s="703"/>
      <c r="H177" s="703"/>
      <c r="I177" s="703"/>
      <c r="K177" s="278"/>
      <c r="L177" s="278"/>
      <c r="M177" s="278"/>
      <c r="N177" s="278"/>
    </row>
    <row r="178" customFormat="false" ht="53.25" hidden="true" customHeight="true" outlineLevel="0" collapsed="false">
      <c r="A178" s="211" t="s">
        <v>2287</v>
      </c>
      <c r="B178" s="233" t="s">
        <v>1408</v>
      </c>
      <c r="C178" s="724" t="n">
        <v>255</v>
      </c>
      <c r="D178" s="724"/>
      <c r="E178" s="724"/>
      <c r="F178" s="703"/>
      <c r="G178" s="703"/>
      <c r="H178" s="703"/>
      <c r="I178" s="703"/>
      <c r="K178" s="278"/>
      <c r="L178" s="278"/>
      <c r="M178" s="278"/>
      <c r="N178" s="278"/>
    </row>
    <row r="179" customFormat="false" ht="68.25" hidden="true" customHeight="true" outlineLevel="0" collapsed="false">
      <c r="A179" s="774" t="s">
        <v>2288</v>
      </c>
      <c r="B179" s="739" t="s">
        <v>2289</v>
      </c>
      <c r="C179" s="775" t="n">
        <f aca="false">C180</f>
        <v>235</v>
      </c>
      <c r="D179" s="775" t="n">
        <f aca="false">D180</f>
        <v>0</v>
      </c>
      <c r="E179" s="775"/>
      <c r="F179" s="703"/>
      <c r="G179" s="703"/>
      <c r="H179" s="703"/>
      <c r="I179" s="703"/>
      <c r="K179" s="278"/>
      <c r="L179" s="278"/>
      <c r="M179" s="278"/>
      <c r="N179" s="278"/>
    </row>
    <row r="180" customFormat="false" ht="42" hidden="true" customHeight="true" outlineLevel="0" collapsed="false">
      <c r="A180" s="776" t="s">
        <v>2290</v>
      </c>
      <c r="B180" s="739" t="s">
        <v>1295</v>
      </c>
      <c r="C180" s="777" t="n">
        <v>235</v>
      </c>
      <c r="D180" s="777"/>
      <c r="E180" s="777"/>
      <c r="F180" s="703"/>
      <c r="G180" s="703"/>
      <c r="H180" s="703"/>
      <c r="I180" s="703"/>
      <c r="K180" s="278"/>
      <c r="L180" s="278"/>
      <c r="M180" s="278"/>
      <c r="N180" s="278"/>
    </row>
    <row r="181" customFormat="false" ht="15" hidden="true" customHeight="true" outlineLevel="0" collapsed="false">
      <c r="A181" s="778" t="s">
        <v>1818</v>
      </c>
      <c r="B181" s="779" t="n">
        <v>21</v>
      </c>
      <c r="C181" s="780" t="n">
        <f aca="false">C183</f>
        <v>0</v>
      </c>
      <c r="D181" s="781"/>
      <c r="E181" s="703"/>
      <c r="F181" s="703"/>
      <c r="G181" s="703"/>
      <c r="H181" s="703"/>
      <c r="I181" s="703"/>
      <c r="K181" s="278"/>
      <c r="L181" s="278"/>
      <c r="M181" s="278"/>
      <c r="N181" s="278"/>
    </row>
    <row r="182" customFormat="false" ht="36.75" hidden="true" customHeight="true" outlineLevel="0" collapsed="false">
      <c r="A182" s="778"/>
      <c r="B182" s="779"/>
      <c r="C182" s="780"/>
      <c r="D182" s="781"/>
      <c r="E182" s="703"/>
      <c r="F182" s="703"/>
      <c r="G182" s="703"/>
      <c r="H182" s="703"/>
      <c r="I182" s="703"/>
      <c r="K182" s="278"/>
      <c r="L182" s="278"/>
      <c r="M182" s="278"/>
      <c r="N182" s="278"/>
    </row>
    <row r="183" customFormat="false" ht="41.25" hidden="true" customHeight="true" outlineLevel="0" collapsed="false">
      <c r="A183" s="782" t="s">
        <v>2291</v>
      </c>
      <c r="B183" s="783" t="s">
        <v>2292</v>
      </c>
      <c r="C183" s="784"/>
      <c r="D183" s="703"/>
      <c r="E183" s="703"/>
      <c r="F183" s="703"/>
      <c r="G183" s="703"/>
      <c r="H183" s="703"/>
      <c r="I183" s="703"/>
      <c r="K183" s="278"/>
      <c r="L183" s="278"/>
      <c r="M183" s="278"/>
      <c r="N183" s="278"/>
    </row>
    <row r="184" customFormat="false" ht="65.25" hidden="true" customHeight="true" outlineLevel="0" collapsed="false">
      <c r="A184" s="785" t="s">
        <v>2293</v>
      </c>
      <c r="B184" s="783" t="s">
        <v>1821</v>
      </c>
      <c r="C184" s="786"/>
      <c r="D184" s="787"/>
      <c r="E184" s="787"/>
      <c r="F184" s="703"/>
      <c r="G184" s="703"/>
      <c r="H184" s="703"/>
      <c r="I184" s="703"/>
      <c r="K184" s="278"/>
      <c r="L184" s="278"/>
      <c r="M184" s="278"/>
      <c r="N184" s="278"/>
    </row>
    <row r="185" customFormat="false" ht="15" hidden="true" customHeight="false" outlineLevel="0" collapsed="false">
      <c r="A185" s="788"/>
      <c r="B185" s="789"/>
      <c r="C185" s="790"/>
      <c r="D185" s="703"/>
      <c r="E185" s="703"/>
      <c r="F185" s="703"/>
      <c r="G185" s="703"/>
      <c r="H185" s="703"/>
      <c r="I185" s="703"/>
      <c r="K185" s="278"/>
      <c r="L185" s="278"/>
      <c r="M185" s="278"/>
      <c r="N185" s="278"/>
    </row>
    <row r="186" customFormat="false" ht="15" hidden="true" customHeight="false" outlineLevel="0" collapsed="false">
      <c r="A186" s="701" t="s">
        <v>2294</v>
      </c>
      <c r="B186" s="789"/>
      <c r="C186" s="790"/>
      <c r="D186" s="703"/>
      <c r="E186" s="703"/>
      <c r="F186" s="703"/>
      <c r="G186" s="703"/>
      <c r="H186" s="703"/>
      <c r="I186" s="703"/>
      <c r="K186" s="278"/>
      <c r="L186" s="278"/>
      <c r="M186" s="278"/>
      <c r="N186" s="278"/>
    </row>
    <row r="187" customFormat="false" ht="15" hidden="true" customHeight="false" outlineLevel="0" collapsed="false">
      <c r="B187" s="789"/>
      <c r="C187" s="790"/>
      <c r="D187" s="703"/>
      <c r="E187" s="703"/>
      <c r="F187" s="703"/>
      <c r="G187" s="703"/>
      <c r="H187" s="703"/>
      <c r="I187" s="703"/>
      <c r="K187" s="278"/>
      <c r="L187" s="278"/>
      <c r="M187" s="278"/>
      <c r="N187" s="278"/>
    </row>
    <row r="188" customFormat="false" ht="15" hidden="true" customHeight="false" outlineLevel="0" collapsed="false">
      <c r="A188" s="701" t="s">
        <v>2295</v>
      </c>
      <c r="B188" s="789"/>
      <c r="C188" s="790"/>
      <c r="D188" s="703"/>
      <c r="E188" s="703"/>
      <c r="F188" s="703"/>
      <c r="G188" s="703"/>
      <c r="H188" s="703"/>
      <c r="I188" s="703"/>
      <c r="K188" s="278"/>
      <c r="L188" s="278"/>
      <c r="M188" s="278"/>
      <c r="N188" s="278"/>
    </row>
    <row r="189" customFormat="false" ht="15" hidden="true" customHeight="false" outlineLevel="0" collapsed="false">
      <c r="B189" s="789"/>
      <c r="C189" s="790"/>
      <c r="D189" s="703"/>
      <c r="E189" s="703"/>
      <c r="F189" s="703"/>
      <c r="G189" s="703"/>
      <c r="H189" s="703"/>
      <c r="I189" s="703"/>
      <c r="K189" s="278"/>
      <c r="L189" s="278"/>
      <c r="M189" s="278"/>
      <c r="N189" s="278"/>
    </row>
    <row r="190" customFormat="false" ht="15" hidden="true" customHeight="false" outlineLevel="0" collapsed="false">
      <c r="B190" s="789"/>
      <c r="C190" s="790"/>
      <c r="D190" s="703"/>
      <c r="E190" s="703"/>
      <c r="F190" s="703"/>
      <c r="G190" s="703"/>
      <c r="H190" s="703"/>
      <c r="I190" s="703"/>
      <c r="K190" s="278"/>
      <c r="L190" s="278"/>
      <c r="M190" s="278"/>
      <c r="N190" s="278"/>
    </row>
    <row r="191" customFormat="false" ht="15" hidden="true" customHeight="false" outlineLevel="0" collapsed="false">
      <c r="B191" s="789"/>
      <c r="C191" s="790"/>
      <c r="D191" s="703"/>
      <c r="E191" s="703"/>
      <c r="F191" s="703"/>
      <c r="G191" s="703"/>
      <c r="H191" s="703"/>
      <c r="I191" s="703"/>
      <c r="K191" s="278"/>
      <c r="L191" s="278"/>
      <c r="M191" s="278"/>
      <c r="N191" s="278"/>
    </row>
    <row r="192" customFormat="false" ht="15" hidden="true" customHeight="false" outlineLevel="0" collapsed="false">
      <c r="B192" s="789"/>
      <c r="C192" s="790"/>
      <c r="D192" s="703"/>
      <c r="E192" s="703"/>
      <c r="F192" s="703"/>
      <c r="G192" s="703"/>
      <c r="H192" s="703"/>
      <c r="I192" s="703"/>
      <c r="K192" s="278"/>
      <c r="L192" s="278"/>
      <c r="M192" s="278"/>
      <c r="N192" s="278"/>
    </row>
    <row r="193" customFormat="false" ht="15" hidden="true" customHeight="false" outlineLevel="0" collapsed="false">
      <c r="B193" s="789"/>
      <c r="C193" s="790"/>
      <c r="D193" s="703"/>
      <c r="E193" s="703"/>
      <c r="F193" s="703"/>
      <c r="G193" s="703"/>
      <c r="H193" s="703"/>
      <c r="I193" s="703"/>
      <c r="K193" s="278"/>
      <c r="L193" s="278"/>
      <c r="M193" s="278"/>
      <c r="N193" s="278"/>
    </row>
    <row r="194" customFormat="false" ht="15" hidden="true" customHeight="false" outlineLevel="0" collapsed="false">
      <c r="B194" s="789"/>
      <c r="C194" s="790"/>
      <c r="D194" s="703"/>
      <c r="E194" s="703"/>
      <c r="F194" s="703"/>
      <c r="G194" s="703"/>
      <c r="H194" s="703"/>
      <c r="I194" s="703"/>
      <c r="K194" s="278"/>
      <c r="L194" s="278"/>
      <c r="M194" s="278"/>
      <c r="N194" s="278"/>
    </row>
    <row r="195" customFormat="false" ht="15" hidden="true" customHeight="false" outlineLevel="0" collapsed="false">
      <c r="B195" s="789"/>
      <c r="C195" s="790"/>
      <c r="D195" s="703"/>
      <c r="E195" s="703"/>
      <c r="F195" s="703"/>
      <c r="G195" s="703"/>
      <c r="H195" s="703"/>
      <c r="I195" s="703"/>
      <c r="K195" s="278"/>
      <c r="L195" s="278"/>
      <c r="M195" s="278"/>
      <c r="N195" s="278"/>
    </row>
    <row r="196" customFormat="false" ht="15" hidden="true" customHeight="false" outlineLevel="0" collapsed="false">
      <c r="B196" s="789"/>
      <c r="C196" s="790"/>
      <c r="D196" s="703"/>
      <c r="E196" s="703"/>
      <c r="F196" s="703"/>
      <c r="G196" s="703"/>
      <c r="H196" s="703"/>
      <c r="I196" s="703"/>
      <c r="K196" s="278"/>
      <c r="L196" s="278"/>
      <c r="M196" s="278"/>
      <c r="N196" s="278"/>
    </row>
    <row r="197" customFormat="false" ht="15" hidden="true" customHeight="false" outlineLevel="0" collapsed="false">
      <c r="B197" s="789"/>
      <c r="C197" s="790"/>
      <c r="D197" s="703"/>
      <c r="E197" s="703"/>
      <c r="F197" s="703"/>
      <c r="G197" s="703"/>
      <c r="H197" s="703"/>
      <c r="I197" s="703"/>
      <c r="K197" s="278"/>
      <c r="L197" s="278"/>
      <c r="M197" s="278"/>
      <c r="N197" s="278"/>
    </row>
    <row r="198" customFormat="false" ht="15" hidden="true" customHeight="false" outlineLevel="0" collapsed="false">
      <c r="B198" s="789"/>
      <c r="C198" s="790"/>
      <c r="D198" s="703"/>
      <c r="E198" s="703"/>
      <c r="F198" s="703"/>
      <c r="G198" s="703"/>
      <c r="H198" s="703"/>
      <c r="I198" s="703"/>
      <c r="K198" s="278"/>
      <c r="L198" s="278"/>
      <c r="M198" s="278"/>
      <c r="N198" s="278"/>
    </row>
    <row r="199" customFormat="false" ht="15" hidden="true" customHeight="false" outlineLevel="0" collapsed="false">
      <c r="B199" s="789"/>
      <c r="C199" s="790"/>
      <c r="D199" s="703"/>
      <c r="E199" s="703"/>
      <c r="F199" s="703"/>
      <c r="G199" s="703"/>
      <c r="H199" s="703"/>
      <c r="I199" s="703"/>
      <c r="K199" s="278"/>
      <c r="L199" s="278"/>
      <c r="M199" s="278"/>
      <c r="N199" s="278"/>
    </row>
    <row r="200" customFormat="false" ht="15" hidden="true" customHeight="false" outlineLevel="0" collapsed="false">
      <c r="B200" s="789"/>
      <c r="C200" s="790"/>
      <c r="D200" s="703"/>
      <c r="E200" s="703"/>
      <c r="F200" s="703"/>
      <c r="G200" s="703"/>
      <c r="H200" s="703"/>
      <c r="I200" s="703"/>
      <c r="K200" s="278"/>
      <c r="L200" s="278"/>
      <c r="M200" s="278"/>
      <c r="N200" s="278"/>
    </row>
    <row r="201" customFormat="false" ht="15" hidden="true" customHeight="false" outlineLevel="0" collapsed="false">
      <c r="B201" s="789"/>
      <c r="C201" s="790"/>
      <c r="D201" s="703"/>
      <c r="E201" s="703"/>
      <c r="F201" s="703"/>
      <c r="G201" s="703"/>
      <c r="H201" s="703"/>
      <c r="I201" s="703"/>
      <c r="K201" s="278"/>
      <c r="L201" s="278"/>
      <c r="M201" s="278"/>
      <c r="N201" s="278"/>
    </row>
    <row r="202" customFormat="false" ht="15" hidden="true" customHeight="false" outlineLevel="0" collapsed="false">
      <c r="B202" s="789"/>
      <c r="C202" s="790"/>
      <c r="D202" s="703"/>
      <c r="E202" s="703"/>
      <c r="F202" s="703"/>
      <c r="G202" s="703"/>
      <c r="H202" s="703"/>
      <c r="I202" s="703"/>
      <c r="K202" s="278"/>
      <c r="L202" s="278"/>
      <c r="M202" s="278"/>
      <c r="N202" s="278"/>
    </row>
    <row r="203" customFormat="false" ht="15" hidden="true" customHeight="false" outlineLevel="0" collapsed="false">
      <c r="B203" s="789"/>
      <c r="C203" s="790"/>
      <c r="D203" s="703"/>
      <c r="E203" s="703"/>
      <c r="F203" s="703"/>
      <c r="G203" s="703"/>
      <c r="H203" s="703"/>
      <c r="I203" s="703"/>
      <c r="K203" s="278"/>
      <c r="L203" s="278"/>
      <c r="M203" s="278"/>
      <c r="N203" s="278"/>
    </row>
    <row r="204" customFormat="false" ht="15" hidden="true" customHeight="false" outlineLevel="0" collapsed="false">
      <c r="B204" s="789"/>
      <c r="C204" s="790"/>
      <c r="D204" s="703"/>
      <c r="E204" s="703"/>
      <c r="F204" s="703"/>
      <c r="G204" s="703"/>
      <c r="H204" s="703"/>
      <c r="I204" s="703"/>
      <c r="K204" s="278"/>
      <c r="L204" s="278"/>
      <c r="M204" s="278"/>
      <c r="N204" s="278"/>
    </row>
    <row r="205" customFormat="false" ht="15" hidden="true" customHeight="false" outlineLevel="0" collapsed="false">
      <c r="B205" s="789"/>
      <c r="C205" s="790"/>
      <c r="D205" s="703"/>
      <c r="E205" s="703"/>
      <c r="F205" s="703"/>
      <c r="G205" s="703"/>
      <c r="H205" s="703"/>
      <c r="I205" s="703"/>
      <c r="K205" s="278"/>
      <c r="L205" s="278"/>
      <c r="M205" s="278"/>
      <c r="N205" s="278"/>
    </row>
    <row r="206" customFormat="false" ht="15" hidden="true" customHeight="false" outlineLevel="0" collapsed="false">
      <c r="B206" s="789"/>
      <c r="C206" s="790"/>
      <c r="D206" s="703"/>
      <c r="E206" s="703"/>
      <c r="F206" s="703"/>
      <c r="G206" s="703"/>
      <c r="H206" s="703"/>
      <c r="I206" s="703"/>
      <c r="K206" s="278"/>
      <c r="L206" s="278"/>
      <c r="M206" s="278"/>
      <c r="N206" s="278"/>
    </row>
    <row r="207" customFormat="false" ht="15" hidden="true" customHeight="false" outlineLevel="0" collapsed="false">
      <c r="B207" s="789"/>
      <c r="C207" s="790"/>
      <c r="D207" s="703"/>
      <c r="E207" s="703"/>
      <c r="F207" s="703"/>
      <c r="G207" s="703"/>
      <c r="H207" s="703"/>
      <c r="I207" s="703"/>
      <c r="K207" s="278"/>
      <c r="L207" s="278"/>
      <c r="M207" s="278"/>
      <c r="N207" s="278"/>
    </row>
    <row r="208" customFormat="false" ht="15" hidden="true" customHeight="false" outlineLevel="0" collapsed="false">
      <c r="B208" s="789"/>
      <c r="C208" s="790"/>
      <c r="D208" s="703"/>
      <c r="E208" s="703"/>
      <c r="F208" s="703"/>
      <c r="G208" s="703"/>
      <c r="H208" s="703"/>
      <c r="I208" s="703"/>
      <c r="K208" s="278"/>
      <c r="L208" s="278"/>
      <c r="M208" s="278"/>
      <c r="N208" s="278"/>
    </row>
    <row r="209" customFormat="false" ht="15" hidden="true" customHeight="false" outlineLevel="0" collapsed="false">
      <c r="B209" s="789"/>
      <c r="C209" s="790"/>
      <c r="D209" s="703"/>
      <c r="E209" s="703"/>
      <c r="F209" s="703"/>
      <c r="G209" s="703"/>
      <c r="H209" s="703"/>
      <c r="I209" s="703"/>
      <c r="K209" s="278"/>
      <c r="L209" s="278"/>
      <c r="M209" s="278"/>
      <c r="N209" s="278"/>
    </row>
    <row r="210" customFormat="false" ht="15" hidden="true" customHeight="false" outlineLevel="0" collapsed="false">
      <c r="B210" s="789"/>
      <c r="C210" s="790"/>
      <c r="D210" s="703"/>
      <c r="E210" s="703"/>
      <c r="F210" s="703"/>
      <c r="G210" s="703"/>
      <c r="H210" s="703"/>
      <c r="I210" s="703"/>
      <c r="K210" s="278"/>
      <c r="L210" s="278"/>
      <c r="M210" s="278"/>
      <c r="N210" s="278"/>
    </row>
    <row r="211" customFormat="false" ht="15" hidden="true" customHeight="false" outlineLevel="0" collapsed="false">
      <c r="B211" s="789"/>
      <c r="C211" s="790"/>
      <c r="D211" s="703"/>
      <c r="E211" s="703"/>
      <c r="F211" s="703"/>
      <c r="G211" s="703"/>
      <c r="H211" s="703"/>
      <c r="I211" s="703"/>
      <c r="K211" s="278"/>
      <c r="L211" s="278"/>
      <c r="M211" s="278"/>
      <c r="N211" s="278"/>
    </row>
    <row r="212" customFormat="false" ht="15" hidden="true" customHeight="false" outlineLevel="0" collapsed="false">
      <c r="B212" s="789"/>
      <c r="C212" s="790"/>
      <c r="D212" s="703"/>
      <c r="E212" s="703"/>
      <c r="F212" s="703"/>
      <c r="G212" s="703"/>
      <c r="H212" s="703"/>
      <c r="I212" s="703"/>
      <c r="K212" s="278"/>
      <c r="L212" s="278"/>
      <c r="M212" s="278"/>
      <c r="N212" s="278"/>
    </row>
    <row r="213" customFormat="false" ht="15" hidden="true" customHeight="false" outlineLevel="0" collapsed="false">
      <c r="B213" s="789"/>
      <c r="C213" s="790"/>
      <c r="D213" s="703"/>
      <c r="E213" s="703"/>
      <c r="F213" s="703"/>
      <c r="G213" s="703"/>
      <c r="H213" s="703"/>
      <c r="I213" s="703"/>
      <c r="K213" s="278"/>
      <c r="L213" s="278"/>
      <c r="M213" s="278"/>
      <c r="N213" s="278"/>
    </row>
    <row r="214" customFormat="false" ht="15" hidden="true" customHeight="false" outlineLevel="0" collapsed="false">
      <c r="B214" s="789"/>
      <c r="C214" s="790"/>
      <c r="D214" s="703"/>
      <c r="E214" s="703"/>
      <c r="F214" s="703"/>
      <c r="G214" s="703"/>
      <c r="H214" s="703"/>
      <c r="I214" s="703"/>
      <c r="K214" s="278"/>
      <c r="L214" s="278"/>
      <c r="M214" s="278"/>
      <c r="N214" s="278"/>
    </row>
    <row r="215" customFormat="false" ht="15" hidden="true" customHeight="false" outlineLevel="0" collapsed="false">
      <c r="B215" s="789"/>
      <c r="C215" s="790"/>
      <c r="D215" s="703"/>
      <c r="E215" s="703"/>
      <c r="F215" s="703"/>
      <c r="G215" s="703"/>
      <c r="H215" s="703"/>
      <c r="I215" s="703"/>
      <c r="K215" s="278"/>
      <c r="L215" s="278"/>
      <c r="M215" s="278"/>
      <c r="N215" s="278"/>
    </row>
    <row r="216" customFormat="false" ht="15" hidden="true" customHeight="false" outlineLevel="0" collapsed="false">
      <c r="B216" s="789"/>
      <c r="C216" s="790"/>
      <c r="D216" s="703"/>
      <c r="E216" s="703"/>
      <c r="F216" s="703"/>
      <c r="G216" s="703"/>
      <c r="H216" s="703"/>
      <c r="I216" s="703"/>
      <c r="K216" s="278"/>
      <c r="L216" s="278"/>
      <c r="M216" s="278"/>
      <c r="N216" s="278"/>
    </row>
    <row r="217" customFormat="false" ht="15" hidden="true" customHeight="false" outlineLevel="0" collapsed="false">
      <c r="B217" s="789"/>
      <c r="C217" s="790"/>
      <c r="D217" s="703"/>
      <c r="E217" s="703"/>
      <c r="F217" s="703"/>
      <c r="G217" s="703"/>
      <c r="H217" s="703"/>
      <c r="I217" s="703"/>
      <c r="K217" s="278"/>
      <c r="L217" s="278"/>
      <c r="M217" s="278"/>
      <c r="N217" s="278"/>
    </row>
    <row r="218" customFormat="false" ht="15" hidden="true" customHeight="false" outlineLevel="0" collapsed="false">
      <c r="B218" s="789"/>
      <c r="C218" s="790"/>
      <c r="D218" s="703"/>
      <c r="E218" s="703"/>
      <c r="F218" s="703"/>
      <c r="G218" s="703"/>
      <c r="H218" s="703"/>
      <c r="I218" s="703"/>
      <c r="K218" s="278"/>
      <c r="L218" s="278"/>
      <c r="M218" s="278"/>
      <c r="N218" s="278"/>
    </row>
    <row r="219" customFormat="false" ht="15" hidden="true" customHeight="false" outlineLevel="0" collapsed="false">
      <c r="B219" s="789"/>
      <c r="C219" s="790"/>
      <c r="D219" s="703"/>
      <c r="E219" s="703"/>
      <c r="F219" s="703"/>
      <c r="G219" s="703"/>
      <c r="H219" s="703"/>
      <c r="I219" s="703"/>
      <c r="K219" s="278"/>
      <c r="L219" s="278"/>
      <c r="M219" s="278"/>
      <c r="N219" s="278"/>
    </row>
    <row r="220" customFormat="false" ht="15" hidden="true" customHeight="false" outlineLevel="0" collapsed="false">
      <c r="B220" s="789"/>
      <c r="C220" s="790"/>
      <c r="D220" s="703"/>
      <c r="E220" s="703"/>
      <c r="F220" s="703"/>
      <c r="G220" s="703"/>
      <c r="H220" s="703"/>
      <c r="I220" s="703"/>
      <c r="K220" s="278"/>
      <c r="L220" s="278"/>
      <c r="M220" s="278"/>
      <c r="N220" s="278"/>
    </row>
    <row r="221" customFormat="false" ht="15" hidden="true" customHeight="false" outlineLevel="0" collapsed="false">
      <c r="B221" s="789"/>
      <c r="C221" s="790"/>
      <c r="D221" s="703"/>
      <c r="E221" s="703"/>
      <c r="F221" s="703"/>
      <c r="G221" s="703"/>
      <c r="H221" s="703"/>
      <c r="I221" s="703"/>
      <c r="K221" s="278"/>
      <c r="L221" s="278"/>
      <c r="M221" s="278"/>
      <c r="N221" s="278"/>
    </row>
    <row r="222" customFormat="false" ht="15" hidden="true" customHeight="false" outlineLevel="0" collapsed="false">
      <c r="B222" s="789"/>
      <c r="C222" s="790"/>
      <c r="D222" s="703"/>
      <c r="E222" s="703"/>
      <c r="F222" s="703"/>
      <c r="G222" s="703"/>
      <c r="H222" s="703"/>
      <c r="I222" s="703"/>
      <c r="K222" s="278"/>
      <c r="L222" s="278"/>
      <c r="M222" s="278"/>
      <c r="N222" s="278"/>
    </row>
    <row r="223" customFormat="false" ht="15" hidden="true" customHeight="false" outlineLevel="0" collapsed="false">
      <c r="B223" s="789"/>
      <c r="C223" s="790"/>
      <c r="D223" s="703"/>
      <c r="E223" s="703"/>
      <c r="F223" s="703"/>
      <c r="G223" s="703"/>
      <c r="H223" s="703"/>
      <c r="I223" s="703"/>
      <c r="K223" s="278"/>
      <c r="L223" s="278"/>
      <c r="M223" s="278"/>
      <c r="N223" s="278"/>
    </row>
    <row r="224" customFormat="false" ht="15" hidden="true" customHeight="false" outlineLevel="0" collapsed="false">
      <c r="B224" s="789"/>
      <c r="C224" s="790"/>
      <c r="D224" s="703"/>
      <c r="E224" s="703"/>
      <c r="F224" s="703"/>
      <c r="G224" s="703"/>
      <c r="K224" s="278"/>
      <c r="L224" s="278"/>
      <c r="M224" s="278"/>
      <c r="N224" s="278"/>
    </row>
    <row r="225" customFormat="false" ht="15" hidden="true" customHeight="false" outlineLevel="0" collapsed="false">
      <c r="B225" s="789"/>
      <c r="C225" s="790"/>
      <c r="D225" s="703"/>
      <c r="E225" s="703"/>
      <c r="F225" s="703"/>
      <c r="G225" s="703"/>
    </row>
    <row r="226" customFormat="false" ht="15" hidden="true" customHeight="false" outlineLevel="0" collapsed="false">
      <c r="B226" s="789"/>
      <c r="C226" s="790"/>
      <c r="D226" s="703"/>
      <c r="E226" s="703"/>
      <c r="F226" s="703"/>
      <c r="G226" s="703"/>
    </row>
    <row r="227" customFormat="false" ht="15" hidden="true" customHeight="false" outlineLevel="0" collapsed="false">
      <c r="B227" s="789"/>
      <c r="C227" s="790"/>
      <c r="D227" s="703"/>
      <c r="E227" s="703"/>
      <c r="F227" s="703"/>
      <c r="G227" s="703"/>
    </row>
    <row r="228" customFormat="false" ht="15" hidden="true" customHeight="false" outlineLevel="0" collapsed="false">
      <c r="B228" s="789"/>
      <c r="C228" s="790"/>
      <c r="D228" s="703"/>
      <c r="E228" s="703"/>
      <c r="F228" s="703"/>
      <c r="G228" s="703"/>
    </row>
    <row r="229" customFormat="false" ht="15" hidden="true" customHeight="false" outlineLevel="0" collapsed="false">
      <c r="B229" s="789"/>
      <c r="C229" s="790"/>
      <c r="D229" s="703"/>
      <c r="E229" s="703"/>
      <c r="F229" s="703"/>
      <c r="G229" s="703"/>
    </row>
    <row r="230" customFormat="false" ht="15" hidden="true" customHeight="false" outlineLevel="0" collapsed="false">
      <c r="B230" s="789"/>
      <c r="C230" s="790"/>
      <c r="D230" s="703"/>
      <c r="E230" s="703"/>
      <c r="F230" s="703"/>
      <c r="G230" s="703"/>
    </row>
    <row r="231" customFormat="false" ht="15" hidden="true" customHeight="false" outlineLevel="0" collapsed="false">
      <c r="B231" s="789"/>
      <c r="C231" s="790"/>
      <c r="D231" s="703"/>
      <c r="E231" s="703"/>
      <c r="F231" s="703"/>
      <c r="G231" s="703"/>
    </row>
    <row r="232" customFormat="false" ht="15" hidden="true" customHeight="false" outlineLevel="0" collapsed="false">
      <c r="B232" s="789"/>
      <c r="C232" s="790"/>
      <c r="D232" s="703"/>
      <c r="E232" s="703"/>
      <c r="F232" s="703"/>
      <c r="G232" s="703"/>
    </row>
    <row r="233" customFormat="false" ht="15" hidden="true" customHeight="false" outlineLevel="0" collapsed="false">
      <c r="B233" s="789"/>
      <c r="C233" s="790"/>
      <c r="D233" s="703"/>
      <c r="E233" s="703"/>
      <c r="F233" s="703"/>
      <c r="G233" s="703"/>
    </row>
    <row r="234" customFormat="false" ht="15" hidden="true" customHeight="false" outlineLevel="0" collapsed="false">
      <c r="B234" s="789"/>
      <c r="C234" s="790"/>
      <c r="D234" s="703"/>
      <c r="E234" s="703"/>
      <c r="F234" s="703"/>
      <c r="G234" s="703"/>
    </row>
    <row r="235" customFormat="false" ht="15" hidden="true" customHeight="false" outlineLevel="0" collapsed="false">
      <c r="B235" s="789"/>
      <c r="C235" s="790"/>
      <c r="D235" s="703"/>
      <c r="E235" s="703"/>
      <c r="F235" s="703"/>
      <c r="G235" s="703"/>
    </row>
    <row r="236" customFormat="false" ht="15" hidden="true" customHeight="false" outlineLevel="0" collapsed="false">
      <c r="B236" s="789"/>
      <c r="C236" s="790"/>
      <c r="D236" s="703"/>
      <c r="E236" s="703"/>
      <c r="F236" s="703"/>
      <c r="G236" s="703"/>
    </row>
    <row r="237" customFormat="false" ht="15" hidden="true" customHeight="false" outlineLevel="0" collapsed="false">
      <c r="B237" s="789"/>
      <c r="C237" s="790"/>
      <c r="D237" s="703"/>
      <c r="E237" s="703"/>
      <c r="F237" s="703"/>
      <c r="G237" s="703"/>
    </row>
    <row r="238" customFormat="false" ht="15" hidden="true" customHeight="false" outlineLevel="0" collapsed="false">
      <c r="B238" s="789"/>
      <c r="C238" s="790"/>
      <c r="D238" s="703"/>
      <c r="E238" s="703"/>
      <c r="F238" s="703"/>
      <c r="G238" s="703"/>
    </row>
    <row r="239" customFormat="false" ht="15" hidden="true" customHeight="false" outlineLevel="0" collapsed="false">
      <c r="B239" s="789"/>
      <c r="C239" s="790"/>
      <c r="D239" s="703"/>
      <c r="E239" s="703"/>
      <c r="F239" s="703"/>
      <c r="G239" s="703"/>
    </row>
    <row r="240" customFormat="false" ht="15" hidden="true" customHeight="false" outlineLevel="0" collapsed="false">
      <c r="B240" s="789"/>
      <c r="C240" s="790"/>
      <c r="D240" s="703"/>
      <c r="E240" s="703"/>
      <c r="F240" s="703"/>
      <c r="G240" s="703"/>
    </row>
    <row r="241" customFormat="false" ht="15" hidden="true" customHeight="false" outlineLevel="0" collapsed="false">
      <c r="B241" s="789"/>
      <c r="C241" s="790"/>
      <c r="D241" s="703"/>
      <c r="E241" s="703"/>
      <c r="F241" s="703"/>
      <c r="G241" s="703"/>
    </row>
    <row r="242" customFormat="false" ht="15" hidden="true" customHeight="false" outlineLevel="0" collapsed="false">
      <c r="B242" s="789"/>
      <c r="C242" s="790"/>
      <c r="D242" s="703"/>
      <c r="E242" s="703"/>
      <c r="F242" s="703"/>
      <c r="G242" s="703"/>
    </row>
    <row r="243" customFormat="false" ht="15" hidden="true" customHeight="false" outlineLevel="0" collapsed="false">
      <c r="B243" s="789"/>
      <c r="C243" s="790"/>
      <c r="D243" s="703"/>
      <c r="E243" s="703"/>
      <c r="F243" s="703"/>
      <c r="G243" s="703"/>
    </row>
    <row r="244" customFormat="false" ht="15" hidden="true" customHeight="false" outlineLevel="0" collapsed="false">
      <c r="B244" s="789"/>
      <c r="C244" s="790"/>
      <c r="D244" s="703"/>
      <c r="E244" s="703"/>
      <c r="F244" s="703"/>
      <c r="G244" s="703"/>
    </row>
    <row r="245" customFormat="false" ht="15" hidden="true" customHeight="false" outlineLevel="0" collapsed="false">
      <c r="B245" s="789"/>
      <c r="C245" s="790"/>
      <c r="D245" s="703"/>
      <c r="E245" s="703"/>
      <c r="F245" s="703"/>
      <c r="G245" s="703"/>
    </row>
    <row r="246" customFormat="false" ht="15" hidden="true" customHeight="false" outlineLevel="0" collapsed="false">
      <c r="B246" s="789"/>
      <c r="C246" s="790"/>
      <c r="D246" s="703"/>
      <c r="E246" s="703"/>
      <c r="F246" s="703"/>
      <c r="G246" s="703"/>
    </row>
    <row r="247" customFormat="false" ht="15" hidden="true" customHeight="false" outlineLevel="0" collapsed="false">
      <c r="B247" s="789"/>
      <c r="C247" s="790"/>
      <c r="D247" s="703"/>
      <c r="E247" s="703"/>
      <c r="F247" s="703"/>
      <c r="G247" s="703"/>
    </row>
    <row r="248" customFormat="false" ht="15" hidden="true" customHeight="false" outlineLevel="0" collapsed="false">
      <c r="B248" s="789"/>
      <c r="C248" s="790"/>
      <c r="D248" s="703"/>
      <c r="E248" s="703"/>
      <c r="F248" s="703"/>
      <c r="G248" s="703"/>
    </row>
    <row r="249" customFormat="false" ht="15" hidden="true" customHeight="false" outlineLevel="0" collapsed="false">
      <c r="B249" s="789"/>
      <c r="C249" s="790"/>
      <c r="D249" s="703"/>
      <c r="E249" s="703"/>
      <c r="F249" s="703"/>
      <c r="G249" s="703"/>
    </row>
    <row r="250" customFormat="false" ht="15" hidden="true" customHeight="false" outlineLevel="0" collapsed="false">
      <c r="B250" s="789"/>
      <c r="C250" s="790"/>
      <c r="D250" s="703"/>
      <c r="E250" s="703"/>
      <c r="F250" s="703"/>
      <c r="G250" s="703"/>
    </row>
    <row r="251" customFormat="false" ht="15" hidden="true" customHeight="false" outlineLevel="0" collapsed="false">
      <c r="B251" s="789"/>
      <c r="C251" s="790"/>
      <c r="D251" s="703"/>
      <c r="E251" s="703"/>
      <c r="F251" s="703"/>
      <c r="G251" s="703"/>
    </row>
    <row r="252" customFormat="false" ht="15" hidden="true" customHeight="false" outlineLevel="0" collapsed="false">
      <c r="B252" s="789"/>
      <c r="C252" s="790"/>
      <c r="D252" s="703"/>
      <c r="E252" s="703"/>
      <c r="F252" s="703"/>
      <c r="G252" s="703"/>
    </row>
    <row r="253" customFormat="false" ht="15" hidden="true" customHeight="false" outlineLevel="0" collapsed="false">
      <c r="B253" s="789"/>
      <c r="C253" s="790"/>
      <c r="D253" s="703"/>
      <c r="E253" s="703"/>
      <c r="F253" s="703"/>
      <c r="G253" s="703"/>
    </row>
    <row r="254" customFormat="false" ht="15" hidden="true" customHeight="false" outlineLevel="0" collapsed="false">
      <c r="B254" s="789"/>
      <c r="C254" s="790"/>
      <c r="D254" s="703"/>
      <c r="E254" s="703"/>
      <c r="F254" s="703"/>
      <c r="G254" s="703"/>
    </row>
    <row r="255" customFormat="false" ht="15" hidden="true" customHeight="false" outlineLevel="0" collapsed="false">
      <c r="B255" s="789"/>
      <c r="C255" s="790"/>
      <c r="D255" s="703"/>
      <c r="E255" s="703"/>
      <c r="F255" s="703"/>
      <c r="G255" s="703"/>
    </row>
    <row r="256" customFormat="false" ht="15" hidden="true" customHeight="false" outlineLevel="0" collapsed="false">
      <c r="B256" s="789"/>
      <c r="C256" s="790"/>
      <c r="D256" s="703"/>
      <c r="E256" s="703"/>
      <c r="F256" s="703"/>
      <c r="G256" s="703"/>
    </row>
    <row r="257" customFormat="false" ht="15" hidden="true" customHeight="false" outlineLevel="0" collapsed="false">
      <c r="B257" s="789"/>
      <c r="C257" s="790"/>
      <c r="D257" s="703"/>
      <c r="E257" s="703"/>
      <c r="F257" s="703"/>
      <c r="G257" s="703"/>
    </row>
    <row r="258" customFormat="false" ht="15" hidden="true" customHeight="false" outlineLevel="0" collapsed="false">
      <c r="B258" s="789"/>
      <c r="C258" s="790"/>
      <c r="D258" s="703"/>
      <c r="E258" s="703"/>
      <c r="F258" s="703"/>
      <c r="G258" s="703"/>
    </row>
    <row r="259" customFormat="false" ht="15" hidden="true" customHeight="false" outlineLevel="0" collapsed="false">
      <c r="B259" s="789"/>
      <c r="C259" s="790"/>
      <c r="D259" s="703"/>
      <c r="E259" s="703"/>
      <c r="F259" s="703"/>
      <c r="G259" s="703"/>
    </row>
    <row r="260" customFormat="false" ht="15" hidden="true" customHeight="false" outlineLevel="0" collapsed="false">
      <c r="B260" s="789"/>
      <c r="C260" s="790"/>
      <c r="D260" s="703"/>
      <c r="E260" s="703"/>
      <c r="F260" s="703"/>
      <c r="G260" s="703"/>
    </row>
    <row r="261" customFormat="false" ht="15" hidden="true" customHeight="false" outlineLevel="0" collapsed="false">
      <c r="B261" s="789"/>
      <c r="C261" s="790"/>
      <c r="D261" s="703"/>
      <c r="E261" s="703"/>
      <c r="F261" s="703"/>
      <c r="G261" s="703"/>
    </row>
    <row r="262" customFormat="false" ht="15" hidden="true" customHeight="false" outlineLevel="0" collapsed="false">
      <c r="B262" s="789"/>
      <c r="C262" s="790"/>
      <c r="D262" s="703"/>
      <c r="E262" s="703"/>
      <c r="F262" s="703"/>
      <c r="G262" s="703"/>
    </row>
    <row r="263" customFormat="false" ht="15" hidden="true" customHeight="false" outlineLevel="0" collapsed="false">
      <c r="B263" s="789"/>
      <c r="C263" s="790"/>
      <c r="D263" s="703"/>
      <c r="E263" s="703"/>
      <c r="F263" s="703"/>
      <c r="G263" s="703"/>
    </row>
    <row r="264" customFormat="false" ht="15" hidden="true" customHeight="false" outlineLevel="0" collapsed="false">
      <c r="B264" s="789"/>
      <c r="C264" s="790"/>
      <c r="D264" s="703"/>
      <c r="E264" s="703"/>
      <c r="F264" s="703"/>
      <c r="G264" s="703"/>
    </row>
    <row r="265" customFormat="false" ht="15" hidden="true" customHeight="false" outlineLevel="0" collapsed="false">
      <c r="B265" s="789"/>
      <c r="C265" s="790"/>
      <c r="D265" s="703"/>
      <c r="E265" s="703"/>
      <c r="F265" s="703"/>
      <c r="G265" s="703"/>
    </row>
    <row r="266" customFormat="false" ht="15" hidden="true" customHeight="false" outlineLevel="0" collapsed="false">
      <c r="B266" s="789"/>
      <c r="C266" s="790"/>
      <c r="D266" s="703"/>
      <c r="E266" s="703"/>
      <c r="F266" s="703"/>
      <c r="G266" s="703"/>
    </row>
    <row r="267" customFormat="false" ht="15" hidden="true" customHeight="false" outlineLevel="0" collapsed="false">
      <c r="B267" s="789"/>
      <c r="C267" s="790"/>
      <c r="D267" s="703"/>
      <c r="E267" s="703"/>
      <c r="F267" s="703"/>
      <c r="G267" s="703"/>
    </row>
    <row r="268" customFormat="false" ht="15" hidden="true" customHeight="false" outlineLevel="0" collapsed="false">
      <c r="B268" s="789"/>
      <c r="C268" s="790"/>
      <c r="D268" s="703"/>
      <c r="E268" s="703"/>
      <c r="F268" s="703"/>
      <c r="G268" s="703"/>
    </row>
    <row r="269" customFormat="false" ht="15" hidden="true" customHeight="false" outlineLevel="0" collapsed="false">
      <c r="B269" s="789"/>
      <c r="C269" s="790"/>
      <c r="D269" s="703"/>
      <c r="E269" s="703"/>
      <c r="F269" s="703"/>
      <c r="G269" s="703"/>
    </row>
    <row r="270" customFormat="false" ht="15" hidden="true" customHeight="false" outlineLevel="0" collapsed="false">
      <c r="B270" s="789"/>
      <c r="C270" s="790"/>
      <c r="D270" s="703"/>
      <c r="E270" s="703"/>
      <c r="F270" s="703"/>
      <c r="G270" s="703"/>
    </row>
    <row r="271" customFormat="false" ht="15" hidden="true" customHeight="false" outlineLevel="0" collapsed="false">
      <c r="B271" s="789"/>
      <c r="C271" s="790"/>
      <c r="D271" s="703"/>
      <c r="E271" s="703"/>
      <c r="F271" s="703"/>
      <c r="G271" s="703"/>
    </row>
    <row r="272" customFormat="false" ht="15" hidden="true" customHeight="false" outlineLevel="0" collapsed="false">
      <c r="B272" s="789"/>
      <c r="C272" s="790"/>
      <c r="D272" s="703"/>
      <c r="E272" s="703"/>
      <c r="F272" s="703"/>
      <c r="G272" s="703"/>
    </row>
    <row r="273" customFormat="false" ht="15" hidden="true" customHeight="false" outlineLevel="0" collapsed="false">
      <c r="B273" s="789"/>
      <c r="C273" s="790"/>
      <c r="D273" s="703"/>
      <c r="E273" s="703"/>
      <c r="F273" s="703"/>
      <c r="G273" s="703"/>
    </row>
    <row r="274" customFormat="false" ht="15" hidden="true" customHeight="false" outlineLevel="0" collapsed="false">
      <c r="B274" s="789"/>
      <c r="C274" s="790"/>
      <c r="D274" s="703"/>
      <c r="E274" s="703"/>
      <c r="F274" s="703"/>
      <c r="G274" s="703"/>
    </row>
    <row r="275" customFormat="false" ht="15" hidden="true" customHeight="false" outlineLevel="0" collapsed="false">
      <c r="B275" s="789"/>
      <c r="C275" s="790"/>
      <c r="D275" s="703"/>
      <c r="E275" s="703"/>
      <c r="F275" s="703"/>
      <c r="G275" s="703"/>
    </row>
    <row r="276" customFormat="false" ht="15" hidden="true" customHeight="false" outlineLevel="0" collapsed="false">
      <c r="B276" s="789"/>
      <c r="C276" s="790"/>
      <c r="D276" s="703"/>
      <c r="E276" s="703"/>
      <c r="F276" s="703"/>
      <c r="G276" s="703"/>
    </row>
    <row r="277" customFormat="false" ht="15" hidden="true" customHeight="false" outlineLevel="0" collapsed="false">
      <c r="B277" s="789"/>
      <c r="C277" s="790"/>
      <c r="D277" s="703"/>
      <c r="E277" s="703"/>
      <c r="F277" s="703"/>
      <c r="G277" s="703"/>
    </row>
    <row r="278" customFormat="false" ht="15" hidden="true" customHeight="false" outlineLevel="0" collapsed="false">
      <c r="B278" s="789"/>
      <c r="C278" s="790"/>
      <c r="D278" s="703"/>
      <c r="E278" s="703"/>
      <c r="F278" s="703"/>
      <c r="G278" s="703"/>
    </row>
    <row r="279" customFormat="false" ht="15" hidden="true" customHeight="false" outlineLevel="0" collapsed="false">
      <c r="B279" s="789"/>
      <c r="C279" s="790"/>
      <c r="D279" s="703"/>
      <c r="E279" s="703"/>
      <c r="F279" s="703"/>
      <c r="G279" s="703"/>
    </row>
    <row r="280" customFormat="false" ht="15" hidden="true" customHeight="false" outlineLevel="0" collapsed="false">
      <c r="B280" s="789"/>
      <c r="C280" s="790"/>
      <c r="D280" s="703"/>
      <c r="E280" s="703"/>
      <c r="F280" s="703"/>
      <c r="G280" s="703"/>
    </row>
    <row r="281" customFormat="false" ht="15" hidden="true" customHeight="false" outlineLevel="0" collapsed="false">
      <c r="B281" s="789"/>
      <c r="C281" s="790"/>
      <c r="D281" s="703"/>
      <c r="E281" s="703"/>
      <c r="F281" s="703"/>
      <c r="G281" s="703"/>
    </row>
    <row r="282" customFormat="false" ht="15" hidden="true" customHeight="false" outlineLevel="0" collapsed="false">
      <c r="B282" s="789"/>
      <c r="C282" s="790"/>
      <c r="D282" s="703"/>
      <c r="E282" s="703"/>
      <c r="F282" s="703"/>
      <c r="G282" s="703"/>
    </row>
    <row r="283" customFormat="false" ht="15" hidden="true" customHeight="false" outlineLevel="0" collapsed="false">
      <c r="B283" s="789"/>
      <c r="C283" s="790"/>
      <c r="D283" s="703"/>
      <c r="E283" s="703"/>
      <c r="F283" s="703"/>
      <c r="G283" s="703"/>
    </row>
    <row r="284" customFormat="false" ht="15" hidden="true" customHeight="false" outlineLevel="0" collapsed="false">
      <c r="B284" s="789"/>
      <c r="C284" s="790"/>
      <c r="D284" s="703"/>
      <c r="E284" s="703"/>
      <c r="F284" s="703"/>
      <c r="G284" s="703"/>
    </row>
    <row r="285" customFormat="false" ht="15" hidden="true" customHeight="false" outlineLevel="0" collapsed="false">
      <c r="B285" s="789"/>
      <c r="C285" s="790"/>
      <c r="D285" s="703"/>
      <c r="E285" s="703"/>
      <c r="F285" s="703"/>
      <c r="G285" s="703"/>
    </row>
    <row r="286" customFormat="false" ht="15" hidden="true" customHeight="false" outlineLevel="0" collapsed="false">
      <c r="B286" s="789"/>
      <c r="C286" s="790"/>
      <c r="D286" s="703"/>
      <c r="E286" s="703"/>
      <c r="F286" s="703"/>
      <c r="G286" s="703"/>
    </row>
    <row r="287" customFormat="false" ht="15" hidden="true" customHeight="false" outlineLevel="0" collapsed="false">
      <c r="B287" s="789"/>
      <c r="C287" s="790"/>
      <c r="D287" s="703"/>
      <c r="E287" s="703"/>
      <c r="F287" s="703"/>
      <c r="G287" s="703"/>
    </row>
    <row r="288" customFormat="false" ht="15" hidden="true" customHeight="false" outlineLevel="0" collapsed="false">
      <c r="B288" s="789"/>
      <c r="C288" s="790"/>
      <c r="D288" s="703"/>
      <c r="E288" s="703"/>
      <c r="F288" s="703"/>
      <c r="G288" s="703"/>
    </row>
    <row r="289" customFormat="false" ht="15" hidden="true" customHeight="false" outlineLevel="0" collapsed="false">
      <c r="B289" s="789"/>
      <c r="C289" s="790"/>
      <c r="D289" s="703"/>
      <c r="E289" s="703"/>
      <c r="F289" s="703"/>
      <c r="G289" s="703"/>
    </row>
    <row r="290" customFormat="false" ht="15" hidden="true" customHeight="false" outlineLevel="0" collapsed="false">
      <c r="B290" s="789"/>
      <c r="C290" s="790"/>
      <c r="D290" s="703"/>
      <c r="E290" s="703"/>
      <c r="F290" s="703"/>
      <c r="G290" s="703"/>
    </row>
    <row r="291" customFormat="false" ht="15" hidden="true" customHeight="false" outlineLevel="0" collapsed="false">
      <c r="B291" s="789"/>
      <c r="C291" s="790"/>
      <c r="D291" s="703"/>
      <c r="E291" s="703"/>
      <c r="F291" s="703"/>
      <c r="G291" s="703"/>
    </row>
    <row r="292" customFormat="false" ht="15" hidden="true" customHeight="false" outlineLevel="0" collapsed="false">
      <c r="B292" s="789"/>
      <c r="C292" s="790"/>
      <c r="D292" s="703"/>
      <c r="E292" s="703"/>
      <c r="F292" s="703"/>
      <c r="G292" s="703"/>
    </row>
    <row r="293" customFormat="false" ht="15" hidden="true" customHeight="false" outlineLevel="0" collapsed="false">
      <c r="B293" s="789"/>
      <c r="C293" s="790"/>
      <c r="D293" s="703"/>
      <c r="E293" s="703"/>
      <c r="F293" s="703"/>
      <c r="G293" s="703"/>
    </row>
    <row r="294" customFormat="false" ht="15" hidden="true" customHeight="false" outlineLevel="0" collapsed="false">
      <c r="B294" s="789"/>
      <c r="C294" s="790"/>
      <c r="D294" s="703"/>
      <c r="E294" s="703"/>
      <c r="F294" s="703"/>
      <c r="G294" s="703"/>
    </row>
    <row r="295" customFormat="false" ht="15" hidden="true" customHeight="false" outlineLevel="0" collapsed="false">
      <c r="B295" s="789"/>
      <c r="C295" s="790"/>
      <c r="D295" s="703"/>
      <c r="E295" s="703"/>
      <c r="F295" s="703"/>
      <c r="G295" s="703"/>
    </row>
    <row r="296" customFormat="false" ht="15" hidden="true" customHeight="false" outlineLevel="0" collapsed="false">
      <c r="B296" s="789"/>
      <c r="C296" s="790"/>
      <c r="D296" s="703"/>
      <c r="E296" s="703"/>
      <c r="F296" s="703"/>
      <c r="G296" s="703"/>
    </row>
    <row r="297" customFormat="false" ht="15" hidden="true" customHeight="false" outlineLevel="0" collapsed="false">
      <c r="B297" s="789"/>
      <c r="C297" s="790"/>
      <c r="D297" s="703"/>
      <c r="E297" s="703"/>
      <c r="F297" s="703"/>
      <c r="G297" s="703"/>
    </row>
    <row r="298" customFormat="false" ht="15" hidden="true" customHeight="false" outlineLevel="0" collapsed="false">
      <c r="B298" s="789"/>
      <c r="C298" s="790"/>
      <c r="D298" s="703"/>
      <c r="E298" s="703"/>
      <c r="F298" s="703"/>
      <c r="G298" s="703"/>
    </row>
    <row r="299" customFormat="false" ht="15" hidden="true" customHeight="false" outlineLevel="0" collapsed="false">
      <c r="B299" s="789"/>
      <c r="C299" s="790"/>
      <c r="D299" s="703"/>
      <c r="E299" s="703"/>
      <c r="F299" s="703"/>
      <c r="G299" s="703"/>
    </row>
    <row r="300" customFormat="false" ht="15" hidden="true" customHeight="false" outlineLevel="0" collapsed="false">
      <c r="B300" s="789"/>
      <c r="C300" s="790"/>
      <c r="D300" s="703"/>
      <c r="E300" s="703"/>
      <c r="F300" s="703"/>
      <c r="G300" s="703"/>
    </row>
    <row r="301" customFormat="false" ht="15" hidden="true" customHeight="false" outlineLevel="0" collapsed="false">
      <c r="B301" s="789"/>
      <c r="C301" s="790"/>
      <c r="D301" s="703"/>
      <c r="E301" s="703"/>
      <c r="F301" s="703"/>
      <c r="G301" s="703"/>
    </row>
    <row r="302" customFormat="false" ht="15" hidden="true" customHeight="false" outlineLevel="0" collapsed="false">
      <c r="B302" s="789"/>
      <c r="C302" s="790"/>
      <c r="D302" s="703"/>
      <c r="E302" s="703"/>
      <c r="F302" s="703"/>
      <c r="G302" s="703"/>
    </row>
    <row r="303" customFormat="false" ht="15" hidden="true" customHeight="false" outlineLevel="0" collapsed="false">
      <c r="B303" s="789"/>
      <c r="C303" s="790"/>
      <c r="D303" s="703"/>
      <c r="E303" s="703"/>
      <c r="F303" s="703"/>
      <c r="G303" s="703"/>
    </row>
    <row r="304" customFormat="false" ht="15" hidden="true" customHeight="false" outlineLevel="0" collapsed="false">
      <c r="B304" s="789"/>
      <c r="C304" s="790"/>
      <c r="D304" s="703"/>
      <c r="E304" s="703"/>
      <c r="F304" s="703"/>
      <c r="G304" s="703"/>
    </row>
    <row r="305" customFormat="false" ht="15" hidden="true" customHeight="false" outlineLevel="0" collapsed="false">
      <c r="B305" s="789"/>
      <c r="C305" s="790"/>
      <c r="D305" s="703"/>
      <c r="E305" s="703"/>
      <c r="F305" s="703"/>
      <c r="G305" s="703"/>
    </row>
    <row r="306" customFormat="false" ht="15" hidden="true" customHeight="false" outlineLevel="0" collapsed="false">
      <c r="B306" s="789"/>
      <c r="C306" s="790"/>
      <c r="D306" s="703"/>
      <c r="E306" s="703"/>
      <c r="F306" s="703"/>
      <c r="G306" s="703"/>
    </row>
    <row r="307" customFormat="false" ht="15" hidden="true" customHeight="false" outlineLevel="0" collapsed="false">
      <c r="B307" s="789"/>
      <c r="C307" s="790"/>
      <c r="D307" s="703"/>
      <c r="E307" s="703"/>
      <c r="F307" s="703"/>
      <c r="G307" s="703"/>
    </row>
    <row r="308" customFormat="false" ht="15" hidden="true" customHeight="false" outlineLevel="0" collapsed="false">
      <c r="B308" s="789"/>
      <c r="C308" s="790"/>
      <c r="D308" s="703"/>
      <c r="E308" s="703"/>
      <c r="F308" s="703"/>
      <c r="G308" s="703"/>
    </row>
    <row r="309" customFormat="false" ht="15" hidden="true" customHeight="false" outlineLevel="0" collapsed="false">
      <c r="B309" s="789"/>
      <c r="C309" s="790"/>
      <c r="D309" s="703"/>
      <c r="E309" s="703"/>
      <c r="F309" s="703"/>
      <c r="G309" s="703"/>
    </row>
    <row r="310" customFormat="false" ht="15" hidden="true" customHeight="false" outlineLevel="0" collapsed="false">
      <c r="B310" s="789"/>
      <c r="C310" s="790"/>
      <c r="D310" s="703"/>
      <c r="E310" s="703"/>
      <c r="F310" s="703"/>
      <c r="G310" s="703"/>
    </row>
    <row r="311" customFormat="false" ht="15" hidden="true" customHeight="false" outlineLevel="0" collapsed="false">
      <c r="B311" s="789"/>
      <c r="C311" s="790"/>
      <c r="D311" s="703"/>
      <c r="E311" s="703"/>
      <c r="F311" s="703"/>
      <c r="G311" s="703"/>
    </row>
    <row r="312" customFormat="false" ht="15" hidden="true" customHeight="false" outlineLevel="0" collapsed="false">
      <c r="B312" s="789"/>
      <c r="C312" s="790"/>
      <c r="D312" s="703"/>
      <c r="E312" s="703"/>
      <c r="F312" s="703"/>
      <c r="G312" s="703"/>
    </row>
    <row r="313" customFormat="false" ht="15" hidden="true" customHeight="false" outlineLevel="0" collapsed="false">
      <c r="B313" s="789"/>
      <c r="C313" s="790"/>
      <c r="D313" s="703"/>
      <c r="E313" s="703"/>
      <c r="F313" s="703"/>
      <c r="G313" s="703"/>
    </row>
    <row r="314" customFormat="false" ht="15" hidden="true" customHeight="false" outlineLevel="0" collapsed="false">
      <c r="B314" s="789"/>
      <c r="C314" s="790"/>
      <c r="D314" s="703"/>
      <c r="E314" s="703"/>
      <c r="F314" s="703"/>
      <c r="G314" s="703"/>
    </row>
    <row r="315" customFormat="false" ht="15" hidden="true" customHeight="false" outlineLevel="0" collapsed="false">
      <c r="B315" s="789"/>
      <c r="C315" s="790"/>
      <c r="D315" s="703"/>
      <c r="E315" s="703"/>
      <c r="F315" s="703"/>
      <c r="G315" s="703"/>
    </row>
    <row r="316" customFormat="false" ht="15" hidden="true" customHeight="false" outlineLevel="0" collapsed="false">
      <c r="B316" s="789"/>
      <c r="C316" s="790"/>
      <c r="D316" s="703"/>
      <c r="E316" s="703"/>
      <c r="F316" s="703"/>
      <c r="G316" s="703"/>
    </row>
    <row r="317" customFormat="false" ht="15" hidden="true" customHeight="false" outlineLevel="0" collapsed="false">
      <c r="B317" s="789"/>
      <c r="C317" s="790"/>
      <c r="D317" s="703"/>
      <c r="E317" s="703"/>
      <c r="F317" s="703"/>
      <c r="G317" s="703"/>
    </row>
    <row r="318" customFormat="false" ht="15" hidden="true" customHeight="false" outlineLevel="0" collapsed="false">
      <c r="B318" s="789"/>
      <c r="C318" s="790"/>
      <c r="D318" s="703"/>
      <c r="E318" s="703"/>
      <c r="F318" s="703"/>
      <c r="G318" s="703"/>
    </row>
    <row r="319" customFormat="false" ht="15" hidden="true" customHeight="false" outlineLevel="0" collapsed="false">
      <c r="B319" s="789"/>
      <c r="C319" s="790"/>
      <c r="D319" s="703"/>
      <c r="E319" s="703"/>
      <c r="F319" s="703"/>
      <c r="G319" s="703"/>
    </row>
    <row r="320" customFormat="false" ht="15" hidden="true" customHeight="false" outlineLevel="0" collapsed="false">
      <c r="B320" s="789"/>
      <c r="C320" s="790"/>
      <c r="D320" s="703"/>
      <c r="E320" s="703"/>
      <c r="F320" s="703"/>
      <c r="G320" s="703"/>
    </row>
    <row r="321" customFormat="false" ht="15" hidden="true" customHeight="false" outlineLevel="0" collapsed="false">
      <c r="B321" s="789"/>
      <c r="C321" s="790"/>
      <c r="D321" s="703"/>
      <c r="E321" s="703"/>
      <c r="F321" s="703"/>
      <c r="G321" s="703"/>
    </row>
    <row r="322" customFormat="false" ht="15" hidden="true" customHeight="false" outlineLevel="0" collapsed="false">
      <c r="B322" s="789"/>
      <c r="C322" s="790"/>
      <c r="D322" s="703"/>
      <c r="E322" s="703"/>
      <c r="F322" s="703"/>
      <c r="G322" s="703"/>
    </row>
    <row r="323" customFormat="false" ht="15" hidden="true" customHeight="false" outlineLevel="0" collapsed="false">
      <c r="B323" s="789"/>
      <c r="C323" s="790"/>
      <c r="D323" s="703"/>
      <c r="E323" s="703"/>
      <c r="F323" s="703"/>
      <c r="G323" s="703"/>
    </row>
    <row r="324" customFormat="false" ht="15" hidden="true" customHeight="false" outlineLevel="0" collapsed="false">
      <c r="B324" s="789"/>
      <c r="C324" s="790"/>
      <c r="D324" s="703"/>
      <c r="E324" s="703"/>
      <c r="F324" s="703"/>
      <c r="G324" s="703"/>
    </row>
    <row r="325" customFormat="false" ht="15" hidden="true" customHeight="false" outlineLevel="0" collapsed="false">
      <c r="B325" s="789"/>
      <c r="C325" s="790"/>
      <c r="D325" s="703"/>
      <c r="E325" s="703"/>
      <c r="F325" s="703"/>
      <c r="G325" s="703"/>
    </row>
    <row r="326" customFormat="false" ht="15" hidden="true" customHeight="false" outlineLevel="0" collapsed="false">
      <c r="B326" s="789"/>
      <c r="C326" s="790"/>
      <c r="D326" s="703"/>
      <c r="E326" s="703"/>
      <c r="F326" s="703"/>
      <c r="G326" s="703"/>
    </row>
    <row r="327" customFormat="false" ht="15" hidden="true" customHeight="false" outlineLevel="0" collapsed="false">
      <c r="B327" s="789"/>
      <c r="C327" s="790"/>
      <c r="D327" s="703"/>
      <c r="E327" s="703"/>
      <c r="F327" s="703"/>
      <c r="G327" s="703"/>
    </row>
    <row r="328" customFormat="false" ht="15" hidden="true" customHeight="false" outlineLevel="0" collapsed="false">
      <c r="B328" s="789"/>
      <c r="C328" s="790"/>
      <c r="D328" s="703"/>
      <c r="E328" s="703"/>
      <c r="F328" s="703"/>
      <c r="G328" s="703"/>
    </row>
    <row r="329" customFormat="false" ht="15" hidden="true" customHeight="false" outlineLevel="0" collapsed="false">
      <c r="B329" s="789"/>
      <c r="C329" s="790"/>
      <c r="D329" s="703"/>
      <c r="E329" s="703"/>
      <c r="F329" s="703"/>
      <c r="G329" s="703"/>
    </row>
    <row r="330" customFormat="false" ht="15" hidden="true" customHeight="false" outlineLevel="0" collapsed="false">
      <c r="B330" s="789"/>
      <c r="C330" s="790"/>
      <c r="D330" s="703"/>
      <c r="E330" s="703"/>
      <c r="F330" s="703"/>
      <c r="G330" s="703"/>
    </row>
    <row r="331" customFormat="false" ht="15" hidden="true" customHeight="false" outlineLevel="0" collapsed="false">
      <c r="B331" s="789"/>
      <c r="C331" s="790"/>
      <c r="D331" s="703"/>
      <c r="E331" s="703"/>
      <c r="F331" s="703"/>
      <c r="G331" s="703"/>
    </row>
    <row r="332" customFormat="false" ht="15" hidden="true" customHeight="false" outlineLevel="0" collapsed="false">
      <c r="B332" s="789"/>
      <c r="C332" s="790"/>
      <c r="D332" s="703"/>
      <c r="E332" s="703"/>
      <c r="F332" s="703"/>
      <c r="G332" s="703"/>
    </row>
    <row r="333" customFormat="false" ht="15" hidden="true" customHeight="false" outlineLevel="0" collapsed="false">
      <c r="B333" s="789"/>
      <c r="C333" s="790"/>
      <c r="D333" s="703"/>
      <c r="E333" s="703"/>
      <c r="F333" s="703"/>
      <c r="G333" s="703"/>
    </row>
    <row r="334" customFormat="false" ht="15" hidden="true" customHeight="false" outlineLevel="0" collapsed="false">
      <c r="B334" s="789"/>
      <c r="C334" s="790"/>
      <c r="D334" s="703"/>
      <c r="E334" s="703"/>
      <c r="F334" s="703"/>
      <c r="G334" s="703"/>
    </row>
    <row r="335" customFormat="false" ht="15" hidden="true" customHeight="false" outlineLevel="0" collapsed="false">
      <c r="B335" s="789"/>
      <c r="C335" s="790"/>
      <c r="D335" s="703"/>
      <c r="E335" s="703"/>
      <c r="F335" s="703"/>
      <c r="G335" s="703"/>
    </row>
    <row r="336" customFormat="false" ht="15" hidden="true" customHeight="false" outlineLevel="0" collapsed="false">
      <c r="B336" s="789"/>
      <c r="C336" s="790"/>
      <c r="D336" s="703"/>
      <c r="E336" s="703"/>
      <c r="F336" s="703"/>
      <c r="G336" s="703"/>
    </row>
    <row r="337" customFormat="false" ht="15" hidden="true" customHeight="false" outlineLevel="0" collapsed="false">
      <c r="B337" s="789"/>
      <c r="C337" s="790"/>
      <c r="D337" s="703"/>
      <c r="E337" s="703"/>
      <c r="F337" s="703"/>
      <c r="G337" s="703"/>
    </row>
    <row r="338" customFormat="false" ht="15" hidden="true" customHeight="false" outlineLevel="0" collapsed="false">
      <c r="B338" s="789"/>
      <c r="C338" s="790"/>
      <c r="D338" s="703"/>
      <c r="E338" s="703"/>
      <c r="F338" s="703"/>
      <c r="G338" s="703"/>
    </row>
    <row r="339" customFormat="false" ht="15" hidden="true" customHeight="false" outlineLevel="0" collapsed="false">
      <c r="B339" s="789"/>
      <c r="C339" s="790"/>
      <c r="D339" s="703"/>
      <c r="E339" s="703"/>
      <c r="F339" s="703"/>
      <c r="G339" s="703"/>
    </row>
    <row r="340" customFormat="false" ht="15" hidden="true" customHeight="false" outlineLevel="0" collapsed="false">
      <c r="B340" s="789"/>
      <c r="C340" s="790"/>
      <c r="D340" s="703"/>
      <c r="E340" s="703"/>
      <c r="F340" s="703"/>
      <c r="G340" s="703"/>
    </row>
    <row r="341" customFormat="false" ht="15" hidden="true" customHeight="false" outlineLevel="0" collapsed="false">
      <c r="B341" s="789"/>
      <c r="C341" s="790"/>
      <c r="D341" s="703"/>
      <c r="E341" s="703"/>
      <c r="F341" s="703"/>
      <c r="G341" s="703"/>
    </row>
    <row r="342" customFormat="false" ht="15" hidden="true" customHeight="false" outlineLevel="0" collapsed="false">
      <c r="B342" s="789"/>
      <c r="C342" s="790"/>
      <c r="D342" s="703"/>
      <c r="E342" s="703"/>
      <c r="F342" s="703"/>
      <c r="G342" s="703"/>
    </row>
    <row r="343" customFormat="false" ht="15" hidden="true" customHeight="false" outlineLevel="0" collapsed="false">
      <c r="B343" s="789"/>
      <c r="C343" s="790"/>
      <c r="D343" s="703"/>
      <c r="E343" s="703"/>
      <c r="F343" s="703"/>
      <c r="G343" s="703"/>
    </row>
    <row r="344" customFormat="false" ht="15" hidden="true" customHeight="false" outlineLevel="0" collapsed="false">
      <c r="B344" s="789"/>
      <c r="C344" s="790"/>
      <c r="D344" s="703"/>
      <c r="E344" s="703"/>
      <c r="F344" s="703"/>
      <c r="G344" s="703"/>
    </row>
    <row r="345" customFormat="false" ht="15" hidden="true" customHeight="false" outlineLevel="0" collapsed="false">
      <c r="B345" s="789"/>
      <c r="C345" s="790"/>
      <c r="D345" s="703"/>
      <c r="E345" s="703"/>
      <c r="F345" s="703"/>
      <c r="G345" s="703"/>
    </row>
    <row r="346" customFormat="false" ht="15" hidden="true" customHeight="false" outlineLevel="0" collapsed="false">
      <c r="B346" s="789"/>
      <c r="C346" s="790"/>
      <c r="D346" s="703"/>
      <c r="E346" s="703"/>
      <c r="F346" s="703"/>
      <c r="G346" s="703"/>
    </row>
    <row r="347" customFormat="false" ht="15" hidden="true" customHeight="false" outlineLevel="0" collapsed="false">
      <c r="B347" s="789"/>
      <c r="C347" s="790"/>
      <c r="D347" s="703"/>
      <c r="E347" s="703"/>
      <c r="F347" s="703"/>
      <c r="G347" s="703"/>
    </row>
    <row r="348" customFormat="false" ht="15" hidden="true" customHeight="false" outlineLevel="0" collapsed="false">
      <c r="B348" s="789"/>
      <c r="C348" s="790"/>
      <c r="D348" s="703"/>
      <c r="E348" s="703"/>
      <c r="F348" s="703"/>
      <c r="G348" s="703"/>
    </row>
    <row r="349" customFormat="false" ht="15" hidden="true" customHeight="false" outlineLevel="0" collapsed="false">
      <c r="B349" s="789"/>
      <c r="C349" s="790"/>
      <c r="D349" s="703"/>
      <c r="E349" s="703"/>
      <c r="F349" s="703"/>
      <c r="G349" s="703"/>
    </row>
    <row r="350" customFormat="false" ht="15" hidden="true" customHeight="false" outlineLevel="0" collapsed="false">
      <c r="B350" s="789"/>
      <c r="C350" s="790"/>
      <c r="D350" s="703"/>
      <c r="E350" s="703"/>
      <c r="F350" s="703"/>
      <c r="G350" s="703"/>
    </row>
    <row r="351" customFormat="false" ht="15" hidden="true" customHeight="false" outlineLevel="0" collapsed="false">
      <c r="B351" s="789"/>
      <c r="C351" s="790"/>
      <c r="D351" s="703"/>
      <c r="E351" s="703"/>
      <c r="F351" s="703"/>
      <c r="G351" s="703"/>
    </row>
    <row r="352" customFormat="false" ht="15" hidden="true" customHeight="false" outlineLevel="0" collapsed="false">
      <c r="B352" s="789"/>
      <c r="C352" s="790"/>
      <c r="D352" s="703"/>
      <c r="E352" s="703"/>
      <c r="F352" s="703"/>
      <c r="G352" s="703"/>
    </row>
    <row r="353" customFormat="false" ht="15" hidden="true" customHeight="false" outlineLevel="0" collapsed="false">
      <c r="B353" s="789"/>
      <c r="C353" s="790"/>
      <c r="D353" s="703"/>
      <c r="E353" s="703"/>
      <c r="F353" s="703"/>
      <c r="G353" s="703"/>
    </row>
    <row r="354" customFormat="false" ht="15" hidden="true" customHeight="false" outlineLevel="0" collapsed="false">
      <c r="B354" s="789"/>
      <c r="C354" s="790"/>
      <c r="D354" s="703"/>
      <c r="E354" s="703"/>
      <c r="F354" s="703"/>
      <c r="G354" s="703"/>
    </row>
    <row r="355" customFormat="false" ht="15" hidden="true" customHeight="false" outlineLevel="0" collapsed="false">
      <c r="B355" s="789"/>
      <c r="C355" s="790"/>
      <c r="D355" s="703"/>
      <c r="E355" s="703"/>
      <c r="F355" s="703"/>
      <c r="G355" s="703"/>
    </row>
    <row r="356" customFormat="false" ht="15" hidden="true" customHeight="false" outlineLevel="0" collapsed="false">
      <c r="B356" s="789"/>
      <c r="C356" s="790"/>
      <c r="D356" s="703"/>
      <c r="E356" s="703"/>
      <c r="F356" s="703"/>
      <c r="G356" s="703"/>
    </row>
    <row r="357" customFormat="false" ht="15" hidden="true" customHeight="false" outlineLevel="0" collapsed="false">
      <c r="B357" s="789"/>
      <c r="C357" s="790"/>
      <c r="D357" s="703"/>
      <c r="E357" s="703"/>
      <c r="F357" s="703"/>
      <c r="G357" s="703"/>
    </row>
    <row r="358" customFormat="false" ht="15" hidden="true" customHeight="false" outlineLevel="0" collapsed="false">
      <c r="B358" s="789"/>
      <c r="C358" s="790"/>
      <c r="D358" s="703"/>
      <c r="E358" s="703"/>
      <c r="F358" s="703"/>
      <c r="G358" s="703"/>
    </row>
    <row r="359" customFormat="false" ht="15" hidden="true" customHeight="false" outlineLevel="0" collapsed="false">
      <c r="B359" s="789"/>
      <c r="C359" s="790"/>
      <c r="D359" s="703"/>
      <c r="E359" s="703"/>
      <c r="F359" s="703"/>
      <c r="G359" s="703"/>
    </row>
    <row r="360" customFormat="false" ht="15" hidden="true" customHeight="false" outlineLevel="0" collapsed="false">
      <c r="B360" s="789"/>
      <c r="C360" s="790"/>
      <c r="D360" s="703"/>
      <c r="E360" s="703"/>
      <c r="F360" s="703"/>
      <c r="G360" s="703"/>
    </row>
    <row r="361" customFormat="false" ht="15" hidden="true" customHeight="false" outlineLevel="0" collapsed="false">
      <c r="B361" s="789"/>
      <c r="C361" s="790"/>
      <c r="D361" s="703"/>
      <c r="E361" s="703"/>
      <c r="F361" s="703"/>
      <c r="G361" s="703"/>
    </row>
    <row r="362" customFormat="false" ht="15" hidden="true" customHeight="false" outlineLevel="0" collapsed="false">
      <c r="B362" s="789"/>
      <c r="C362" s="790"/>
      <c r="D362" s="703"/>
      <c r="E362" s="703"/>
      <c r="F362" s="703"/>
      <c r="G362" s="703"/>
    </row>
    <row r="363" customFormat="false" ht="15" hidden="true" customHeight="false" outlineLevel="0" collapsed="false">
      <c r="B363" s="789"/>
      <c r="C363" s="790"/>
      <c r="D363" s="703"/>
      <c r="E363" s="703"/>
      <c r="F363" s="703"/>
      <c r="G363" s="703"/>
    </row>
    <row r="364" customFormat="false" ht="15" hidden="true" customHeight="false" outlineLevel="0" collapsed="false">
      <c r="B364" s="789"/>
      <c r="C364" s="790"/>
      <c r="D364" s="703"/>
      <c r="E364" s="703"/>
      <c r="F364" s="703"/>
      <c r="G364" s="703"/>
    </row>
    <row r="365" customFormat="false" ht="15" hidden="true" customHeight="false" outlineLevel="0" collapsed="false">
      <c r="B365" s="789"/>
      <c r="C365" s="790"/>
      <c r="D365" s="703"/>
      <c r="E365" s="703"/>
      <c r="F365" s="703"/>
      <c r="G365" s="703"/>
    </row>
    <row r="366" customFormat="false" ht="15" hidden="true" customHeight="false" outlineLevel="0" collapsed="false">
      <c r="B366" s="789"/>
      <c r="C366" s="790"/>
      <c r="D366" s="703"/>
      <c r="E366" s="703"/>
      <c r="F366" s="703"/>
      <c r="G366" s="703"/>
    </row>
    <row r="367" customFormat="false" ht="15" hidden="true" customHeight="false" outlineLevel="0" collapsed="false">
      <c r="B367" s="789"/>
      <c r="C367" s="790"/>
      <c r="D367" s="703"/>
      <c r="E367" s="703"/>
      <c r="F367" s="703"/>
      <c r="G367" s="703"/>
    </row>
    <row r="368" customFormat="false" ht="15" hidden="true" customHeight="false" outlineLevel="0" collapsed="false">
      <c r="B368" s="789"/>
      <c r="C368" s="790"/>
      <c r="D368" s="703"/>
      <c r="E368" s="703"/>
      <c r="F368" s="703"/>
      <c r="G368" s="703"/>
    </row>
    <row r="369" customFormat="false" ht="15" hidden="true" customHeight="false" outlineLevel="0" collapsed="false">
      <c r="B369" s="789"/>
      <c r="C369" s="790"/>
      <c r="D369" s="703"/>
      <c r="E369" s="703"/>
      <c r="F369" s="703"/>
      <c r="G369" s="703"/>
    </row>
    <row r="370" customFormat="false" ht="15" hidden="true" customHeight="false" outlineLevel="0" collapsed="false">
      <c r="B370" s="789"/>
      <c r="C370" s="790"/>
      <c r="D370" s="703"/>
      <c r="E370" s="703"/>
      <c r="F370" s="703"/>
      <c r="G370" s="703"/>
    </row>
    <row r="371" customFormat="false" ht="15" hidden="true" customHeight="false" outlineLevel="0" collapsed="false">
      <c r="B371" s="789"/>
      <c r="C371" s="790"/>
      <c r="D371" s="703"/>
      <c r="E371" s="703"/>
      <c r="F371" s="703"/>
      <c r="G371" s="703"/>
    </row>
    <row r="372" customFormat="false" ht="15" hidden="true" customHeight="false" outlineLevel="0" collapsed="false">
      <c r="B372" s="789"/>
      <c r="C372" s="790"/>
      <c r="D372" s="703"/>
      <c r="E372" s="703"/>
      <c r="F372" s="703"/>
      <c r="G372" s="703"/>
    </row>
    <row r="373" customFormat="false" ht="15" hidden="true" customHeight="false" outlineLevel="0" collapsed="false">
      <c r="B373" s="789"/>
      <c r="C373" s="790"/>
      <c r="D373" s="703"/>
      <c r="E373" s="703"/>
      <c r="F373" s="703"/>
      <c r="G373" s="703"/>
    </row>
    <row r="374" customFormat="false" ht="15" hidden="true" customHeight="false" outlineLevel="0" collapsed="false">
      <c r="B374" s="789"/>
      <c r="C374" s="790"/>
      <c r="D374" s="703"/>
      <c r="E374" s="703"/>
      <c r="F374" s="703"/>
      <c r="G374" s="703"/>
    </row>
    <row r="375" customFormat="false" ht="15" hidden="true" customHeight="false" outlineLevel="0" collapsed="false">
      <c r="B375" s="789"/>
      <c r="C375" s="790"/>
      <c r="D375" s="703"/>
      <c r="E375" s="703"/>
      <c r="F375" s="703"/>
      <c r="G375" s="703"/>
    </row>
    <row r="376" customFormat="false" ht="15" hidden="true" customHeight="false" outlineLevel="0" collapsed="false">
      <c r="B376" s="789"/>
      <c r="C376" s="790"/>
      <c r="D376" s="703"/>
      <c r="E376" s="703"/>
      <c r="F376" s="703"/>
      <c r="G376" s="703"/>
    </row>
    <row r="377" customFormat="false" ht="15" hidden="true" customHeight="false" outlineLevel="0" collapsed="false">
      <c r="B377" s="789"/>
      <c r="C377" s="790"/>
      <c r="D377" s="703"/>
      <c r="E377" s="703"/>
      <c r="F377" s="703"/>
      <c r="G377" s="703"/>
    </row>
    <row r="378" customFormat="false" ht="15" hidden="true" customHeight="false" outlineLevel="0" collapsed="false">
      <c r="B378" s="789"/>
      <c r="C378" s="790"/>
      <c r="D378" s="703"/>
      <c r="E378" s="703"/>
      <c r="F378" s="703"/>
      <c r="G378" s="703"/>
    </row>
    <row r="379" customFormat="false" ht="15" hidden="true" customHeight="false" outlineLevel="0" collapsed="false">
      <c r="B379" s="789"/>
      <c r="C379" s="790"/>
      <c r="D379" s="703"/>
      <c r="E379" s="703"/>
      <c r="F379" s="703"/>
      <c r="G379" s="703"/>
    </row>
    <row r="380" customFormat="false" ht="15" hidden="true" customHeight="false" outlineLevel="0" collapsed="false">
      <c r="B380" s="789"/>
      <c r="C380" s="790"/>
      <c r="D380" s="703"/>
      <c r="E380" s="703"/>
      <c r="F380" s="703"/>
      <c r="G380" s="703"/>
    </row>
    <row r="381" customFormat="false" ht="15" hidden="true" customHeight="false" outlineLevel="0" collapsed="false">
      <c r="B381" s="789"/>
      <c r="C381" s="790"/>
      <c r="D381" s="703"/>
      <c r="E381" s="703"/>
      <c r="F381" s="703"/>
      <c r="G381" s="703"/>
    </row>
    <row r="382" customFormat="false" ht="15" hidden="true" customHeight="false" outlineLevel="0" collapsed="false">
      <c r="B382" s="789"/>
      <c r="C382" s="790"/>
      <c r="D382" s="703"/>
      <c r="E382" s="703"/>
      <c r="F382" s="703"/>
      <c r="G382" s="703"/>
    </row>
    <row r="383" customFormat="false" ht="15" hidden="true" customHeight="false" outlineLevel="0" collapsed="false">
      <c r="B383" s="789"/>
      <c r="C383" s="790"/>
      <c r="D383" s="703"/>
      <c r="E383" s="703"/>
      <c r="F383" s="703"/>
      <c r="G383" s="703"/>
    </row>
    <row r="384" customFormat="false" ht="15" hidden="true" customHeight="false" outlineLevel="0" collapsed="false">
      <c r="B384" s="789"/>
      <c r="C384" s="790"/>
      <c r="D384" s="703"/>
      <c r="E384" s="703"/>
      <c r="F384" s="703"/>
      <c r="G384" s="703"/>
    </row>
    <row r="385" customFormat="false" ht="15" hidden="true" customHeight="false" outlineLevel="0" collapsed="false">
      <c r="B385" s="789"/>
      <c r="C385" s="790"/>
      <c r="D385" s="703"/>
      <c r="E385" s="703"/>
      <c r="F385" s="703"/>
      <c r="G385" s="703"/>
    </row>
    <row r="386" customFormat="false" ht="15" hidden="true" customHeight="false" outlineLevel="0" collapsed="false">
      <c r="B386" s="789"/>
      <c r="C386" s="790"/>
      <c r="D386" s="703"/>
      <c r="E386" s="703"/>
      <c r="F386" s="703"/>
      <c r="G386" s="703"/>
    </row>
    <row r="387" customFormat="false" ht="15" hidden="true" customHeight="false" outlineLevel="0" collapsed="false">
      <c r="B387" s="789"/>
      <c r="C387" s="790"/>
      <c r="D387" s="703"/>
      <c r="E387" s="703"/>
      <c r="F387" s="703"/>
      <c r="G387" s="703"/>
    </row>
    <row r="388" customFormat="false" ht="15" hidden="true" customHeight="false" outlineLevel="0" collapsed="false">
      <c r="B388" s="789"/>
      <c r="C388" s="790"/>
      <c r="D388" s="703"/>
      <c r="E388" s="703"/>
      <c r="F388" s="703"/>
      <c r="G388" s="703"/>
    </row>
    <row r="389" customFormat="false" ht="15" hidden="true" customHeight="false" outlineLevel="0" collapsed="false">
      <c r="B389" s="789"/>
      <c r="C389" s="790"/>
      <c r="D389" s="703"/>
      <c r="E389" s="703"/>
      <c r="F389" s="703"/>
      <c r="G389" s="703"/>
    </row>
    <row r="390" customFormat="false" ht="15" hidden="true" customHeight="false" outlineLevel="0" collapsed="false">
      <c r="B390" s="789"/>
      <c r="C390" s="790"/>
      <c r="D390" s="703"/>
      <c r="E390" s="703"/>
      <c r="F390" s="703"/>
      <c r="G390" s="703"/>
    </row>
    <row r="391" customFormat="false" ht="15" hidden="true" customHeight="false" outlineLevel="0" collapsed="false">
      <c r="B391" s="789"/>
      <c r="C391" s="790"/>
      <c r="D391" s="703"/>
      <c r="E391" s="703"/>
      <c r="F391" s="703"/>
      <c r="G391" s="703"/>
    </row>
    <row r="392" customFormat="false" ht="15" hidden="true" customHeight="false" outlineLevel="0" collapsed="false">
      <c r="B392" s="789"/>
      <c r="C392" s="790"/>
      <c r="D392" s="703"/>
      <c r="E392" s="703"/>
      <c r="F392" s="703"/>
      <c r="G392" s="703"/>
    </row>
    <row r="393" customFormat="false" ht="15" hidden="true" customHeight="false" outlineLevel="0" collapsed="false">
      <c r="B393" s="789"/>
      <c r="C393" s="790"/>
      <c r="D393" s="703"/>
      <c r="E393" s="703"/>
      <c r="F393" s="703"/>
      <c r="G393" s="703"/>
    </row>
    <row r="394" customFormat="false" ht="15" hidden="true" customHeight="false" outlineLevel="0" collapsed="false">
      <c r="B394" s="789"/>
      <c r="C394" s="790"/>
      <c r="D394" s="703"/>
      <c r="E394" s="703"/>
      <c r="F394" s="703"/>
      <c r="G394" s="703"/>
    </row>
    <row r="395" customFormat="false" ht="15" hidden="true" customHeight="false" outlineLevel="0" collapsed="false">
      <c r="B395" s="789"/>
      <c r="C395" s="790"/>
      <c r="D395" s="703"/>
      <c r="E395" s="703"/>
      <c r="F395" s="703"/>
      <c r="G395" s="703"/>
    </row>
    <row r="396" customFormat="false" ht="15" hidden="true" customHeight="false" outlineLevel="0" collapsed="false">
      <c r="B396" s="789"/>
      <c r="C396" s="790"/>
      <c r="D396" s="703"/>
      <c r="E396" s="703"/>
      <c r="F396" s="703"/>
      <c r="G396" s="703"/>
    </row>
    <row r="397" customFormat="false" ht="15" hidden="true" customHeight="false" outlineLevel="0" collapsed="false">
      <c r="B397" s="789"/>
      <c r="C397" s="790"/>
      <c r="D397" s="703"/>
      <c r="E397" s="703"/>
      <c r="F397" s="703"/>
      <c r="G397" s="703"/>
    </row>
    <row r="398" customFormat="false" ht="15" hidden="true" customHeight="false" outlineLevel="0" collapsed="false">
      <c r="B398" s="789"/>
      <c r="C398" s="790"/>
      <c r="D398" s="703"/>
      <c r="E398" s="703"/>
      <c r="F398" s="703"/>
      <c r="G398" s="703"/>
    </row>
    <row r="399" customFormat="false" ht="15" hidden="true" customHeight="false" outlineLevel="0" collapsed="false">
      <c r="B399" s="789"/>
      <c r="C399" s="790"/>
      <c r="D399" s="703"/>
      <c r="E399" s="703"/>
      <c r="F399" s="703"/>
      <c r="G399" s="703"/>
    </row>
    <row r="400" customFormat="false" ht="15" hidden="true" customHeight="false" outlineLevel="0" collapsed="false">
      <c r="B400" s="789"/>
      <c r="C400" s="790"/>
      <c r="D400" s="703"/>
      <c r="E400" s="703"/>
      <c r="F400" s="703"/>
      <c r="G400" s="703"/>
    </row>
    <row r="401" customFormat="false" ht="15" hidden="true" customHeight="false" outlineLevel="0" collapsed="false">
      <c r="B401" s="789"/>
      <c r="C401" s="790"/>
      <c r="D401" s="703"/>
      <c r="E401" s="703"/>
      <c r="F401" s="703"/>
      <c r="G401" s="703"/>
    </row>
    <row r="402" customFormat="false" ht="15" hidden="true" customHeight="false" outlineLevel="0" collapsed="false">
      <c r="B402" s="789"/>
      <c r="C402" s="790"/>
      <c r="D402" s="703"/>
      <c r="E402" s="703"/>
      <c r="F402" s="703"/>
      <c r="G402" s="703"/>
    </row>
    <row r="403" customFormat="false" ht="15" hidden="true" customHeight="false" outlineLevel="0" collapsed="false">
      <c r="B403" s="789"/>
      <c r="C403" s="790"/>
      <c r="D403" s="703"/>
      <c r="E403" s="703"/>
      <c r="F403" s="703"/>
      <c r="G403" s="703"/>
    </row>
    <row r="404" customFormat="false" ht="15" hidden="true" customHeight="false" outlineLevel="0" collapsed="false">
      <c r="B404" s="789"/>
      <c r="C404" s="790"/>
      <c r="D404" s="703"/>
      <c r="E404" s="703"/>
      <c r="F404" s="703"/>
      <c r="G404" s="703"/>
    </row>
    <row r="405" customFormat="false" ht="15" hidden="true" customHeight="false" outlineLevel="0" collapsed="false">
      <c r="B405" s="789"/>
      <c r="C405" s="790"/>
      <c r="D405" s="703"/>
      <c r="E405" s="703"/>
      <c r="F405" s="703"/>
      <c r="G405" s="703"/>
    </row>
    <row r="406" customFormat="false" ht="15" hidden="true" customHeight="false" outlineLevel="0" collapsed="false">
      <c r="B406" s="789"/>
      <c r="C406" s="790"/>
      <c r="D406" s="703"/>
      <c r="E406" s="703"/>
      <c r="F406" s="703"/>
      <c r="G406" s="703"/>
    </row>
    <row r="407" customFormat="false" ht="15" hidden="true" customHeight="false" outlineLevel="0" collapsed="false">
      <c r="B407" s="789"/>
      <c r="C407" s="790"/>
      <c r="D407" s="703"/>
      <c r="E407" s="703"/>
      <c r="F407" s="703"/>
      <c r="G407" s="703"/>
    </row>
    <row r="408" customFormat="false" ht="15" hidden="true" customHeight="false" outlineLevel="0" collapsed="false">
      <c r="B408" s="789"/>
      <c r="C408" s="790"/>
      <c r="D408" s="703"/>
      <c r="E408" s="703"/>
      <c r="F408" s="703"/>
      <c r="G408" s="703"/>
    </row>
    <row r="409" customFormat="false" ht="15" hidden="true" customHeight="false" outlineLevel="0" collapsed="false">
      <c r="B409" s="789"/>
      <c r="C409" s="790"/>
      <c r="D409" s="703"/>
      <c r="E409" s="703"/>
      <c r="F409" s="703"/>
      <c r="G409" s="703"/>
    </row>
    <row r="410" customFormat="false" ht="15" hidden="true" customHeight="false" outlineLevel="0" collapsed="false">
      <c r="B410" s="789"/>
      <c r="C410" s="790"/>
      <c r="D410" s="703"/>
      <c r="E410" s="703"/>
      <c r="F410" s="703"/>
      <c r="G410" s="703"/>
    </row>
    <row r="411" customFormat="false" ht="15" hidden="true" customHeight="false" outlineLevel="0" collapsed="false">
      <c r="B411" s="789"/>
      <c r="C411" s="790"/>
      <c r="D411" s="703"/>
      <c r="E411" s="703"/>
      <c r="F411" s="703"/>
      <c r="G411" s="703"/>
    </row>
    <row r="412" customFormat="false" ht="15" hidden="true" customHeight="false" outlineLevel="0" collapsed="false">
      <c r="B412" s="789"/>
      <c r="C412" s="790"/>
      <c r="D412" s="703"/>
      <c r="E412" s="703"/>
      <c r="F412" s="703"/>
      <c r="G412" s="703"/>
    </row>
    <row r="413" customFormat="false" ht="15" hidden="true" customHeight="false" outlineLevel="0" collapsed="false">
      <c r="B413" s="789"/>
      <c r="C413" s="790"/>
      <c r="D413" s="703"/>
      <c r="E413" s="703"/>
      <c r="F413" s="703"/>
      <c r="G413" s="703"/>
    </row>
    <row r="414" customFormat="false" ht="15" hidden="true" customHeight="false" outlineLevel="0" collapsed="false">
      <c r="B414" s="789"/>
      <c r="C414" s="790"/>
      <c r="D414" s="703"/>
      <c r="E414" s="703"/>
      <c r="F414" s="703"/>
      <c r="G414" s="703"/>
    </row>
    <row r="415" customFormat="false" ht="15" hidden="true" customHeight="false" outlineLevel="0" collapsed="false">
      <c r="B415" s="789"/>
      <c r="C415" s="790"/>
      <c r="D415" s="703"/>
      <c r="E415" s="703"/>
      <c r="F415" s="703"/>
      <c r="G415" s="703"/>
    </row>
    <row r="416" customFormat="false" ht="15" hidden="true" customHeight="false" outlineLevel="0" collapsed="false">
      <c r="B416" s="789"/>
      <c r="C416" s="790"/>
      <c r="D416" s="703"/>
      <c r="E416" s="703"/>
      <c r="F416" s="703"/>
      <c r="G416" s="703"/>
    </row>
    <row r="417" customFormat="false" ht="15" hidden="true" customHeight="false" outlineLevel="0" collapsed="false">
      <c r="B417" s="789"/>
      <c r="C417" s="790"/>
      <c r="D417" s="703"/>
      <c r="E417" s="703"/>
      <c r="F417" s="703"/>
      <c r="G417" s="703"/>
    </row>
    <row r="418" customFormat="false" ht="15" hidden="true" customHeight="false" outlineLevel="0" collapsed="false">
      <c r="B418" s="789"/>
      <c r="C418" s="790"/>
      <c r="D418" s="703"/>
      <c r="E418" s="703"/>
      <c r="F418" s="703"/>
      <c r="G418" s="703"/>
    </row>
    <row r="419" customFormat="false" ht="15" hidden="true" customHeight="false" outlineLevel="0" collapsed="false">
      <c r="B419" s="789"/>
      <c r="C419" s="790"/>
      <c r="D419" s="703"/>
      <c r="E419" s="703"/>
      <c r="F419" s="703"/>
      <c r="G419" s="703"/>
    </row>
    <row r="420" customFormat="false" ht="15" hidden="true" customHeight="false" outlineLevel="0" collapsed="false">
      <c r="B420" s="789"/>
      <c r="C420" s="790"/>
      <c r="D420" s="703"/>
      <c r="E420" s="703"/>
      <c r="F420" s="703"/>
      <c r="G420" s="703"/>
    </row>
    <row r="421" customFormat="false" ht="15" hidden="true" customHeight="false" outlineLevel="0" collapsed="false">
      <c r="B421" s="789"/>
      <c r="C421" s="790"/>
      <c r="D421" s="703"/>
      <c r="E421" s="703"/>
      <c r="F421" s="703"/>
      <c r="G421" s="703"/>
    </row>
    <row r="422" customFormat="false" ht="15" hidden="true" customHeight="false" outlineLevel="0" collapsed="false">
      <c r="B422" s="789"/>
      <c r="C422" s="790"/>
      <c r="D422" s="703"/>
      <c r="E422" s="703"/>
      <c r="F422" s="703"/>
      <c r="G422" s="703"/>
    </row>
    <row r="423" customFormat="false" ht="15" hidden="true" customHeight="false" outlineLevel="0" collapsed="false">
      <c r="B423" s="789"/>
      <c r="C423" s="790"/>
      <c r="D423" s="703"/>
      <c r="E423" s="703"/>
      <c r="F423" s="703"/>
      <c r="G423" s="703"/>
    </row>
    <row r="424" customFormat="false" ht="15" hidden="true" customHeight="false" outlineLevel="0" collapsed="false">
      <c r="B424" s="789"/>
      <c r="C424" s="790"/>
      <c r="D424" s="703"/>
      <c r="E424" s="703"/>
      <c r="F424" s="703"/>
      <c r="G424" s="703"/>
    </row>
    <row r="425" customFormat="false" ht="15" hidden="true" customHeight="false" outlineLevel="0" collapsed="false">
      <c r="B425" s="789"/>
      <c r="C425" s="790"/>
      <c r="D425" s="703"/>
      <c r="E425" s="703"/>
      <c r="F425" s="703"/>
      <c r="G425" s="703"/>
    </row>
    <row r="426" customFormat="false" ht="15" hidden="true" customHeight="false" outlineLevel="0" collapsed="false">
      <c r="B426" s="789"/>
      <c r="C426" s="790"/>
      <c r="D426" s="703"/>
      <c r="E426" s="703"/>
      <c r="F426" s="703"/>
      <c r="G426" s="703"/>
    </row>
    <row r="427" customFormat="false" ht="15" hidden="true" customHeight="false" outlineLevel="0" collapsed="false">
      <c r="B427" s="789"/>
      <c r="C427" s="790"/>
      <c r="D427" s="703"/>
      <c r="E427" s="703"/>
      <c r="F427" s="703"/>
      <c r="G427" s="703"/>
    </row>
    <row r="428" customFormat="false" ht="15" hidden="true" customHeight="false" outlineLevel="0" collapsed="false">
      <c r="B428" s="789"/>
      <c r="C428" s="790"/>
      <c r="D428" s="703"/>
      <c r="E428" s="703"/>
      <c r="F428" s="703"/>
      <c r="G428" s="703"/>
    </row>
    <row r="429" customFormat="false" ht="15" hidden="true" customHeight="false" outlineLevel="0" collapsed="false">
      <c r="B429" s="789"/>
      <c r="C429" s="790"/>
      <c r="D429" s="703"/>
      <c r="E429" s="703"/>
      <c r="F429" s="703"/>
      <c r="G429" s="703"/>
    </row>
    <row r="430" customFormat="false" ht="15" hidden="true" customHeight="false" outlineLevel="0" collapsed="false">
      <c r="B430" s="789"/>
      <c r="C430" s="790"/>
      <c r="D430" s="703"/>
      <c r="E430" s="703"/>
      <c r="F430" s="703"/>
      <c r="G430" s="703"/>
    </row>
    <row r="431" customFormat="false" ht="15" hidden="true" customHeight="false" outlineLevel="0" collapsed="false">
      <c r="B431" s="789"/>
      <c r="C431" s="790"/>
      <c r="D431" s="703"/>
      <c r="E431" s="703"/>
      <c r="F431" s="703"/>
      <c r="G431" s="703"/>
    </row>
    <row r="432" customFormat="false" ht="15" hidden="true" customHeight="false" outlineLevel="0" collapsed="false">
      <c r="B432" s="789"/>
      <c r="C432" s="790"/>
      <c r="D432" s="703"/>
      <c r="E432" s="703"/>
      <c r="F432" s="703"/>
      <c r="G432" s="703"/>
    </row>
    <row r="433" customFormat="false" ht="15" hidden="true" customHeight="false" outlineLevel="0" collapsed="false">
      <c r="B433" s="789"/>
      <c r="C433" s="790"/>
      <c r="D433" s="703"/>
      <c r="E433" s="703"/>
      <c r="F433" s="703"/>
      <c r="G433" s="703"/>
    </row>
    <row r="434" customFormat="false" ht="15" hidden="true" customHeight="false" outlineLevel="0" collapsed="false">
      <c r="B434" s="789"/>
      <c r="C434" s="790"/>
      <c r="D434" s="703"/>
      <c r="E434" s="703"/>
      <c r="F434" s="703"/>
      <c r="G434" s="703"/>
    </row>
    <row r="435" customFormat="false" ht="15" hidden="true" customHeight="false" outlineLevel="0" collapsed="false">
      <c r="B435" s="789"/>
      <c r="C435" s="790"/>
      <c r="D435" s="703"/>
      <c r="E435" s="703"/>
      <c r="F435" s="703"/>
      <c r="G435" s="703"/>
    </row>
    <row r="436" customFormat="false" ht="15" hidden="true" customHeight="false" outlineLevel="0" collapsed="false">
      <c r="B436" s="789"/>
      <c r="C436" s="790"/>
      <c r="D436" s="703"/>
      <c r="E436" s="703"/>
      <c r="F436" s="703"/>
      <c r="G436" s="703"/>
    </row>
    <row r="437" customFormat="false" ht="15" hidden="true" customHeight="false" outlineLevel="0" collapsed="false">
      <c r="B437" s="789"/>
      <c r="C437" s="790"/>
      <c r="D437" s="703"/>
      <c r="E437" s="703"/>
      <c r="F437" s="703"/>
      <c r="G437" s="703"/>
    </row>
    <row r="438" customFormat="false" ht="15" hidden="true" customHeight="false" outlineLevel="0" collapsed="false">
      <c r="B438" s="789"/>
      <c r="C438" s="790"/>
      <c r="D438" s="703"/>
      <c r="E438" s="703"/>
      <c r="F438" s="703"/>
      <c r="G438" s="703"/>
    </row>
    <row r="439" customFormat="false" ht="15" hidden="true" customHeight="false" outlineLevel="0" collapsed="false">
      <c r="B439" s="789"/>
      <c r="C439" s="790"/>
      <c r="D439" s="703"/>
      <c r="E439" s="703"/>
      <c r="F439" s="703"/>
      <c r="G439" s="703"/>
    </row>
    <row r="440" customFormat="false" ht="15" hidden="true" customHeight="false" outlineLevel="0" collapsed="false">
      <c r="B440" s="789"/>
      <c r="C440" s="790"/>
      <c r="D440" s="703"/>
      <c r="E440" s="703"/>
      <c r="F440" s="703"/>
      <c r="G440" s="703"/>
    </row>
    <row r="441" customFormat="false" ht="15" hidden="true" customHeight="false" outlineLevel="0" collapsed="false">
      <c r="B441" s="789"/>
      <c r="C441" s="790"/>
      <c r="D441" s="703"/>
      <c r="E441" s="703"/>
      <c r="F441" s="703"/>
      <c r="G441" s="703"/>
    </row>
    <row r="442" customFormat="false" ht="15" hidden="true" customHeight="false" outlineLevel="0" collapsed="false">
      <c r="B442" s="789"/>
      <c r="C442" s="790"/>
      <c r="D442" s="703"/>
      <c r="E442" s="703"/>
      <c r="F442" s="703"/>
      <c r="G442" s="703"/>
    </row>
    <row r="443" customFormat="false" ht="15" hidden="true" customHeight="false" outlineLevel="0" collapsed="false">
      <c r="B443" s="789"/>
      <c r="C443" s="790"/>
      <c r="D443" s="703"/>
      <c r="E443" s="703"/>
      <c r="F443" s="703"/>
      <c r="G443" s="703"/>
    </row>
    <row r="444" customFormat="false" ht="15" hidden="true" customHeight="false" outlineLevel="0" collapsed="false">
      <c r="B444" s="789"/>
      <c r="C444" s="790"/>
      <c r="D444" s="703"/>
      <c r="E444" s="703"/>
      <c r="F444" s="703"/>
      <c r="G444" s="703"/>
    </row>
    <row r="445" customFormat="false" ht="15" hidden="true" customHeight="false" outlineLevel="0" collapsed="false">
      <c r="B445" s="789"/>
      <c r="C445" s="790"/>
      <c r="D445" s="703"/>
      <c r="E445" s="703"/>
      <c r="F445" s="703"/>
      <c r="G445" s="703"/>
    </row>
    <row r="446" customFormat="false" ht="15" hidden="true" customHeight="false" outlineLevel="0" collapsed="false">
      <c r="B446" s="789"/>
      <c r="C446" s="790"/>
      <c r="D446" s="703"/>
      <c r="E446" s="703"/>
      <c r="F446" s="703"/>
      <c r="G446" s="703"/>
    </row>
    <row r="447" customFormat="false" ht="15" hidden="true" customHeight="false" outlineLevel="0" collapsed="false">
      <c r="B447" s="789"/>
      <c r="C447" s="790"/>
      <c r="D447" s="703"/>
      <c r="E447" s="703"/>
      <c r="F447" s="703"/>
      <c r="G447" s="703"/>
    </row>
    <row r="448" customFormat="false" ht="15" hidden="true" customHeight="false" outlineLevel="0" collapsed="false">
      <c r="B448" s="789"/>
      <c r="C448" s="790"/>
      <c r="D448" s="703"/>
      <c r="E448" s="703"/>
      <c r="F448" s="703"/>
      <c r="G448" s="703"/>
    </row>
    <row r="449" customFormat="false" ht="15" hidden="true" customHeight="false" outlineLevel="0" collapsed="false">
      <c r="B449" s="789"/>
      <c r="C449" s="790"/>
      <c r="D449" s="703"/>
      <c r="E449" s="703"/>
      <c r="F449" s="703"/>
      <c r="G449" s="703"/>
    </row>
    <row r="450" customFormat="false" ht="15" hidden="true" customHeight="false" outlineLevel="0" collapsed="false">
      <c r="B450" s="789"/>
      <c r="C450" s="790"/>
      <c r="D450" s="703"/>
      <c r="E450" s="703"/>
      <c r="F450" s="703"/>
      <c r="G450" s="703"/>
    </row>
    <row r="451" customFormat="false" ht="15" hidden="true" customHeight="false" outlineLevel="0" collapsed="false">
      <c r="B451" s="789"/>
      <c r="C451" s="790"/>
      <c r="D451" s="703"/>
      <c r="E451" s="703"/>
      <c r="F451" s="703"/>
      <c r="G451" s="703"/>
    </row>
    <row r="452" customFormat="false" ht="15" hidden="true" customHeight="false" outlineLevel="0" collapsed="false">
      <c r="B452" s="789"/>
      <c r="C452" s="790"/>
      <c r="D452" s="703"/>
      <c r="E452" s="703"/>
      <c r="F452" s="703"/>
      <c r="G452" s="703"/>
    </row>
    <row r="453" customFormat="false" ht="15" hidden="true" customHeight="false" outlineLevel="0" collapsed="false">
      <c r="B453" s="789"/>
      <c r="C453" s="790"/>
      <c r="D453" s="703"/>
      <c r="E453" s="703"/>
      <c r="F453" s="703"/>
      <c r="G453" s="703"/>
    </row>
    <row r="454" customFormat="false" ht="15" hidden="true" customHeight="false" outlineLevel="0" collapsed="false">
      <c r="B454" s="789"/>
      <c r="C454" s="790"/>
      <c r="D454" s="703"/>
      <c r="E454" s="703"/>
      <c r="F454" s="703"/>
      <c r="G454" s="703"/>
    </row>
    <row r="455" customFormat="false" ht="15" hidden="true" customHeight="false" outlineLevel="0" collapsed="false">
      <c r="B455" s="789"/>
      <c r="C455" s="790"/>
      <c r="D455" s="703"/>
      <c r="E455" s="703"/>
      <c r="F455" s="703"/>
      <c r="G455" s="703"/>
    </row>
    <row r="456" customFormat="false" ht="15" hidden="true" customHeight="false" outlineLevel="0" collapsed="false">
      <c r="B456" s="789"/>
      <c r="C456" s="790"/>
      <c r="D456" s="703"/>
      <c r="E456" s="703"/>
      <c r="F456" s="703"/>
      <c r="G456" s="703"/>
    </row>
    <row r="457" customFormat="false" ht="15" hidden="true" customHeight="false" outlineLevel="0" collapsed="false">
      <c r="B457" s="789"/>
      <c r="C457" s="790"/>
      <c r="D457" s="703"/>
      <c r="E457" s="703"/>
      <c r="F457" s="703"/>
      <c r="G457" s="703"/>
    </row>
    <row r="458" customFormat="false" ht="15" hidden="true" customHeight="false" outlineLevel="0" collapsed="false">
      <c r="B458" s="789"/>
      <c r="C458" s="790"/>
      <c r="D458" s="703"/>
      <c r="E458" s="703"/>
      <c r="F458" s="703"/>
      <c r="G458" s="703"/>
    </row>
    <row r="459" customFormat="false" ht="15" hidden="true" customHeight="false" outlineLevel="0" collapsed="false">
      <c r="B459" s="789"/>
      <c r="C459" s="790"/>
      <c r="D459" s="703"/>
      <c r="E459" s="703"/>
      <c r="F459" s="703"/>
      <c r="G459" s="703"/>
    </row>
    <row r="460" customFormat="false" ht="15" hidden="true" customHeight="false" outlineLevel="0" collapsed="false">
      <c r="B460" s="789"/>
      <c r="C460" s="790"/>
      <c r="D460" s="703"/>
      <c r="E460" s="703"/>
      <c r="F460" s="703"/>
      <c r="G460" s="703"/>
    </row>
    <row r="461" customFormat="false" ht="15" hidden="true" customHeight="false" outlineLevel="0" collapsed="false">
      <c r="B461" s="789"/>
      <c r="C461" s="790"/>
      <c r="D461" s="703"/>
      <c r="E461" s="703"/>
      <c r="F461" s="703"/>
      <c r="G461" s="703"/>
    </row>
    <row r="462" customFormat="false" ht="15" hidden="true" customHeight="false" outlineLevel="0" collapsed="false">
      <c r="B462" s="789"/>
      <c r="C462" s="790"/>
      <c r="D462" s="703"/>
      <c r="E462" s="703"/>
      <c r="F462" s="703"/>
      <c r="G462" s="703"/>
    </row>
    <row r="463" customFormat="false" ht="15" hidden="true" customHeight="false" outlineLevel="0" collapsed="false">
      <c r="B463" s="789"/>
      <c r="C463" s="790"/>
      <c r="D463" s="703"/>
      <c r="E463" s="703"/>
      <c r="F463" s="703"/>
      <c r="G463" s="703"/>
    </row>
    <row r="464" customFormat="false" ht="15" hidden="true" customHeight="false" outlineLevel="0" collapsed="false">
      <c r="B464" s="789"/>
      <c r="C464" s="790"/>
      <c r="D464" s="703"/>
      <c r="E464" s="703"/>
      <c r="F464" s="703"/>
      <c r="G464" s="703"/>
    </row>
    <row r="465" customFormat="false" ht="15" hidden="true" customHeight="false" outlineLevel="0" collapsed="false">
      <c r="B465" s="789"/>
      <c r="C465" s="790"/>
      <c r="D465" s="703"/>
      <c r="E465" s="703"/>
      <c r="F465" s="703"/>
      <c r="G465" s="703"/>
    </row>
    <row r="466" customFormat="false" ht="15" hidden="true" customHeight="false" outlineLevel="0" collapsed="false">
      <c r="B466" s="789"/>
      <c r="C466" s="790"/>
      <c r="D466" s="703"/>
      <c r="E466" s="703"/>
      <c r="F466" s="703"/>
      <c r="G466" s="703"/>
    </row>
    <row r="467" customFormat="false" ht="15" hidden="true" customHeight="false" outlineLevel="0" collapsed="false">
      <c r="B467" s="789"/>
      <c r="C467" s="790"/>
      <c r="D467" s="703"/>
      <c r="E467" s="703"/>
      <c r="F467" s="703"/>
      <c r="G467" s="703"/>
    </row>
    <row r="468" customFormat="false" ht="15" hidden="true" customHeight="false" outlineLevel="0" collapsed="false">
      <c r="B468" s="789"/>
      <c r="C468" s="790"/>
      <c r="D468" s="703"/>
      <c r="E468" s="703"/>
      <c r="F468" s="703"/>
      <c r="G468" s="703"/>
    </row>
    <row r="469" customFormat="false" ht="15" hidden="true" customHeight="false" outlineLevel="0" collapsed="false">
      <c r="B469" s="789"/>
      <c r="C469" s="790"/>
      <c r="D469" s="703"/>
      <c r="E469" s="703"/>
      <c r="F469" s="703"/>
      <c r="G469" s="703"/>
    </row>
    <row r="470" customFormat="false" ht="15" hidden="true" customHeight="false" outlineLevel="0" collapsed="false">
      <c r="B470" s="789"/>
      <c r="C470" s="790"/>
      <c r="D470" s="703"/>
      <c r="E470" s="703"/>
      <c r="F470" s="703"/>
      <c r="G470" s="703"/>
    </row>
    <row r="471" customFormat="false" ht="15" hidden="true" customHeight="false" outlineLevel="0" collapsed="false">
      <c r="B471" s="789"/>
      <c r="C471" s="790"/>
      <c r="D471" s="703"/>
      <c r="E471" s="703"/>
      <c r="F471" s="703"/>
      <c r="G471" s="703"/>
    </row>
    <row r="472" customFormat="false" ht="15" hidden="true" customHeight="false" outlineLevel="0" collapsed="false">
      <c r="B472" s="789"/>
      <c r="C472" s="790"/>
      <c r="D472" s="703"/>
      <c r="E472" s="703"/>
      <c r="F472" s="703"/>
      <c r="G472" s="703"/>
    </row>
    <row r="473" customFormat="false" ht="15" hidden="true" customHeight="false" outlineLevel="0" collapsed="false">
      <c r="B473" s="789"/>
      <c r="C473" s="790"/>
      <c r="D473" s="703"/>
      <c r="E473" s="703"/>
      <c r="F473" s="703"/>
      <c r="G473" s="703"/>
    </row>
    <row r="474" customFormat="false" ht="15" hidden="true" customHeight="false" outlineLevel="0" collapsed="false">
      <c r="B474" s="789"/>
      <c r="C474" s="790"/>
      <c r="D474" s="703"/>
      <c r="E474" s="703"/>
      <c r="F474" s="703"/>
      <c r="G474" s="703"/>
    </row>
    <row r="475" customFormat="false" ht="15" hidden="true" customHeight="false" outlineLevel="0" collapsed="false">
      <c r="B475" s="789"/>
      <c r="C475" s="790"/>
      <c r="D475" s="703"/>
      <c r="E475" s="703"/>
      <c r="F475" s="703"/>
      <c r="G475" s="703"/>
    </row>
    <row r="476" customFormat="false" ht="15" hidden="true" customHeight="false" outlineLevel="0" collapsed="false">
      <c r="B476" s="789"/>
      <c r="C476" s="790"/>
      <c r="D476" s="703"/>
      <c r="E476" s="703"/>
      <c r="F476" s="703"/>
      <c r="G476" s="703"/>
    </row>
    <row r="477" customFormat="false" ht="15" hidden="true" customHeight="false" outlineLevel="0" collapsed="false">
      <c r="B477" s="789"/>
      <c r="C477" s="790"/>
      <c r="D477" s="703"/>
      <c r="E477" s="703"/>
      <c r="F477" s="703"/>
      <c r="G477" s="703"/>
    </row>
    <row r="478" customFormat="false" ht="15" hidden="true" customHeight="false" outlineLevel="0" collapsed="false">
      <c r="B478" s="789"/>
      <c r="C478" s="790"/>
      <c r="D478" s="703"/>
      <c r="E478" s="703"/>
      <c r="F478" s="703"/>
      <c r="G478" s="703"/>
    </row>
    <row r="479" customFormat="false" ht="15" hidden="true" customHeight="false" outlineLevel="0" collapsed="false">
      <c r="B479" s="789"/>
      <c r="C479" s="790"/>
      <c r="D479" s="703"/>
      <c r="E479" s="703"/>
      <c r="F479" s="703"/>
      <c r="G479" s="703"/>
    </row>
    <row r="480" customFormat="false" ht="15" hidden="true" customHeight="false" outlineLevel="0" collapsed="false">
      <c r="B480" s="789"/>
      <c r="C480" s="790"/>
      <c r="D480" s="703"/>
      <c r="E480" s="703"/>
      <c r="F480" s="703"/>
      <c r="G480" s="703"/>
    </row>
    <row r="481" customFormat="false" ht="15" hidden="true" customHeight="false" outlineLevel="0" collapsed="false">
      <c r="B481" s="789"/>
      <c r="C481" s="790"/>
      <c r="D481" s="703"/>
      <c r="E481" s="703"/>
      <c r="F481" s="703"/>
      <c r="G481" s="703"/>
    </row>
    <row r="482" customFormat="false" ht="15" hidden="true" customHeight="false" outlineLevel="0" collapsed="false">
      <c r="B482" s="789"/>
      <c r="C482" s="790"/>
      <c r="D482" s="703"/>
      <c r="E482" s="703"/>
      <c r="F482" s="703"/>
      <c r="G482" s="703"/>
    </row>
    <row r="483" customFormat="false" ht="15" hidden="true" customHeight="false" outlineLevel="0" collapsed="false">
      <c r="B483" s="789"/>
      <c r="C483" s="790"/>
      <c r="D483" s="703"/>
      <c r="E483" s="703"/>
      <c r="F483" s="703"/>
      <c r="G483" s="703"/>
    </row>
    <row r="484" customFormat="false" ht="15" hidden="true" customHeight="false" outlineLevel="0" collapsed="false">
      <c r="B484" s="789"/>
      <c r="C484" s="790"/>
      <c r="D484" s="703"/>
      <c r="E484" s="703"/>
      <c r="F484" s="703"/>
      <c r="G484" s="703"/>
    </row>
    <row r="485" customFormat="false" ht="15" hidden="true" customHeight="false" outlineLevel="0" collapsed="false">
      <c r="B485" s="789"/>
      <c r="C485" s="790"/>
      <c r="D485" s="703"/>
      <c r="E485" s="703"/>
      <c r="F485" s="703"/>
      <c r="G485" s="703"/>
    </row>
    <row r="486" customFormat="false" ht="15" hidden="true" customHeight="false" outlineLevel="0" collapsed="false">
      <c r="B486" s="789"/>
      <c r="C486" s="790"/>
      <c r="D486" s="703"/>
      <c r="E486" s="703"/>
      <c r="F486" s="703"/>
      <c r="G486" s="703"/>
    </row>
    <row r="487" customFormat="false" ht="15" hidden="true" customHeight="false" outlineLevel="0" collapsed="false">
      <c r="B487" s="789"/>
      <c r="C487" s="790"/>
      <c r="D487" s="703"/>
      <c r="E487" s="703"/>
      <c r="F487" s="703"/>
      <c r="G487" s="703"/>
    </row>
    <row r="488" customFormat="false" ht="15" hidden="true" customHeight="false" outlineLevel="0" collapsed="false">
      <c r="B488" s="789"/>
      <c r="C488" s="790"/>
      <c r="D488" s="703"/>
      <c r="E488" s="703"/>
      <c r="F488" s="703"/>
      <c r="G488" s="703"/>
    </row>
    <row r="489" customFormat="false" ht="15" hidden="true" customHeight="false" outlineLevel="0" collapsed="false">
      <c r="B489" s="789"/>
      <c r="C489" s="790"/>
      <c r="D489" s="703"/>
      <c r="E489" s="703"/>
      <c r="F489" s="703"/>
      <c r="G489" s="703"/>
    </row>
    <row r="490" customFormat="false" ht="15" hidden="true" customHeight="false" outlineLevel="0" collapsed="false">
      <c r="B490" s="789"/>
      <c r="C490" s="790"/>
      <c r="D490" s="703"/>
      <c r="E490" s="703"/>
      <c r="F490" s="703"/>
      <c r="G490" s="703"/>
    </row>
    <row r="491" customFormat="false" ht="15" hidden="true" customHeight="false" outlineLevel="0" collapsed="false">
      <c r="B491" s="789"/>
      <c r="C491" s="790"/>
      <c r="D491" s="703"/>
      <c r="E491" s="703"/>
      <c r="F491" s="703"/>
      <c r="G491" s="703"/>
    </row>
    <row r="492" customFormat="false" ht="15" hidden="true" customHeight="false" outlineLevel="0" collapsed="false">
      <c r="B492" s="789"/>
      <c r="C492" s="790"/>
      <c r="D492" s="703"/>
      <c r="E492" s="703"/>
      <c r="F492" s="703"/>
      <c r="G492" s="703"/>
    </row>
    <row r="493" customFormat="false" ht="15" hidden="true" customHeight="false" outlineLevel="0" collapsed="false">
      <c r="B493" s="789"/>
      <c r="C493" s="790"/>
      <c r="D493" s="703"/>
      <c r="E493" s="703"/>
      <c r="F493" s="703"/>
      <c r="G493" s="703"/>
    </row>
    <row r="494" customFormat="false" ht="15" hidden="true" customHeight="false" outlineLevel="0" collapsed="false">
      <c r="B494" s="789"/>
      <c r="C494" s="790"/>
      <c r="D494" s="703"/>
      <c r="E494" s="703"/>
      <c r="F494" s="703"/>
      <c r="G494" s="703"/>
    </row>
    <row r="495" customFormat="false" ht="15" hidden="true" customHeight="false" outlineLevel="0" collapsed="false">
      <c r="B495" s="789"/>
      <c r="C495" s="790"/>
      <c r="D495" s="703"/>
      <c r="E495" s="703"/>
      <c r="F495" s="703"/>
      <c r="G495" s="703"/>
    </row>
    <row r="496" customFormat="false" ht="15" hidden="true" customHeight="false" outlineLevel="0" collapsed="false">
      <c r="B496" s="789"/>
      <c r="C496" s="790"/>
      <c r="D496" s="703"/>
      <c r="E496" s="703"/>
      <c r="F496" s="703"/>
      <c r="G496" s="703"/>
    </row>
    <row r="497" customFormat="false" ht="15" hidden="true" customHeight="false" outlineLevel="0" collapsed="false">
      <c r="B497" s="789"/>
      <c r="C497" s="790"/>
      <c r="D497" s="703"/>
      <c r="E497" s="703"/>
      <c r="F497" s="703"/>
      <c r="G497" s="703"/>
    </row>
    <row r="498" customFormat="false" ht="15" hidden="true" customHeight="false" outlineLevel="0" collapsed="false">
      <c r="B498" s="789"/>
      <c r="C498" s="790"/>
      <c r="D498" s="703"/>
      <c r="E498" s="703"/>
      <c r="F498" s="703"/>
      <c r="G498" s="703"/>
    </row>
    <row r="499" customFormat="false" ht="15" hidden="true" customHeight="false" outlineLevel="0" collapsed="false">
      <c r="B499" s="789"/>
      <c r="C499" s="790"/>
      <c r="D499" s="703"/>
      <c r="E499" s="703"/>
      <c r="F499" s="703"/>
      <c r="G499" s="703"/>
    </row>
    <row r="500" customFormat="false" ht="15" hidden="true" customHeight="false" outlineLevel="0" collapsed="false">
      <c r="B500" s="789"/>
      <c r="C500" s="790"/>
      <c r="D500" s="703"/>
      <c r="E500" s="703"/>
      <c r="F500" s="703"/>
      <c r="G500" s="703"/>
    </row>
    <row r="501" customFormat="false" ht="15" hidden="true" customHeight="false" outlineLevel="0" collapsed="false">
      <c r="B501" s="789"/>
      <c r="C501" s="790"/>
      <c r="D501" s="703"/>
      <c r="E501" s="703"/>
      <c r="F501" s="703"/>
      <c r="G501" s="703"/>
    </row>
    <row r="502" customFormat="false" ht="15" hidden="true" customHeight="false" outlineLevel="0" collapsed="false">
      <c r="B502" s="789"/>
      <c r="C502" s="790"/>
      <c r="D502" s="703"/>
      <c r="E502" s="703"/>
      <c r="F502" s="703"/>
      <c r="G502" s="703"/>
    </row>
    <row r="503" customFormat="false" ht="15" hidden="true" customHeight="false" outlineLevel="0" collapsed="false">
      <c r="B503" s="789"/>
      <c r="C503" s="790"/>
      <c r="D503" s="703"/>
      <c r="E503" s="703"/>
      <c r="F503" s="703"/>
      <c r="G503" s="703"/>
    </row>
    <row r="504" customFormat="false" ht="15" hidden="true" customHeight="false" outlineLevel="0" collapsed="false">
      <c r="B504" s="789"/>
      <c r="C504" s="790"/>
      <c r="D504" s="703"/>
      <c r="E504" s="703"/>
      <c r="F504" s="703"/>
      <c r="G504" s="703"/>
    </row>
    <row r="505" customFormat="false" ht="15" hidden="true" customHeight="false" outlineLevel="0" collapsed="false">
      <c r="B505" s="789"/>
      <c r="C505" s="790"/>
      <c r="D505" s="703"/>
      <c r="E505" s="703"/>
      <c r="F505" s="703"/>
      <c r="G505" s="703"/>
    </row>
    <row r="506" customFormat="false" ht="15" hidden="true" customHeight="false" outlineLevel="0" collapsed="false">
      <c r="B506" s="789"/>
      <c r="C506" s="790"/>
      <c r="D506" s="703"/>
      <c r="E506" s="703"/>
      <c r="F506" s="703"/>
      <c r="G506" s="703"/>
    </row>
    <row r="507" customFormat="false" ht="15" hidden="true" customHeight="false" outlineLevel="0" collapsed="false">
      <c r="B507" s="789"/>
      <c r="C507" s="790"/>
      <c r="D507" s="703"/>
      <c r="E507" s="703"/>
      <c r="F507" s="703"/>
      <c r="G507" s="703"/>
    </row>
    <row r="508" customFormat="false" ht="15" hidden="true" customHeight="false" outlineLevel="0" collapsed="false">
      <c r="B508" s="789"/>
      <c r="C508" s="790"/>
      <c r="D508" s="703"/>
      <c r="E508" s="703"/>
      <c r="F508" s="703"/>
      <c r="G508" s="703"/>
    </row>
    <row r="509" customFormat="false" ht="15" hidden="true" customHeight="false" outlineLevel="0" collapsed="false">
      <c r="B509" s="789"/>
      <c r="C509" s="790"/>
      <c r="D509" s="703"/>
      <c r="E509" s="703"/>
      <c r="F509" s="703"/>
      <c r="G509" s="703"/>
    </row>
    <row r="510" customFormat="false" ht="15" hidden="true" customHeight="false" outlineLevel="0" collapsed="false">
      <c r="B510" s="789"/>
      <c r="C510" s="790"/>
      <c r="D510" s="703"/>
      <c r="E510" s="703"/>
      <c r="F510" s="703"/>
      <c r="G510" s="703"/>
    </row>
    <row r="511" customFormat="false" ht="15" hidden="true" customHeight="false" outlineLevel="0" collapsed="false">
      <c r="B511" s="789"/>
      <c r="C511" s="790"/>
      <c r="D511" s="703"/>
      <c r="E511" s="703"/>
      <c r="F511" s="703"/>
      <c r="G511" s="703"/>
    </row>
    <row r="512" customFormat="false" ht="15" hidden="true" customHeight="false" outlineLevel="0" collapsed="false">
      <c r="B512" s="789"/>
      <c r="C512" s="790"/>
      <c r="D512" s="703"/>
      <c r="E512" s="703"/>
      <c r="F512" s="703"/>
      <c r="G512" s="703"/>
    </row>
    <row r="513" customFormat="false" ht="15" hidden="true" customHeight="false" outlineLevel="0" collapsed="false">
      <c r="B513" s="789"/>
      <c r="C513" s="790"/>
      <c r="D513" s="703"/>
      <c r="E513" s="703"/>
      <c r="F513" s="703"/>
      <c r="G513" s="703"/>
    </row>
    <row r="514" customFormat="false" ht="15" hidden="true" customHeight="false" outlineLevel="0" collapsed="false">
      <c r="B514" s="789"/>
      <c r="C514" s="790"/>
      <c r="D514" s="703"/>
      <c r="E514" s="703"/>
      <c r="F514" s="703"/>
      <c r="G514" s="703"/>
    </row>
    <row r="515" customFormat="false" ht="15" hidden="true" customHeight="false" outlineLevel="0" collapsed="false">
      <c r="B515" s="789"/>
      <c r="C515" s="790"/>
      <c r="D515" s="703"/>
      <c r="E515" s="703"/>
      <c r="F515" s="703"/>
      <c r="G515" s="703"/>
    </row>
    <row r="516" customFormat="false" ht="15" hidden="true" customHeight="false" outlineLevel="0" collapsed="false">
      <c r="B516" s="789"/>
      <c r="C516" s="790"/>
      <c r="D516" s="703"/>
      <c r="E516" s="703"/>
      <c r="F516" s="703"/>
      <c r="G516" s="703"/>
    </row>
    <row r="517" customFormat="false" ht="15" hidden="true" customHeight="false" outlineLevel="0" collapsed="false">
      <c r="B517" s="789"/>
      <c r="C517" s="790"/>
      <c r="D517" s="703"/>
      <c r="E517" s="703"/>
      <c r="F517" s="703"/>
      <c r="G517" s="703"/>
    </row>
    <row r="518" customFormat="false" ht="15" hidden="true" customHeight="false" outlineLevel="0" collapsed="false">
      <c r="B518" s="789"/>
      <c r="C518" s="790"/>
      <c r="D518" s="703"/>
      <c r="E518" s="703"/>
      <c r="F518" s="703"/>
      <c r="G518" s="703"/>
    </row>
    <row r="519" customFormat="false" ht="15" hidden="true" customHeight="false" outlineLevel="0" collapsed="false">
      <c r="B519" s="789"/>
      <c r="C519" s="790"/>
      <c r="D519" s="703"/>
      <c r="E519" s="703"/>
      <c r="F519" s="703"/>
      <c r="G519" s="703"/>
    </row>
    <row r="520" customFormat="false" ht="15" hidden="true" customHeight="false" outlineLevel="0" collapsed="false">
      <c r="B520" s="789"/>
      <c r="C520" s="790"/>
      <c r="D520" s="703"/>
      <c r="E520" s="703"/>
      <c r="F520" s="703"/>
      <c r="G520" s="703"/>
    </row>
    <row r="521" customFormat="false" ht="15" hidden="true" customHeight="false" outlineLevel="0" collapsed="false">
      <c r="B521" s="789"/>
      <c r="C521" s="790"/>
      <c r="D521" s="703"/>
      <c r="E521" s="703"/>
      <c r="F521" s="703"/>
      <c r="G521" s="703"/>
    </row>
    <row r="522" customFormat="false" ht="15" hidden="true" customHeight="false" outlineLevel="0" collapsed="false">
      <c r="B522" s="789"/>
      <c r="C522" s="790"/>
      <c r="D522" s="703"/>
      <c r="E522" s="703"/>
      <c r="F522" s="703"/>
      <c r="G522" s="703"/>
    </row>
    <row r="523" customFormat="false" ht="15" hidden="true" customHeight="false" outlineLevel="0" collapsed="false">
      <c r="B523" s="789"/>
      <c r="C523" s="790"/>
      <c r="D523" s="703"/>
      <c r="E523" s="703"/>
      <c r="F523" s="703"/>
      <c r="G523" s="703"/>
    </row>
    <row r="524" customFormat="false" ht="15" hidden="true" customHeight="false" outlineLevel="0" collapsed="false">
      <c r="B524" s="789"/>
      <c r="C524" s="790"/>
      <c r="D524" s="703"/>
      <c r="E524" s="703"/>
      <c r="F524" s="703"/>
      <c r="G524" s="703"/>
    </row>
    <row r="525" customFormat="false" ht="15" hidden="true" customHeight="false" outlineLevel="0" collapsed="false">
      <c r="B525" s="789"/>
      <c r="C525" s="790"/>
      <c r="D525" s="703"/>
      <c r="E525" s="703"/>
      <c r="F525" s="703"/>
      <c r="G525" s="703"/>
    </row>
    <row r="526" customFormat="false" ht="15" hidden="true" customHeight="false" outlineLevel="0" collapsed="false">
      <c r="B526" s="789"/>
      <c r="C526" s="790"/>
      <c r="D526" s="703"/>
      <c r="E526" s="703"/>
      <c r="F526" s="703"/>
      <c r="G526" s="703"/>
    </row>
    <row r="527" customFormat="false" ht="15" hidden="true" customHeight="false" outlineLevel="0" collapsed="false">
      <c r="B527" s="789"/>
      <c r="C527" s="790"/>
      <c r="D527" s="703"/>
      <c r="E527" s="703"/>
      <c r="F527" s="703"/>
      <c r="G527" s="703"/>
    </row>
    <row r="528" customFormat="false" ht="15" hidden="true" customHeight="false" outlineLevel="0" collapsed="false">
      <c r="B528" s="789"/>
      <c r="C528" s="790"/>
      <c r="D528" s="703"/>
      <c r="E528" s="703"/>
      <c r="F528" s="703"/>
      <c r="G528" s="703"/>
    </row>
    <row r="529" customFormat="false" ht="15" hidden="true" customHeight="false" outlineLevel="0" collapsed="false">
      <c r="B529" s="789"/>
      <c r="C529" s="790"/>
      <c r="D529" s="703"/>
      <c r="E529" s="703"/>
      <c r="F529" s="703"/>
      <c r="G529" s="703"/>
    </row>
    <row r="530" customFormat="false" ht="15" hidden="true" customHeight="false" outlineLevel="0" collapsed="false">
      <c r="B530" s="789"/>
      <c r="C530" s="790"/>
      <c r="D530" s="703"/>
      <c r="E530" s="703"/>
      <c r="F530" s="703"/>
      <c r="G530" s="703"/>
    </row>
    <row r="531" customFormat="false" ht="15" hidden="true" customHeight="false" outlineLevel="0" collapsed="false">
      <c r="B531" s="789"/>
      <c r="C531" s="790"/>
      <c r="D531" s="703"/>
      <c r="E531" s="703"/>
      <c r="F531" s="703"/>
      <c r="G531" s="703"/>
    </row>
    <row r="532" customFormat="false" ht="15" hidden="true" customHeight="false" outlineLevel="0" collapsed="false">
      <c r="B532" s="789"/>
      <c r="C532" s="790"/>
      <c r="D532" s="703"/>
      <c r="E532" s="703"/>
      <c r="F532" s="703"/>
      <c r="G532" s="703"/>
    </row>
    <row r="533" customFormat="false" ht="15" hidden="true" customHeight="false" outlineLevel="0" collapsed="false">
      <c r="B533" s="789"/>
      <c r="C533" s="790"/>
      <c r="D533" s="703"/>
      <c r="E533" s="703"/>
      <c r="F533" s="703"/>
      <c r="G533" s="703"/>
    </row>
    <row r="534" customFormat="false" ht="15" hidden="true" customHeight="false" outlineLevel="0" collapsed="false">
      <c r="B534" s="789"/>
      <c r="C534" s="790"/>
      <c r="D534" s="703"/>
      <c r="E534" s="703"/>
      <c r="F534" s="703"/>
      <c r="G534" s="703"/>
    </row>
    <row r="535" customFormat="false" ht="15" hidden="true" customHeight="false" outlineLevel="0" collapsed="false">
      <c r="B535" s="789"/>
      <c r="C535" s="790"/>
      <c r="D535" s="703"/>
      <c r="E535" s="703"/>
      <c r="F535" s="703"/>
      <c r="G535" s="703"/>
    </row>
    <row r="536" customFormat="false" ht="15" hidden="true" customHeight="false" outlineLevel="0" collapsed="false">
      <c r="B536" s="789"/>
      <c r="C536" s="790"/>
      <c r="D536" s="703"/>
      <c r="E536" s="703"/>
      <c r="F536" s="703"/>
      <c r="G536" s="703"/>
    </row>
    <row r="537" customFormat="false" ht="15" hidden="true" customHeight="false" outlineLevel="0" collapsed="false">
      <c r="B537" s="789"/>
      <c r="C537" s="790"/>
      <c r="D537" s="703"/>
      <c r="E537" s="703"/>
      <c r="F537" s="703"/>
      <c r="G537" s="703"/>
    </row>
    <row r="538" customFormat="false" ht="15" hidden="true" customHeight="false" outlineLevel="0" collapsed="false">
      <c r="B538" s="789"/>
      <c r="C538" s="790"/>
      <c r="D538" s="703"/>
      <c r="E538" s="703"/>
      <c r="F538" s="703"/>
      <c r="G538" s="703"/>
    </row>
    <row r="539" customFormat="false" ht="15" hidden="true" customHeight="false" outlineLevel="0" collapsed="false">
      <c r="B539" s="789"/>
      <c r="C539" s="790"/>
      <c r="D539" s="703"/>
      <c r="E539" s="703"/>
      <c r="F539" s="703"/>
      <c r="G539" s="703"/>
    </row>
    <row r="540" customFormat="false" ht="15" hidden="true" customHeight="false" outlineLevel="0" collapsed="false">
      <c r="B540" s="789"/>
      <c r="C540" s="790"/>
      <c r="D540" s="703"/>
      <c r="E540" s="703"/>
      <c r="F540" s="703"/>
      <c r="G540" s="703"/>
    </row>
    <row r="541" customFormat="false" ht="15" hidden="true" customHeight="false" outlineLevel="0" collapsed="false">
      <c r="B541" s="789"/>
      <c r="C541" s="790"/>
      <c r="D541" s="703"/>
      <c r="E541" s="703"/>
      <c r="F541" s="703"/>
      <c r="G541" s="703"/>
    </row>
    <row r="542" customFormat="false" ht="15" hidden="true" customHeight="false" outlineLevel="0" collapsed="false">
      <c r="B542" s="789"/>
      <c r="C542" s="790"/>
      <c r="D542" s="703"/>
      <c r="E542" s="703"/>
      <c r="F542" s="703"/>
      <c r="G542" s="703"/>
    </row>
    <row r="543" customFormat="false" ht="15" hidden="true" customHeight="false" outlineLevel="0" collapsed="false">
      <c r="B543" s="789"/>
      <c r="C543" s="790"/>
      <c r="D543" s="703"/>
      <c r="E543" s="703"/>
      <c r="F543" s="703"/>
      <c r="G543" s="703"/>
    </row>
    <row r="544" customFormat="false" ht="15" hidden="true" customHeight="false" outlineLevel="0" collapsed="false">
      <c r="B544" s="789"/>
      <c r="C544" s="790"/>
      <c r="D544" s="703"/>
      <c r="E544" s="703"/>
      <c r="F544" s="703"/>
      <c r="G544" s="703"/>
    </row>
    <row r="545" customFormat="false" ht="15" hidden="true" customHeight="false" outlineLevel="0" collapsed="false">
      <c r="B545" s="789"/>
      <c r="C545" s="790"/>
      <c r="D545" s="703"/>
      <c r="E545" s="703"/>
      <c r="F545" s="703"/>
      <c r="G545" s="703"/>
    </row>
    <row r="546" customFormat="false" ht="15" hidden="true" customHeight="false" outlineLevel="0" collapsed="false">
      <c r="B546" s="789"/>
      <c r="C546" s="790"/>
      <c r="D546" s="703"/>
      <c r="E546" s="703"/>
      <c r="F546" s="703"/>
      <c r="G546" s="703"/>
    </row>
    <row r="547" customFormat="false" ht="15" hidden="true" customHeight="false" outlineLevel="0" collapsed="false">
      <c r="B547" s="789"/>
      <c r="C547" s="790"/>
      <c r="D547" s="703"/>
      <c r="E547" s="703"/>
      <c r="F547" s="703"/>
      <c r="G547" s="703"/>
    </row>
    <row r="548" customFormat="false" ht="15" hidden="true" customHeight="false" outlineLevel="0" collapsed="false">
      <c r="B548" s="789"/>
      <c r="C548" s="790"/>
      <c r="D548" s="703"/>
      <c r="E548" s="703"/>
      <c r="F548" s="703"/>
      <c r="G548" s="703"/>
    </row>
    <row r="549" customFormat="false" ht="15" hidden="true" customHeight="false" outlineLevel="0" collapsed="false">
      <c r="B549" s="789"/>
      <c r="C549" s="790"/>
      <c r="D549" s="703"/>
      <c r="E549" s="703"/>
      <c r="F549" s="703"/>
      <c r="G549" s="703"/>
    </row>
    <row r="550" customFormat="false" ht="15" hidden="true" customHeight="false" outlineLevel="0" collapsed="false">
      <c r="B550" s="789"/>
      <c r="C550" s="790"/>
      <c r="D550" s="703"/>
      <c r="E550" s="703"/>
      <c r="F550" s="703"/>
      <c r="G550" s="703"/>
    </row>
    <row r="551" customFormat="false" ht="15" hidden="true" customHeight="false" outlineLevel="0" collapsed="false">
      <c r="B551" s="789"/>
      <c r="C551" s="790"/>
      <c r="D551" s="703"/>
      <c r="E551" s="703"/>
      <c r="F551" s="703"/>
      <c r="G551" s="703"/>
    </row>
    <row r="552" customFormat="false" ht="15" hidden="true" customHeight="false" outlineLevel="0" collapsed="false">
      <c r="B552" s="789"/>
      <c r="C552" s="790"/>
      <c r="D552" s="703"/>
      <c r="E552" s="703"/>
      <c r="F552" s="703"/>
      <c r="G552" s="703"/>
    </row>
    <row r="553" customFormat="false" ht="15" hidden="true" customHeight="false" outlineLevel="0" collapsed="false">
      <c r="B553" s="789"/>
      <c r="C553" s="790"/>
      <c r="D553" s="703"/>
      <c r="E553" s="703"/>
      <c r="F553" s="703"/>
      <c r="G553" s="703"/>
    </row>
    <row r="554" customFormat="false" ht="15" hidden="true" customHeight="false" outlineLevel="0" collapsed="false">
      <c r="B554" s="789"/>
      <c r="C554" s="790"/>
      <c r="D554" s="703"/>
      <c r="E554" s="703"/>
      <c r="F554" s="703"/>
      <c r="G554" s="703"/>
    </row>
    <row r="555" customFormat="false" ht="15" hidden="true" customHeight="false" outlineLevel="0" collapsed="false">
      <c r="B555" s="789"/>
      <c r="C555" s="790"/>
      <c r="D555" s="703"/>
      <c r="E555" s="703"/>
      <c r="F555" s="703"/>
      <c r="G555" s="703"/>
    </row>
    <row r="556" customFormat="false" ht="15" hidden="true" customHeight="false" outlineLevel="0" collapsed="false">
      <c r="B556" s="789"/>
      <c r="C556" s="790"/>
      <c r="D556" s="703"/>
      <c r="E556" s="703"/>
      <c r="F556" s="703"/>
      <c r="G556" s="703"/>
    </row>
    <row r="557" customFormat="false" ht="15" hidden="true" customHeight="false" outlineLevel="0" collapsed="false">
      <c r="B557" s="789"/>
      <c r="C557" s="790"/>
      <c r="D557" s="703"/>
      <c r="E557" s="703"/>
      <c r="F557" s="703"/>
      <c r="G557" s="703"/>
    </row>
    <row r="558" customFormat="false" ht="15" hidden="true" customHeight="false" outlineLevel="0" collapsed="false">
      <c r="B558" s="789"/>
      <c r="C558" s="790"/>
      <c r="D558" s="703"/>
      <c r="E558" s="703"/>
      <c r="F558" s="703"/>
      <c r="G558" s="703"/>
    </row>
    <row r="559" customFormat="false" ht="15" hidden="true" customHeight="false" outlineLevel="0" collapsed="false">
      <c r="B559" s="789"/>
      <c r="C559" s="790"/>
      <c r="D559" s="703"/>
      <c r="E559" s="703"/>
      <c r="F559" s="703"/>
      <c r="G559" s="703"/>
    </row>
    <row r="560" customFormat="false" ht="15" hidden="true" customHeight="false" outlineLevel="0" collapsed="false">
      <c r="B560" s="789"/>
      <c r="C560" s="790"/>
      <c r="D560" s="703"/>
      <c r="E560" s="703"/>
      <c r="F560" s="703"/>
      <c r="G560" s="703"/>
    </row>
    <row r="561" customFormat="false" ht="15" hidden="true" customHeight="false" outlineLevel="0" collapsed="false">
      <c r="B561" s="789"/>
      <c r="C561" s="790"/>
      <c r="D561" s="703"/>
      <c r="E561" s="703"/>
      <c r="F561" s="703"/>
      <c r="G561" s="703"/>
    </row>
    <row r="562" customFormat="false" ht="15" hidden="true" customHeight="false" outlineLevel="0" collapsed="false">
      <c r="B562" s="789"/>
      <c r="C562" s="790"/>
      <c r="D562" s="703"/>
      <c r="E562" s="703"/>
      <c r="F562" s="703"/>
      <c r="G562" s="703"/>
    </row>
    <row r="563" customFormat="false" ht="15" hidden="true" customHeight="false" outlineLevel="0" collapsed="false">
      <c r="B563" s="789"/>
      <c r="C563" s="790"/>
      <c r="D563" s="703"/>
      <c r="E563" s="703"/>
      <c r="F563" s="703"/>
      <c r="G563" s="703"/>
    </row>
    <row r="564" customFormat="false" ht="15" hidden="true" customHeight="false" outlineLevel="0" collapsed="false">
      <c r="B564" s="789"/>
      <c r="C564" s="790"/>
      <c r="D564" s="703"/>
      <c r="E564" s="703"/>
      <c r="F564" s="703"/>
      <c r="G564" s="703"/>
    </row>
    <row r="565" customFormat="false" ht="15" hidden="true" customHeight="false" outlineLevel="0" collapsed="false">
      <c r="B565" s="789"/>
      <c r="C565" s="790"/>
      <c r="D565" s="703"/>
      <c r="E565" s="703"/>
      <c r="F565" s="703"/>
      <c r="G565" s="703"/>
    </row>
    <row r="566" customFormat="false" ht="15" hidden="true" customHeight="false" outlineLevel="0" collapsed="false">
      <c r="B566" s="789"/>
      <c r="C566" s="790"/>
      <c r="D566" s="703"/>
      <c r="E566" s="703"/>
      <c r="F566" s="703"/>
      <c r="G566" s="703"/>
    </row>
    <row r="567" customFormat="false" ht="15" hidden="true" customHeight="false" outlineLevel="0" collapsed="false">
      <c r="B567" s="789"/>
      <c r="C567" s="790"/>
      <c r="D567" s="703"/>
      <c r="E567" s="703"/>
      <c r="F567" s="703"/>
      <c r="G567" s="703"/>
    </row>
    <row r="568" customFormat="false" ht="15" hidden="true" customHeight="false" outlineLevel="0" collapsed="false">
      <c r="B568" s="789"/>
      <c r="C568" s="790"/>
      <c r="D568" s="703"/>
      <c r="E568" s="703"/>
      <c r="F568" s="703"/>
      <c r="G568" s="703"/>
    </row>
    <row r="569" customFormat="false" ht="15" hidden="true" customHeight="false" outlineLevel="0" collapsed="false">
      <c r="B569" s="789"/>
      <c r="C569" s="790"/>
      <c r="D569" s="703"/>
      <c r="E569" s="703"/>
      <c r="F569" s="703"/>
      <c r="G569" s="703"/>
    </row>
    <row r="570" customFormat="false" ht="15" hidden="true" customHeight="false" outlineLevel="0" collapsed="false">
      <c r="B570" s="789"/>
      <c r="C570" s="790"/>
      <c r="D570" s="703"/>
      <c r="E570" s="703"/>
      <c r="F570" s="703"/>
      <c r="G570" s="703"/>
    </row>
    <row r="571" customFormat="false" ht="15" hidden="true" customHeight="false" outlineLevel="0" collapsed="false">
      <c r="B571" s="789"/>
      <c r="C571" s="790"/>
      <c r="D571" s="703"/>
      <c r="E571" s="703"/>
      <c r="F571" s="703"/>
      <c r="G571" s="703"/>
    </row>
    <row r="572" customFormat="false" ht="15" hidden="true" customHeight="false" outlineLevel="0" collapsed="false">
      <c r="B572" s="789"/>
      <c r="C572" s="790"/>
      <c r="D572" s="703"/>
      <c r="E572" s="703"/>
      <c r="F572" s="703"/>
      <c r="G572" s="703"/>
    </row>
    <row r="573" customFormat="false" ht="15" hidden="true" customHeight="false" outlineLevel="0" collapsed="false">
      <c r="B573" s="789"/>
      <c r="C573" s="790"/>
      <c r="D573" s="703"/>
      <c r="E573" s="703"/>
      <c r="F573" s="703"/>
      <c r="G573" s="703"/>
    </row>
    <row r="574" customFormat="false" ht="15" hidden="true" customHeight="false" outlineLevel="0" collapsed="false">
      <c r="B574" s="789"/>
      <c r="C574" s="790"/>
      <c r="D574" s="703"/>
      <c r="E574" s="703"/>
      <c r="F574" s="703"/>
      <c r="G574" s="703"/>
    </row>
    <row r="575" customFormat="false" ht="15" hidden="true" customHeight="false" outlineLevel="0" collapsed="false">
      <c r="B575" s="789"/>
      <c r="C575" s="790"/>
      <c r="D575" s="703"/>
      <c r="E575" s="703"/>
      <c r="F575" s="703"/>
      <c r="G575" s="703"/>
    </row>
    <row r="576" customFormat="false" ht="15" hidden="true" customHeight="false" outlineLevel="0" collapsed="false">
      <c r="B576" s="789"/>
      <c r="C576" s="790"/>
      <c r="D576" s="703"/>
      <c r="E576" s="703"/>
      <c r="F576" s="703"/>
      <c r="G576" s="703"/>
    </row>
    <row r="577" customFormat="false" ht="15" hidden="true" customHeight="false" outlineLevel="0" collapsed="false">
      <c r="B577" s="789"/>
      <c r="C577" s="790"/>
      <c r="D577" s="703"/>
      <c r="E577" s="703"/>
      <c r="F577" s="703"/>
      <c r="G577" s="703"/>
    </row>
    <row r="578" customFormat="false" ht="15" hidden="true" customHeight="false" outlineLevel="0" collapsed="false">
      <c r="B578" s="789"/>
      <c r="C578" s="790"/>
      <c r="D578" s="703"/>
      <c r="E578" s="703"/>
      <c r="F578" s="703"/>
      <c r="G578" s="703"/>
    </row>
    <row r="579" customFormat="false" ht="15" hidden="true" customHeight="false" outlineLevel="0" collapsed="false">
      <c r="B579" s="789"/>
      <c r="C579" s="790"/>
      <c r="D579" s="703"/>
      <c r="E579" s="703"/>
      <c r="F579" s="703"/>
      <c r="G579" s="703"/>
    </row>
    <row r="580" customFormat="false" ht="15" hidden="true" customHeight="false" outlineLevel="0" collapsed="false">
      <c r="B580" s="789"/>
      <c r="C580" s="790"/>
      <c r="D580" s="703"/>
      <c r="E580" s="703"/>
      <c r="F580" s="703"/>
      <c r="G580" s="703"/>
    </row>
    <row r="581" customFormat="false" ht="15" hidden="true" customHeight="false" outlineLevel="0" collapsed="false">
      <c r="B581" s="789"/>
      <c r="C581" s="790"/>
      <c r="D581" s="703"/>
      <c r="E581" s="703"/>
      <c r="F581" s="703"/>
      <c r="G581" s="703"/>
    </row>
    <row r="582" customFormat="false" ht="15" hidden="true" customHeight="false" outlineLevel="0" collapsed="false">
      <c r="B582" s="789"/>
      <c r="C582" s="790"/>
      <c r="D582" s="703"/>
      <c r="E582" s="703"/>
      <c r="F582" s="703"/>
      <c r="G582" s="703"/>
    </row>
    <row r="583" customFormat="false" ht="15" hidden="true" customHeight="false" outlineLevel="0" collapsed="false">
      <c r="B583" s="789"/>
      <c r="C583" s="790"/>
      <c r="D583" s="703"/>
      <c r="E583" s="703"/>
      <c r="F583" s="703"/>
      <c r="G583" s="703"/>
    </row>
    <row r="584" customFormat="false" ht="15" hidden="true" customHeight="false" outlineLevel="0" collapsed="false">
      <c r="B584" s="789"/>
      <c r="C584" s="790"/>
      <c r="D584" s="703"/>
      <c r="E584" s="703"/>
      <c r="F584" s="703"/>
      <c r="G584" s="703"/>
    </row>
    <row r="585" customFormat="false" ht="15" hidden="true" customHeight="false" outlineLevel="0" collapsed="false">
      <c r="B585" s="789"/>
      <c r="C585" s="790"/>
      <c r="D585" s="703"/>
      <c r="E585" s="703"/>
      <c r="F585" s="703"/>
      <c r="G585" s="703"/>
    </row>
    <row r="586" customFormat="false" ht="15" hidden="true" customHeight="false" outlineLevel="0" collapsed="false">
      <c r="B586" s="789"/>
      <c r="C586" s="790"/>
      <c r="D586" s="703"/>
      <c r="E586" s="703"/>
      <c r="F586" s="703"/>
      <c r="G586" s="703"/>
    </row>
    <row r="587" customFormat="false" ht="15" hidden="true" customHeight="false" outlineLevel="0" collapsed="false">
      <c r="B587" s="789"/>
      <c r="C587" s="790"/>
      <c r="D587" s="703"/>
      <c r="E587" s="703"/>
      <c r="F587" s="703"/>
      <c r="G587" s="703"/>
    </row>
    <row r="588" customFormat="false" ht="15" hidden="true" customHeight="false" outlineLevel="0" collapsed="false">
      <c r="B588" s="789"/>
      <c r="C588" s="790"/>
      <c r="D588" s="703"/>
      <c r="E588" s="703"/>
      <c r="F588" s="703"/>
      <c r="G588" s="703"/>
    </row>
    <row r="589" customFormat="false" ht="15" hidden="true" customHeight="false" outlineLevel="0" collapsed="false">
      <c r="B589" s="789"/>
      <c r="C589" s="790"/>
      <c r="D589" s="703"/>
      <c r="E589" s="703"/>
      <c r="F589" s="703"/>
      <c r="G589" s="703"/>
    </row>
    <row r="590" customFormat="false" ht="15" hidden="true" customHeight="false" outlineLevel="0" collapsed="false">
      <c r="B590" s="789"/>
      <c r="C590" s="790"/>
      <c r="D590" s="703"/>
      <c r="E590" s="703"/>
      <c r="F590" s="703"/>
      <c r="G590" s="703"/>
    </row>
    <row r="591" customFormat="false" ht="15" hidden="true" customHeight="false" outlineLevel="0" collapsed="false">
      <c r="B591" s="789"/>
      <c r="C591" s="790"/>
      <c r="D591" s="703"/>
      <c r="E591" s="703"/>
      <c r="F591" s="703"/>
      <c r="G591" s="703"/>
    </row>
    <row r="592" customFormat="false" ht="15" hidden="true" customHeight="false" outlineLevel="0" collapsed="false">
      <c r="B592" s="789"/>
      <c r="C592" s="790"/>
      <c r="D592" s="703"/>
      <c r="E592" s="703"/>
      <c r="F592" s="703"/>
      <c r="G592" s="703"/>
    </row>
    <row r="593" customFormat="false" ht="15" hidden="true" customHeight="false" outlineLevel="0" collapsed="false">
      <c r="B593" s="789"/>
      <c r="C593" s="790"/>
      <c r="D593" s="703"/>
      <c r="E593" s="703"/>
      <c r="F593" s="703"/>
      <c r="G593" s="703"/>
    </row>
    <row r="594" customFormat="false" ht="15" hidden="true" customHeight="false" outlineLevel="0" collapsed="false">
      <c r="B594" s="789"/>
      <c r="C594" s="790"/>
      <c r="D594" s="703"/>
      <c r="E594" s="703"/>
      <c r="F594" s="703"/>
      <c r="G594" s="703"/>
    </row>
    <row r="595" customFormat="false" ht="15" hidden="true" customHeight="false" outlineLevel="0" collapsed="false">
      <c r="B595" s="789"/>
      <c r="C595" s="790"/>
      <c r="D595" s="703"/>
      <c r="E595" s="703"/>
      <c r="F595" s="703"/>
      <c r="G595" s="703"/>
    </row>
    <row r="596" customFormat="false" ht="15" hidden="true" customHeight="false" outlineLevel="0" collapsed="false">
      <c r="B596" s="789"/>
      <c r="C596" s="790"/>
      <c r="D596" s="703"/>
      <c r="E596" s="703"/>
      <c r="F596" s="703"/>
      <c r="G596" s="703"/>
    </row>
    <row r="597" customFormat="false" ht="15" hidden="true" customHeight="false" outlineLevel="0" collapsed="false">
      <c r="B597" s="789"/>
      <c r="C597" s="790"/>
      <c r="D597" s="703"/>
      <c r="E597" s="703"/>
      <c r="F597" s="703"/>
      <c r="G597" s="703"/>
    </row>
    <row r="598" customFormat="false" ht="15" hidden="true" customHeight="false" outlineLevel="0" collapsed="false">
      <c r="B598" s="789"/>
      <c r="C598" s="790"/>
      <c r="D598" s="703"/>
      <c r="E598" s="703"/>
      <c r="F598" s="703"/>
      <c r="G598" s="703"/>
    </row>
    <row r="599" customFormat="false" ht="15" hidden="true" customHeight="false" outlineLevel="0" collapsed="false">
      <c r="B599" s="789"/>
      <c r="C599" s="790"/>
      <c r="D599" s="703"/>
      <c r="E599" s="703"/>
      <c r="F599" s="703"/>
      <c r="G599" s="703"/>
    </row>
    <row r="600" customFormat="false" ht="15" hidden="true" customHeight="false" outlineLevel="0" collapsed="false">
      <c r="B600" s="789"/>
      <c r="C600" s="790"/>
      <c r="D600" s="703"/>
      <c r="E600" s="703"/>
      <c r="F600" s="703"/>
      <c r="G600" s="703"/>
    </row>
    <row r="601" customFormat="false" ht="15" hidden="true" customHeight="false" outlineLevel="0" collapsed="false">
      <c r="B601" s="789"/>
      <c r="C601" s="790"/>
      <c r="D601" s="703"/>
      <c r="E601" s="703"/>
      <c r="F601" s="703"/>
      <c r="G601" s="703"/>
    </row>
    <row r="602" customFormat="false" ht="15" hidden="true" customHeight="false" outlineLevel="0" collapsed="false">
      <c r="B602" s="789"/>
      <c r="C602" s="790"/>
      <c r="D602" s="703"/>
      <c r="E602" s="703"/>
      <c r="F602" s="703"/>
      <c r="G602" s="703"/>
    </row>
    <row r="603" customFormat="false" ht="15" hidden="true" customHeight="false" outlineLevel="0" collapsed="false">
      <c r="B603" s="789"/>
      <c r="C603" s="790"/>
      <c r="D603" s="703"/>
      <c r="E603" s="703"/>
      <c r="F603" s="703"/>
      <c r="G603" s="703"/>
    </row>
    <row r="604" customFormat="false" ht="15" hidden="true" customHeight="false" outlineLevel="0" collapsed="false">
      <c r="B604" s="789"/>
      <c r="C604" s="790"/>
      <c r="D604" s="703"/>
      <c r="E604" s="703"/>
      <c r="F604" s="703"/>
      <c r="G604" s="703"/>
    </row>
    <row r="605" customFormat="false" ht="15" hidden="true" customHeight="false" outlineLevel="0" collapsed="false">
      <c r="B605" s="789"/>
      <c r="C605" s="790"/>
      <c r="D605" s="703"/>
      <c r="E605" s="703"/>
      <c r="F605" s="703"/>
      <c r="G605" s="703"/>
    </row>
    <row r="606" customFormat="false" ht="15" hidden="true" customHeight="false" outlineLevel="0" collapsed="false">
      <c r="B606" s="789"/>
      <c r="C606" s="790"/>
      <c r="D606" s="703"/>
      <c r="E606" s="703"/>
      <c r="F606" s="703"/>
      <c r="G606" s="703"/>
    </row>
    <row r="607" customFormat="false" ht="15" hidden="true" customHeight="false" outlineLevel="0" collapsed="false">
      <c r="B607" s="789"/>
      <c r="C607" s="790"/>
      <c r="D607" s="703"/>
      <c r="E607" s="703"/>
      <c r="F607" s="703"/>
      <c r="G607" s="703"/>
    </row>
    <row r="608" customFormat="false" ht="15" hidden="true" customHeight="false" outlineLevel="0" collapsed="false">
      <c r="B608" s="789"/>
      <c r="C608" s="790"/>
      <c r="D608" s="703"/>
      <c r="E608" s="703"/>
      <c r="F608" s="703"/>
      <c r="G608" s="703"/>
    </row>
    <row r="609" customFormat="false" ht="15" hidden="true" customHeight="false" outlineLevel="0" collapsed="false">
      <c r="B609" s="789"/>
      <c r="C609" s="790"/>
      <c r="D609" s="703"/>
      <c r="E609" s="703"/>
      <c r="F609" s="703"/>
      <c r="G609" s="703"/>
    </row>
    <row r="610" customFormat="false" ht="15" hidden="true" customHeight="false" outlineLevel="0" collapsed="false">
      <c r="B610" s="789"/>
      <c r="C610" s="790"/>
      <c r="D610" s="703"/>
      <c r="E610" s="703"/>
      <c r="F610" s="703"/>
      <c r="G610" s="703"/>
    </row>
    <row r="611" customFormat="false" ht="15" hidden="true" customHeight="false" outlineLevel="0" collapsed="false">
      <c r="B611" s="789"/>
      <c r="C611" s="790"/>
      <c r="D611" s="703"/>
      <c r="E611" s="703"/>
      <c r="F611" s="703"/>
      <c r="G611" s="703"/>
    </row>
    <row r="612" customFormat="false" ht="15" hidden="true" customHeight="false" outlineLevel="0" collapsed="false">
      <c r="B612" s="789"/>
      <c r="C612" s="790"/>
      <c r="D612" s="703"/>
      <c r="E612" s="703"/>
      <c r="F612" s="703"/>
      <c r="G612" s="703"/>
    </row>
    <row r="613" customFormat="false" ht="15" hidden="true" customHeight="false" outlineLevel="0" collapsed="false">
      <c r="B613" s="789"/>
      <c r="C613" s="790"/>
      <c r="D613" s="703"/>
      <c r="E613" s="703"/>
      <c r="F613" s="703"/>
      <c r="G613" s="703"/>
    </row>
    <row r="614" customFormat="false" ht="15" hidden="true" customHeight="false" outlineLevel="0" collapsed="false">
      <c r="B614" s="789"/>
      <c r="C614" s="790"/>
      <c r="D614" s="703"/>
      <c r="E614" s="703"/>
      <c r="F614" s="703"/>
      <c r="G614" s="703"/>
    </row>
    <row r="615" customFormat="false" ht="15" hidden="true" customHeight="false" outlineLevel="0" collapsed="false">
      <c r="B615" s="789"/>
      <c r="C615" s="790"/>
      <c r="D615" s="703"/>
      <c r="E615" s="703"/>
      <c r="F615" s="703"/>
      <c r="G615" s="703"/>
    </row>
    <row r="616" customFormat="false" ht="15" hidden="true" customHeight="false" outlineLevel="0" collapsed="false">
      <c r="B616" s="789"/>
      <c r="C616" s="790"/>
      <c r="D616" s="703"/>
      <c r="E616" s="703"/>
      <c r="F616" s="703"/>
      <c r="G616" s="703"/>
    </row>
    <row r="617" customFormat="false" ht="15" hidden="true" customHeight="false" outlineLevel="0" collapsed="false">
      <c r="B617" s="789"/>
      <c r="C617" s="790"/>
      <c r="D617" s="703"/>
      <c r="E617" s="703"/>
      <c r="F617" s="703"/>
      <c r="G617" s="703"/>
    </row>
    <row r="618" customFormat="false" ht="15" hidden="true" customHeight="false" outlineLevel="0" collapsed="false">
      <c r="B618" s="789"/>
      <c r="C618" s="790"/>
      <c r="D618" s="703"/>
      <c r="E618" s="703"/>
      <c r="F618" s="703"/>
      <c r="G618" s="703"/>
    </row>
    <row r="619" customFormat="false" ht="15" hidden="true" customHeight="false" outlineLevel="0" collapsed="false">
      <c r="B619" s="789"/>
      <c r="C619" s="790"/>
      <c r="D619" s="703"/>
      <c r="E619" s="703"/>
      <c r="F619" s="703"/>
      <c r="G619" s="703"/>
    </row>
    <row r="620" customFormat="false" ht="15" hidden="true" customHeight="false" outlineLevel="0" collapsed="false">
      <c r="B620" s="789"/>
      <c r="C620" s="790"/>
      <c r="D620" s="703"/>
      <c r="E620" s="703"/>
      <c r="F620" s="703"/>
      <c r="G620" s="703"/>
    </row>
    <row r="621" customFormat="false" ht="15" hidden="true" customHeight="false" outlineLevel="0" collapsed="false">
      <c r="B621" s="789"/>
      <c r="C621" s="790"/>
      <c r="D621" s="703"/>
      <c r="E621" s="703"/>
      <c r="F621" s="703"/>
      <c r="G621" s="703"/>
    </row>
    <row r="622" customFormat="false" ht="15" hidden="true" customHeight="false" outlineLevel="0" collapsed="false">
      <c r="B622" s="789"/>
      <c r="C622" s="790"/>
      <c r="D622" s="703"/>
      <c r="E622" s="703"/>
      <c r="F622" s="703"/>
      <c r="G622" s="703"/>
    </row>
    <row r="623" customFormat="false" ht="15" hidden="true" customHeight="false" outlineLevel="0" collapsed="false">
      <c r="B623" s="789"/>
      <c r="C623" s="790"/>
      <c r="D623" s="703"/>
      <c r="E623" s="703"/>
      <c r="F623" s="703"/>
      <c r="G623" s="703"/>
    </row>
    <row r="624" customFormat="false" ht="15" hidden="true" customHeight="false" outlineLevel="0" collapsed="false">
      <c r="B624" s="789"/>
      <c r="C624" s="790"/>
      <c r="D624" s="703"/>
      <c r="E624" s="703"/>
      <c r="F624" s="703"/>
      <c r="G624" s="703"/>
    </row>
    <row r="625" customFormat="false" ht="15" hidden="true" customHeight="false" outlineLevel="0" collapsed="false">
      <c r="B625" s="789"/>
      <c r="C625" s="790"/>
      <c r="D625" s="703"/>
      <c r="E625" s="703"/>
      <c r="F625" s="703"/>
      <c r="G625" s="703"/>
    </row>
    <row r="626" customFormat="false" ht="15" hidden="true" customHeight="false" outlineLevel="0" collapsed="false">
      <c r="B626" s="789"/>
      <c r="C626" s="790"/>
      <c r="D626" s="703"/>
      <c r="E626" s="703"/>
      <c r="F626" s="703"/>
      <c r="G626" s="703"/>
    </row>
    <row r="627" customFormat="false" ht="15" hidden="true" customHeight="false" outlineLevel="0" collapsed="false">
      <c r="B627" s="789"/>
      <c r="C627" s="790"/>
      <c r="D627" s="703"/>
      <c r="E627" s="703"/>
      <c r="F627" s="703"/>
      <c r="G627" s="703"/>
    </row>
    <row r="628" customFormat="false" ht="15" hidden="true" customHeight="false" outlineLevel="0" collapsed="false">
      <c r="B628" s="789"/>
      <c r="C628" s="790"/>
      <c r="D628" s="703"/>
      <c r="E628" s="703"/>
      <c r="F628" s="703"/>
      <c r="G628" s="703"/>
    </row>
    <row r="629" customFormat="false" ht="15" hidden="true" customHeight="false" outlineLevel="0" collapsed="false">
      <c r="B629" s="789"/>
      <c r="C629" s="790"/>
      <c r="D629" s="703"/>
      <c r="E629" s="703"/>
      <c r="F629" s="703"/>
      <c r="G629" s="703"/>
    </row>
    <row r="630" customFormat="false" ht="15" hidden="true" customHeight="false" outlineLevel="0" collapsed="false">
      <c r="B630" s="789"/>
      <c r="C630" s="790"/>
      <c r="D630" s="703"/>
      <c r="E630" s="703"/>
      <c r="F630" s="703"/>
      <c r="G630" s="703"/>
    </row>
    <row r="631" customFormat="false" ht="15" hidden="true" customHeight="false" outlineLevel="0" collapsed="false">
      <c r="B631" s="789"/>
      <c r="C631" s="790"/>
      <c r="D631" s="703"/>
      <c r="E631" s="703"/>
      <c r="F631" s="703"/>
      <c r="G631" s="703"/>
    </row>
    <row r="632" customFormat="false" ht="15" hidden="true" customHeight="false" outlineLevel="0" collapsed="false">
      <c r="B632" s="789"/>
      <c r="C632" s="790"/>
      <c r="D632" s="703"/>
      <c r="E632" s="703"/>
      <c r="F632" s="703"/>
      <c r="G632" s="703"/>
    </row>
    <row r="633" customFormat="false" ht="15" hidden="true" customHeight="false" outlineLevel="0" collapsed="false">
      <c r="B633" s="789"/>
      <c r="C633" s="790"/>
      <c r="D633" s="703"/>
      <c r="E633" s="703"/>
      <c r="F633" s="703"/>
      <c r="G633" s="703"/>
    </row>
    <row r="634" customFormat="false" ht="15" hidden="true" customHeight="false" outlineLevel="0" collapsed="false">
      <c r="B634" s="789"/>
      <c r="C634" s="790"/>
      <c r="D634" s="703"/>
      <c r="E634" s="703"/>
      <c r="F634" s="703"/>
      <c r="G634" s="703"/>
    </row>
    <row r="635" customFormat="false" ht="15" hidden="true" customHeight="false" outlineLevel="0" collapsed="false">
      <c r="B635" s="789"/>
      <c r="C635" s="790"/>
      <c r="D635" s="703"/>
      <c r="E635" s="703"/>
      <c r="F635" s="703"/>
      <c r="G635" s="703"/>
    </row>
    <row r="636" customFormat="false" ht="15" hidden="true" customHeight="false" outlineLevel="0" collapsed="false">
      <c r="B636" s="789"/>
      <c r="C636" s="790"/>
      <c r="D636" s="703"/>
      <c r="E636" s="703"/>
      <c r="F636" s="703"/>
      <c r="G636" s="703"/>
    </row>
    <row r="637" customFormat="false" ht="15" hidden="true" customHeight="false" outlineLevel="0" collapsed="false">
      <c r="B637" s="789"/>
      <c r="C637" s="790"/>
      <c r="D637" s="703"/>
      <c r="E637" s="703"/>
      <c r="F637" s="703"/>
      <c r="G637" s="703"/>
    </row>
    <row r="638" customFormat="false" ht="15" hidden="true" customHeight="false" outlineLevel="0" collapsed="false">
      <c r="B638" s="789"/>
      <c r="C638" s="790"/>
      <c r="D638" s="703"/>
      <c r="E638" s="703"/>
      <c r="F638" s="703"/>
      <c r="G638" s="703"/>
    </row>
    <row r="639" customFormat="false" ht="15" hidden="true" customHeight="false" outlineLevel="0" collapsed="false">
      <c r="B639" s="789"/>
      <c r="C639" s="790"/>
      <c r="D639" s="703"/>
      <c r="E639" s="703"/>
      <c r="F639" s="703"/>
      <c r="G639" s="703"/>
    </row>
    <row r="640" customFormat="false" ht="15" hidden="true" customHeight="false" outlineLevel="0" collapsed="false">
      <c r="B640" s="789"/>
      <c r="C640" s="790"/>
      <c r="D640" s="703"/>
      <c r="E640" s="703"/>
      <c r="F640" s="703"/>
      <c r="G640" s="703"/>
    </row>
    <row r="641" customFormat="false" ht="15" hidden="true" customHeight="false" outlineLevel="0" collapsed="false">
      <c r="B641" s="789"/>
      <c r="C641" s="790"/>
      <c r="D641" s="703"/>
      <c r="E641" s="703"/>
      <c r="F641" s="703"/>
      <c r="G641" s="703"/>
    </row>
    <row r="642" customFormat="false" ht="15" hidden="true" customHeight="false" outlineLevel="0" collapsed="false">
      <c r="B642" s="789"/>
      <c r="C642" s="790"/>
      <c r="D642" s="703"/>
      <c r="E642" s="703"/>
      <c r="F642" s="703"/>
      <c r="G642" s="703"/>
    </row>
    <row r="643" customFormat="false" ht="15" hidden="true" customHeight="false" outlineLevel="0" collapsed="false">
      <c r="B643" s="789"/>
      <c r="C643" s="790"/>
      <c r="D643" s="703"/>
      <c r="E643" s="703"/>
      <c r="F643" s="703"/>
      <c r="G643" s="703"/>
    </row>
    <row r="644" customFormat="false" ht="15" hidden="true" customHeight="false" outlineLevel="0" collapsed="false">
      <c r="B644" s="789"/>
      <c r="C644" s="790"/>
      <c r="D644" s="703"/>
      <c r="E644" s="703"/>
      <c r="F644" s="703"/>
      <c r="G644" s="703"/>
    </row>
    <row r="645" customFormat="false" ht="15" hidden="true" customHeight="false" outlineLevel="0" collapsed="false">
      <c r="B645" s="789"/>
      <c r="C645" s="790"/>
      <c r="D645" s="703"/>
      <c r="E645" s="703"/>
      <c r="F645" s="703"/>
      <c r="G645" s="703"/>
    </row>
    <row r="646" customFormat="false" ht="15" hidden="true" customHeight="false" outlineLevel="0" collapsed="false">
      <c r="B646" s="789"/>
      <c r="C646" s="790"/>
      <c r="D646" s="703"/>
      <c r="E646" s="703"/>
      <c r="F646" s="703"/>
      <c r="G646" s="703"/>
    </row>
    <row r="647" customFormat="false" ht="15" hidden="true" customHeight="false" outlineLevel="0" collapsed="false">
      <c r="B647" s="789"/>
      <c r="C647" s="790"/>
      <c r="D647" s="703"/>
      <c r="E647" s="703"/>
      <c r="F647" s="703"/>
      <c r="G647" s="703"/>
    </row>
    <row r="648" customFormat="false" ht="15" hidden="true" customHeight="false" outlineLevel="0" collapsed="false">
      <c r="B648" s="789"/>
      <c r="C648" s="790"/>
      <c r="D648" s="703"/>
      <c r="E648" s="703"/>
      <c r="F648" s="703"/>
      <c r="G648" s="703"/>
    </row>
    <row r="649" customFormat="false" ht="15" hidden="true" customHeight="false" outlineLevel="0" collapsed="false">
      <c r="B649" s="789"/>
      <c r="C649" s="790"/>
      <c r="D649" s="703"/>
      <c r="E649" s="703"/>
      <c r="F649" s="703"/>
      <c r="G649" s="703"/>
    </row>
    <row r="650" customFormat="false" ht="15" hidden="true" customHeight="false" outlineLevel="0" collapsed="false">
      <c r="B650" s="789"/>
      <c r="C650" s="790"/>
      <c r="D650" s="703"/>
      <c r="E650" s="703"/>
      <c r="F650" s="703"/>
      <c r="G650" s="703"/>
    </row>
    <row r="651" customFormat="false" ht="15" hidden="true" customHeight="false" outlineLevel="0" collapsed="false">
      <c r="B651" s="789"/>
      <c r="C651" s="790"/>
      <c r="D651" s="703"/>
      <c r="E651" s="703"/>
      <c r="F651" s="703"/>
      <c r="G651" s="703"/>
    </row>
    <row r="652" customFormat="false" ht="15" hidden="true" customHeight="false" outlineLevel="0" collapsed="false">
      <c r="B652" s="789"/>
      <c r="C652" s="790"/>
      <c r="D652" s="703"/>
      <c r="E652" s="703"/>
      <c r="F652" s="703"/>
      <c r="G652" s="703"/>
    </row>
    <row r="653" customFormat="false" ht="15" hidden="true" customHeight="false" outlineLevel="0" collapsed="false">
      <c r="B653" s="789"/>
      <c r="C653" s="790"/>
      <c r="D653" s="703"/>
      <c r="E653" s="703"/>
      <c r="F653" s="703"/>
      <c r="G653" s="703"/>
    </row>
    <row r="654" customFormat="false" ht="15" hidden="true" customHeight="false" outlineLevel="0" collapsed="false">
      <c r="B654" s="789"/>
      <c r="C654" s="790"/>
      <c r="D654" s="703"/>
      <c r="E654" s="703"/>
      <c r="F654" s="703"/>
      <c r="G654" s="703"/>
    </row>
    <row r="655" customFormat="false" ht="15" hidden="true" customHeight="false" outlineLevel="0" collapsed="false">
      <c r="B655" s="789"/>
      <c r="C655" s="790"/>
      <c r="D655" s="703"/>
      <c r="E655" s="703"/>
      <c r="F655" s="703"/>
      <c r="G655" s="703"/>
    </row>
    <row r="656" customFormat="false" ht="15" hidden="true" customHeight="false" outlineLevel="0" collapsed="false">
      <c r="B656" s="789"/>
      <c r="C656" s="790"/>
      <c r="D656" s="703"/>
      <c r="E656" s="703"/>
      <c r="F656" s="703"/>
      <c r="G656" s="703"/>
    </row>
    <row r="657" customFormat="false" ht="15" hidden="true" customHeight="false" outlineLevel="0" collapsed="false">
      <c r="B657" s="789"/>
      <c r="C657" s="790"/>
      <c r="D657" s="703"/>
      <c r="E657" s="703"/>
      <c r="F657" s="703"/>
      <c r="G657" s="703"/>
    </row>
    <row r="658" customFormat="false" ht="15" hidden="true" customHeight="false" outlineLevel="0" collapsed="false">
      <c r="B658" s="789"/>
      <c r="C658" s="790"/>
      <c r="D658" s="703"/>
      <c r="E658" s="703"/>
      <c r="F658" s="703"/>
      <c r="G658" s="703"/>
    </row>
    <row r="659" customFormat="false" ht="15" hidden="true" customHeight="false" outlineLevel="0" collapsed="false">
      <c r="B659" s="789"/>
      <c r="C659" s="790"/>
      <c r="D659" s="703"/>
      <c r="E659" s="703"/>
      <c r="F659" s="703"/>
      <c r="G659" s="703"/>
    </row>
    <row r="660" customFormat="false" ht="15" hidden="true" customHeight="false" outlineLevel="0" collapsed="false">
      <c r="B660" s="789"/>
      <c r="C660" s="790"/>
      <c r="D660" s="703"/>
      <c r="E660" s="703"/>
      <c r="F660" s="703"/>
      <c r="G660" s="703"/>
    </row>
    <row r="661" customFormat="false" ht="15" hidden="true" customHeight="false" outlineLevel="0" collapsed="false">
      <c r="B661" s="789"/>
      <c r="C661" s="790"/>
      <c r="D661" s="703"/>
      <c r="E661" s="703"/>
      <c r="F661" s="703"/>
      <c r="G661" s="703"/>
    </row>
    <row r="662" customFormat="false" ht="15" hidden="true" customHeight="false" outlineLevel="0" collapsed="false">
      <c r="B662" s="789"/>
      <c r="C662" s="790"/>
      <c r="D662" s="703"/>
      <c r="E662" s="703"/>
      <c r="F662" s="703"/>
      <c r="G662" s="703"/>
    </row>
    <row r="663" customFormat="false" ht="15" hidden="true" customHeight="false" outlineLevel="0" collapsed="false">
      <c r="B663" s="789"/>
      <c r="C663" s="790"/>
      <c r="D663" s="703"/>
      <c r="E663" s="703"/>
      <c r="F663" s="703"/>
      <c r="G663" s="703"/>
    </row>
    <row r="664" customFormat="false" ht="15" hidden="true" customHeight="false" outlineLevel="0" collapsed="false">
      <c r="B664" s="789"/>
      <c r="C664" s="790"/>
      <c r="D664" s="703"/>
      <c r="E664" s="703"/>
      <c r="F664" s="703"/>
      <c r="G664" s="703"/>
    </row>
    <row r="665" customFormat="false" ht="15" hidden="true" customHeight="false" outlineLevel="0" collapsed="false">
      <c r="B665" s="789"/>
      <c r="C665" s="790"/>
      <c r="D665" s="703"/>
      <c r="E665" s="703"/>
      <c r="F665" s="703"/>
      <c r="G665" s="703"/>
    </row>
    <row r="666" customFormat="false" ht="15" hidden="true" customHeight="false" outlineLevel="0" collapsed="false">
      <c r="B666" s="789"/>
      <c r="C666" s="790"/>
      <c r="D666" s="703"/>
      <c r="E666" s="703"/>
      <c r="F666" s="703"/>
      <c r="G666" s="703"/>
    </row>
    <row r="667" customFormat="false" ht="15" hidden="true" customHeight="false" outlineLevel="0" collapsed="false">
      <c r="B667" s="789"/>
      <c r="C667" s="790"/>
      <c r="D667" s="703"/>
      <c r="E667" s="703"/>
      <c r="F667" s="703"/>
      <c r="G667" s="703"/>
    </row>
    <row r="668" customFormat="false" ht="15" hidden="true" customHeight="false" outlineLevel="0" collapsed="false">
      <c r="B668" s="789"/>
      <c r="C668" s="790"/>
      <c r="D668" s="703"/>
      <c r="E668" s="703"/>
      <c r="F668" s="703"/>
      <c r="G668" s="703"/>
    </row>
    <row r="669" customFormat="false" ht="15" hidden="true" customHeight="false" outlineLevel="0" collapsed="false">
      <c r="B669" s="789"/>
      <c r="C669" s="790"/>
      <c r="D669" s="703"/>
      <c r="E669" s="703"/>
      <c r="F669" s="703"/>
      <c r="G669" s="703"/>
    </row>
    <row r="670" customFormat="false" ht="15" hidden="true" customHeight="false" outlineLevel="0" collapsed="false">
      <c r="B670" s="789"/>
      <c r="C670" s="790"/>
      <c r="D670" s="703"/>
      <c r="E670" s="703"/>
      <c r="F670" s="703"/>
      <c r="G670" s="703"/>
    </row>
    <row r="671" customFormat="false" ht="15" hidden="true" customHeight="false" outlineLevel="0" collapsed="false">
      <c r="B671" s="789"/>
      <c r="C671" s="790"/>
      <c r="D671" s="703"/>
      <c r="E671" s="703"/>
      <c r="F671" s="703"/>
      <c r="G671" s="703"/>
    </row>
    <row r="672" customFormat="false" ht="15" hidden="true" customHeight="false" outlineLevel="0" collapsed="false">
      <c r="B672" s="789"/>
      <c r="C672" s="790"/>
      <c r="D672" s="703"/>
      <c r="E672" s="703"/>
      <c r="F672" s="703"/>
      <c r="G672" s="703"/>
    </row>
    <row r="673" customFormat="false" ht="15" hidden="true" customHeight="false" outlineLevel="0" collapsed="false">
      <c r="B673" s="789"/>
      <c r="C673" s="790"/>
      <c r="D673" s="703"/>
      <c r="E673" s="703"/>
      <c r="F673" s="703"/>
      <c r="G673" s="703"/>
    </row>
    <row r="674" customFormat="false" ht="15" hidden="true" customHeight="false" outlineLevel="0" collapsed="false">
      <c r="B674" s="789"/>
      <c r="C674" s="790"/>
      <c r="D674" s="703"/>
      <c r="E674" s="703"/>
      <c r="F674" s="703"/>
      <c r="G674" s="703"/>
    </row>
    <row r="675" customFormat="false" ht="15" hidden="true" customHeight="false" outlineLevel="0" collapsed="false">
      <c r="B675" s="789"/>
      <c r="C675" s="790"/>
      <c r="D675" s="703"/>
      <c r="E675" s="703"/>
      <c r="F675" s="703"/>
      <c r="G675" s="703"/>
    </row>
    <row r="676" customFormat="false" ht="15" hidden="true" customHeight="false" outlineLevel="0" collapsed="false">
      <c r="B676" s="789"/>
      <c r="C676" s="790"/>
      <c r="D676" s="703"/>
      <c r="E676" s="703"/>
      <c r="F676" s="703"/>
      <c r="G676" s="703"/>
    </row>
    <row r="677" customFormat="false" ht="15" hidden="true" customHeight="false" outlineLevel="0" collapsed="false">
      <c r="B677" s="789"/>
      <c r="C677" s="790"/>
      <c r="D677" s="703"/>
      <c r="E677" s="703"/>
      <c r="F677" s="703"/>
      <c r="G677" s="703"/>
    </row>
    <row r="678" customFormat="false" ht="15" hidden="true" customHeight="false" outlineLevel="0" collapsed="false">
      <c r="B678" s="789"/>
      <c r="C678" s="790"/>
      <c r="D678" s="703"/>
      <c r="E678" s="703"/>
      <c r="F678" s="703"/>
      <c r="G678" s="703"/>
    </row>
    <row r="679" customFormat="false" ht="15" hidden="true" customHeight="false" outlineLevel="0" collapsed="false">
      <c r="B679" s="789"/>
      <c r="C679" s="790"/>
      <c r="D679" s="703"/>
      <c r="E679" s="703"/>
      <c r="F679" s="703"/>
      <c r="G679" s="703"/>
    </row>
    <row r="680" customFormat="false" ht="15" hidden="true" customHeight="false" outlineLevel="0" collapsed="false">
      <c r="B680" s="789"/>
      <c r="C680" s="790"/>
      <c r="D680" s="703"/>
      <c r="E680" s="703"/>
      <c r="F680" s="703"/>
      <c r="G680" s="703"/>
    </row>
    <row r="681" customFormat="false" ht="15" hidden="true" customHeight="false" outlineLevel="0" collapsed="false">
      <c r="B681" s="789"/>
      <c r="C681" s="790"/>
      <c r="D681" s="703"/>
      <c r="E681" s="703"/>
      <c r="F681" s="703"/>
      <c r="G681" s="703"/>
    </row>
    <row r="682" customFormat="false" ht="15" hidden="true" customHeight="false" outlineLevel="0" collapsed="false">
      <c r="B682" s="789"/>
      <c r="C682" s="790"/>
      <c r="D682" s="703"/>
      <c r="E682" s="703"/>
      <c r="F682" s="703"/>
      <c r="G682" s="703"/>
    </row>
    <row r="683" customFormat="false" ht="15" hidden="true" customHeight="false" outlineLevel="0" collapsed="false">
      <c r="B683" s="789"/>
      <c r="C683" s="790"/>
      <c r="D683" s="703"/>
      <c r="E683" s="703"/>
      <c r="F683" s="703"/>
      <c r="G683" s="703"/>
    </row>
    <row r="684" customFormat="false" ht="15" hidden="true" customHeight="false" outlineLevel="0" collapsed="false">
      <c r="B684" s="789"/>
      <c r="C684" s="790"/>
      <c r="D684" s="703"/>
      <c r="E684" s="703"/>
      <c r="F684" s="703"/>
      <c r="G684" s="703"/>
    </row>
    <row r="685" customFormat="false" ht="15" hidden="true" customHeight="false" outlineLevel="0" collapsed="false">
      <c r="B685" s="789"/>
      <c r="C685" s="790"/>
      <c r="D685" s="703"/>
      <c r="E685" s="703"/>
      <c r="F685" s="703"/>
      <c r="G685" s="703"/>
    </row>
    <row r="686" customFormat="false" ht="15" hidden="true" customHeight="false" outlineLevel="0" collapsed="false">
      <c r="B686" s="789"/>
      <c r="C686" s="790"/>
      <c r="D686" s="703"/>
      <c r="E686" s="703"/>
      <c r="F686" s="703"/>
      <c r="G686" s="703"/>
    </row>
    <row r="687" customFormat="false" ht="15" hidden="true" customHeight="false" outlineLevel="0" collapsed="false">
      <c r="B687" s="789"/>
      <c r="C687" s="790"/>
      <c r="D687" s="703"/>
      <c r="E687" s="703"/>
      <c r="F687" s="703"/>
      <c r="G687" s="703"/>
    </row>
    <row r="688" customFormat="false" ht="15" hidden="true" customHeight="false" outlineLevel="0" collapsed="false">
      <c r="B688" s="789"/>
      <c r="C688" s="790"/>
      <c r="D688" s="703"/>
      <c r="E688" s="703"/>
      <c r="F688" s="703"/>
      <c r="G688" s="703"/>
    </row>
    <row r="689" customFormat="false" ht="15" hidden="true" customHeight="false" outlineLevel="0" collapsed="false">
      <c r="B689" s="789"/>
      <c r="C689" s="790"/>
      <c r="D689" s="703"/>
      <c r="E689" s="703"/>
      <c r="F689" s="703"/>
      <c r="G689" s="703"/>
    </row>
    <row r="690" customFormat="false" ht="15" hidden="true" customHeight="false" outlineLevel="0" collapsed="false">
      <c r="B690" s="789"/>
      <c r="C690" s="790"/>
      <c r="D690" s="703"/>
      <c r="E690" s="703"/>
      <c r="F690" s="703"/>
      <c r="G690" s="703"/>
    </row>
    <row r="691" customFormat="false" ht="15" hidden="true" customHeight="false" outlineLevel="0" collapsed="false">
      <c r="B691" s="789"/>
      <c r="C691" s="790"/>
      <c r="D691" s="703"/>
      <c r="E691" s="703"/>
      <c r="F691" s="703"/>
      <c r="G691" s="703"/>
    </row>
    <row r="692" customFormat="false" ht="15" hidden="true" customHeight="false" outlineLevel="0" collapsed="false">
      <c r="B692" s="789"/>
      <c r="C692" s="790"/>
      <c r="D692" s="703"/>
      <c r="E692" s="703"/>
      <c r="F692" s="703"/>
      <c r="G692" s="703"/>
    </row>
    <row r="693" customFormat="false" ht="15" hidden="true" customHeight="false" outlineLevel="0" collapsed="false">
      <c r="B693" s="789"/>
      <c r="C693" s="790"/>
      <c r="D693" s="703"/>
      <c r="E693" s="703"/>
      <c r="F693" s="703"/>
      <c r="G693" s="703"/>
    </row>
    <row r="694" customFormat="false" ht="15" hidden="true" customHeight="false" outlineLevel="0" collapsed="false">
      <c r="B694" s="789"/>
      <c r="C694" s="790"/>
      <c r="D694" s="703"/>
      <c r="E694" s="703"/>
      <c r="F694" s="703"/>
      <c r="G694" s="703"/>
    </row>
    <row r="695" customFormat="false" ht="15" hidden="true" customHeight="false" outlineLevel="0" collapsed="false">
      <c r="B695" s="789"/>
      <c r="C695" s="790"/>
      <c r="D695" s="703"/>
      <c r="E695" s="703"/>
      <c r="F695" s="703"/>
      <c r="G695" s="703"/>
    </row>
    <row r="696" customFormat="false" ht="15" hidden="true" customHeight="false" outlineLevel="0" collapsed="false">
      <c r="B696" s="789"/>
      <c r="C696" s="790"/>
      <c r="D696" s="703"/>
      <c r="E696" s="703"/>
      <c r="F696" s="703"/>
      <c r="G696" s="703"/>
    </row>
    <row r="697" customFormat="false" ht="15" hidden="true" customHeight="false" outlineLevel="0" collapsed="false">
      <c r="B697" s="789"/>
      <c r="C697" s="790"/>
      <c r="D697" s="703"/>
      <c r="E697" s="703"/>
      <c r="F697" s="703"/>
      <c r="G697" s="703"/>
    </row>
    <row r="698" customFormat="false" ht="15" hidden="true" customHeight="false" outlineLevel="0" collapsed="false">
      <c r="B698" s="789"/>
      <c r="C698" s="790"/>
      <c r="D698" s="703"/>
      <c r="E698" s="703"/>
      <c r="F698" s="703"/>
      <c r="G698" s="703"/>
    </row>
    <row r="699" customFormat="false" ht="15" hidden="true" customHeight="false" outlineLevel="0" collapsed="false">
      <c r="B699" s="789"/>
      <c r="C699" s="790"/>
      <c r="D699" s="703"/>
      <c r="E699" s="703"/>
      <c r="F699" s="703"/>
      <c r="G699" s="703"/>
    </row>
    <row r="700" customFormat="false" ht="15" hidden="true" customHeight="false" outlineLevel="0" collapsed="false">
      <c r="B700" s="789"/>
      <c r="C700" s="790"/>
      <c r="D700" s="703"/>
      <c r="E700" s="703"/>
      <c r="F700" s="703"/>
      <c r="G700" s="703"/>
    </row>
    <row r="701" customFormat="false" ht="15" hidden="true" customHeight="false" outlineLevel="0" collapsed="false">
      <c r="B701" s="789"/>
      <c r="C701" s="790"/>
      <c r="D701" s="703"/>
      <c r="E701" s="703"/>
      <c r="F701" s="703"/>
      <c r="G701" s="703"/>
    </row>
    <row r="702" customFormat="false" ht="15" hidden="true" customHeight="false" outlineLevel="0" collapsed="false">
      <c r="B702" s="789"/>
      <c r="C702" s="790"/>
      <c r="D702" s="703"/>
      <c r="E702" s="703"/>
      <c r="F702" s="703"/>
      <c r="G702" s="703"/>
    </row>
    <row r="703" customFormat="false" ht="15" hidden="true" customHeight="false" outlineLevel="0" collapsed="false">
      <c r="B703" s="789"/>
      <c r="C703" s="790"/>
      <c r="D703" s="703"/>
      <c r="E703" s="703"/>
      <c r="F703" s="703"/>
      <c r="G703" s="703"/>
    </row>
    <row r="704" customFormat="false" ht="15" hidden="true" customHeight="false" outlineLevel="0" collapsed="false">
      <c r="B704" s="789"/>
      <c r="C704" s="790"/>
      <c r="D704" s="703"/>
      <c r="E704" s="703"/>
      <c r="F704" s="703"/>
      <c r="G704" s="703"/>
    </row>
    <row r="705" customFormat="false" ht="15" hidden="true" customHeight="false" outlineLevel="0" collapsed="false">
      <c r="B705" s="789"/>
      <c r="C705" s="790"/>
      <c r="D705" s="703"/>
      <c r="E705" s="703"/>
      <c r="F705" s="703"/>
      <c r="G705" s="703"/>
    </row>
    <row r="706" customFormat="false" ht="15" hidden="true" customHeight="false" outlineLevel="0" collapsed="false">
      <c r="B706" s="789"/>
      <c r="C706" s="790"/>
      <c r="D706" s="703"/>
      <c r="E706" s="703"/>
      <c r="F706" s="703"/>
      <c r="G706" s="703"/>
    </row>
    <row r="707" customFormat="false" ht="15" hidden="true" customHeight="false" outlineLevel="0" collapsed="false">
      <c r="B707" s="789"/>
      <c r="C707" s="790"/>
      <c r="D707" s="703"/>
      <c r="E707" s="703"/>
      <c r="F707" s="703"/>
      <c r="G707" s="703"/>
    </row>
    <row r="708" customFormat="false" ht="15" hidden="true" customHeight="false" outlineLevel="0" collapsed="false">
      <c r="B708" s="789"/>
      <c r="C708" s="790"/>
      <c r="D708" s="703"/>
      <c r="E708" s="703"/>
      <c r="F708" s="703"/>
      <c r="G708" s="703"/>
    </row>
    <row r="709" customFormat="false" ht="15" hidden="true" customHeight="false" outlineLevel="0" collapsed="false">
      <c r="B709" s="789"/>
      <c r="C709" s="790"/>
      <c r="D709" s="703"/>
      <c r="E709" s="703"/>
      <c r="F709" s="703"/>
      <c r="G709" s="703"/>
    </row>
    <row r="710" customFormat="false" ht="15" hidden="true" customHeight="false" outlineLevel="0" collapsed="false">
      <c r="B710" s="789"/>
      <c r="C710" s="790"/>
      <c r="D710" s="703"/>
      <c r="E710" s="703"/>
      <c r="F710" s="703"/>
      <c r="G710" s="703"/>
    </row>
    <row r="711" customFormat="false" ht="15" hidden="true" customHeight="false" outlineLevel="0" collapsed="false">
      <c r="B711" s="789"/>
      <c r="C711" s="790"/>
      <c r="D711" s="703"/>
      <c r="E711" s="703"/>
      <c r="F711" s="703"/>
      <c r="G711" s="703"/>
    </row>
    <row r="712" customFormat="false" ht="15" hidden="true" customHeight="false" outlineLevel="0" collapsed="false">
      <c r="B712" s="789"/>
      <c r="C712" s="790"/>
      <c r="D712" s="703"/>
      <c r="E712" s="703"/>
      <c r="F712" s="703"/>
      <c r="G712" s="703"/>
    </row>
    <row r="713" customFormat="false" ht="15" hidden="true" customHeight="false" outlineLevel="0" collapsed="false">
      <c r="B713" s="789"/>
      <c r="C713" s="790"/>
      <c r="D713" s="703"/>
      <c r="E713" s="703"/>
      <c r="F713" s="703"/>
      <c r="G713" s="703"/>
    </row>
    <row r="714" customFormat="false" ht="15" hidden="true" customHeight="false" outlineLevel="0" collapsed="false">
      <c r="B714" s="789"/>
      <c r="C714" s="790"/>
      <c r="D714" s="703"/>
      <c r="E714" s="703"/>
      <c r="F714" s="703"/>
      <c r="G714" s="703"/>
    </row>
    <row r="715" customFormat="false" ht="15" hidden="true" customHeight="false" outlineLevel="0" collapsed="false">
      <c r="B715" s="789"/>
      <c r="C715" s="790"/>
      <c r="D715" s="703"/>
      <c r="E715" s="703"/>
      <c r="F715" s="703"/>
      <c r="G715" s="703"/>
    </row>
    <row r="716" customFormat="false" ht="15" hidden="true" customHeight="false" outlineLevel="0" collapsed="false">
      <c r="B716" s="789"/>
      <c r="C716" s="790"/>
      <c r="D716" s="703"/>
      <c r="E716" s="703"/>
      <c r="F716" s="703"/>
      <c r="G716" s="703"/>
    </row>
    <row r="717" customFormat="false" ht="15" hidden="true" customHeight="false" outlineLevel="0" collapsed="false">
      <c r="B717" s="789"/>
      <c r="C717" s="790"/>
      <c r="D717" s="703"/>
      <c r="E717" s="703"/>
      <c r="F717" s="703"/>
      <c r="G717" s="703"/>
    </row>
    <row r="718" customFormat="false" ht="15" hidden="true" customHeight="false" outlineLevel="0" collapsed="false">
      <c r="B718" s="789"/>
      <c r="C718" s="790"/>
      <c r="D718" s="703"/>
      <c r="E718" s="703"/>
      <c r="F718" s="703"/>
      <c r="G718" s="703"/>
    </row>
    <row r="719" customFormat="false" ht="15" hidden="true" customHeight="false" outlineLevel="0" collapsed="false">
      <c r="B719" s="789"/>
      <c r="C719" s="790"/>
      <c r="D719" s="703"/>
      <c r="E719" s="703"/>
      <c r="F719" s="703"/>
      <c r="G719" s="703"/>
    </row>
    <row r="720" customFormat="false" ht="15" hidden="true" customHeight="false" outlineLevel="0" collapsed="false">
      <c r="B720" s="789"/>
      <c r="C720" s="790"/>
      <c r="D720" s="703"/>
      <c r="E720" s="703"/>
      <c r="F720" s="703"/>
      <c r="G720" s="703"/>
    </row>
    <row r="721" customFormat="false" ht="15" hidden="true" customHeight="false" outlineLevel="0" collapsed="false">
      <c r="B721" s="789"/>
      <c r="C721" s="790"/>
      <c r="D721" s="703"/>
      <c r="E721" s="703"/>
      <c r="F721" s="703"/>
      <c r="G721" s="703"/>
    </row>
    <row r="722" customFormat="false" ht="15" hidden="true" customHeight="false" outlineLevel="0" collapsed="false">
      <c r="B722" s="789"/>
      <c r="C722" s="790"/>
      <c r="D722" s="703"/>
      <c r="E722" s="703"/>
      <c r="F722" s="703"/>
      <c r="G722" s="703"/>
    </row>
    <row r="723" customFormat="false" ht="15" hidden="true" customHeight="false" outlineLevel="0" collapsed="false">
      <c r="B723" s="789"/>
      <c r="C723" s="790"/>
      <c r="D723" s="703"/>
      <c r="E723" s="703"/>
      <c r="F723" s="703"/>
      <c r="G723" s="703"/>
    </row>
    <row r="724" customFormat="false" ht="15" hidden="true" customHeight="false" outlineLevel="0" collapsed="false">
      <c r="B724" s="789"/>
      <c r="C724" s="790"/>
      <c r="D724" s="703"/>
      <c r="E724" s="703"/>
      <c r="F724" s="703"/>
      <c r="G724" s="703"/>
    </row>
    <row r="725" customFormat="false" ht="15" hidden="true" customHeight="false" outlineLevel="0" collapsed="false">
      <c r="B725" s="789"/>
      <c r="C725" s="790"/>
      <c r="D725" s="703"/>
      <c r="E725" s="703"/>
      <c r="F725" s="703"/>
      <c r="G725" s="703"/>
    </row>
    <row r="726" customFormat="false" ht="15" hidden="true" customHeight="false" outlineLevel="0" collapsed="false">
      <c r="B726" s="789"/>
      <c r="C726" s="790"/>
      <c r="D726" s="703"/>
      <c r="E726" s="703"/>
      <c r="F726" s="703"/>
      <c r="G726" s="703"/>
    </row>
    <row r="727" customFormat="false" ht="15" hidden="true" customHeight="false" outlineLevel="0" collapsed="false">
      <c r="B727" s="789"/>
      <c r="C727" s="790"/>
      <c r="D727" s="703"/>
      <c r="E727" s="703"/>
      <c r="F727" s="703"/>
      <c r="G727" s="703"/>
    </row>
    <row r="728" customFormat="false" ht="15" hidden="true" customHeight="false" outlineLevel="0" collapsed="false">
      <c r="B728" s="789"/>
      <c r="C728" s="790"/>
      <c r="D728" s="703"/>
      <c r="E728" s="703"/>
      <c r="F728" s="703"/>
      <c r="G728" s="703"/>
    </row>
    <row r="729" customFormat="false" ht="15" hidden="true" customHeight="false" outlineLevel="0" collapsed="false">
      <c r="B729" s="789"/>
      <c r="C729" s="790"/>
      <c r="D729" s="703"/>
      <c r="E729" s="703"/>
      <c r="F729" s="703"/>
      <c r="G729" s="703"/>
    </row>
    <row r="730" customFormat="false" ht="15" hidden="true" customHeight="false" outlineLevel="0" collapsed="false">
      <c r="B730" s="789"/>
      <c r="C730" s="790"/>
      <c r="D730" s="703"/>
      <c r="E730" s="703"/>
      <c r="F730" s="703"/>
      <c r="G730" s="703"/>
    </row>
    <row r="731" customFormat="false" ht="15" hidden="true" customHeight="false" outlineLevel="0" collapsed="false">
      <c r="B731" s="789"/>
      <c r="C731" s="790"/>
      <c r="D731" s="703"/>
      <c r="E731" s="703"/>
      <c r="F731" s="703"/>
      <c r="G731" s="703"/>
    </row>
    <row r="732" customFormat="false" ht="15" hidden="true" customHeight="false" outlineLevel="0" collapsed="false">
      <c r="B732" s="789"/>
      <c r="C732" s="790"/>
      <c r="D732" s="703"/>
      <c r="E732" s="703"/>
      <c r="F732" s="703"/>
      <c r="G732" s="703"/>
    </row>
    <row r="733" customFormat="false" ht="15" hidden="true" customHeight="false" outlineLevel="0" collapsed="false">
      <c r="B733" s="789"/>
      <c r="C733" s="790"/>
      <c r="D733" s="703"/>
      <c r="E733" s="703"/>
      <c r="F733" s="703"/>
      <c r="G733" s="703"/>
    </row>
    <row r="734" customFormat="false" ht="15" hidden="true" customHeight="false" outlineLevel="0" collapsed="false">
      <c r="B734" s="789"/>
      <c r="C734" s="790"/>
      <c r="D734" s="703"/>
      <c r="E734" s="703"/>
      <c r="F734" s="703"/>
      <c r="G734" s="703"/>
    </row>
    <row r="735" customFormat="false" ht="15" hidden="true" customHeight="false" outlineLevel="0" collapsed="false">
      <c r="B735" s="789"/>
      <c r="C735" s="790"/>
      <c r="D735" s="703"/>
      <c r="E735" s="703"/>
      <c r="F735" s="703"/>
      <c r="G735" s="703"/>
    </row>
    <row r="736" customFormat="false" ht="15" hidden="true" customHeight="false" outlineLevel="0" collapsed="false">
      <c r="B736" s="789"/>
      <c r="C736" s="790"/>
      <c r="D736" s="703"/>
      <c r="E736" s="703"/>
      <c r="F736" s="703"/>
      <c r="G736" s="703"/>
    </row>
    <row r="737" customFormat="false" ht="15" hidden="true" customHeight="false" outlineLevel="0" collapsed="false">
      <c r="B737" s="789"/>
      <c r="C737" s="790"/>
      <c r="D737" s="703"/>
      <c r="E737" s="703"/>
      <c r="F737" s="703"/>
      <c r="G737" s="703"/>
    </row>
    <row r="738" customFormat="false" ht="15" hidden="true" customHeight="false" outlineLevel="0" collapsed="false">
      <c r="B738" s="789"/>
      <c r="C738" s="790"/>
      <c r="D738" s="703"/>
      <c r="E738" s="703"/>
      <c r="F738" s="703"/>
      <c r="G738" s="703"/>
    </row>
    <row r="739" customFormat="false" ht="15" hidden="true" customHeight="false" outlineLevel="0" collapsed="false">
      <c r="B739" s="789"/>
      <c r="C739" s="790"/>
      <c r="D739" s="703"/>
      <c r="E739" s="703"/>
      <c r="F739" s="703"/>
      <c r="G739" s="703"/>
    </row>
    <row r="740" customFormat="false" ht="15" hidden="true" customHeight="false" outlineLevel="0" collapsed="false">
      <c r="B740" s="789"/>
      <c r="C740" s="790"/>
      <c r="D740" s="703"/>
      <c r="E740" s="703"/>
      <c r="F740" s="703"/>
      <c r="G740" s="703"/>
    </row>
    <row r="741" customFormat="false" ht="15" hidden="true" customHeight="false" outlineLevel="0" collapsed="false">
      <c r="B741" s="789"/>
      <c r="C741" s="790"/>
      <c r="D741" s="703"/>
      <c r="E741" s="703"/>
      <c r="F741" s="703"/>
      <c r="G741" s="703"/>
    </row>
    <row r="742" customFormat="false" ht="15" hidden="true" customHeight="false" outlineLevel="0" collapsed="false">
      <c r="B742" s="789"/>
      <c r="C742" s="790"/>
      <c r="D742" s="703"/>
      <c r="E742" s="703"/>
      <c r="F742" s="703"/>
      <c r="G742" s="703"/>
    </row>
    <row r="743" customFormat="false" ht="15" hidden="true" customHeight="false" outlineLevel="0" collapsed="false">
      <c r="B743" s="789"/>
      <c r="C743" s="790"/>
      <c r="D743" s="703"/>
      <c r="E743" s="703"/>
      <c r="F743" s="703"/>
      <c r="G743" s="703"/>
    </row>
    <row r="744" customFormat="false" ht="15" hidden="true" customHeight="false" outlineLevel="0" collapsed="false">
      <c r="B744" s="789"/>
      <c r="C744" s="790"/>
      <c r="D744" s="703"/>
      <c r="E744" s="703"/>
      <c r="F744" s="703"/>
      <c r="G744" s="703"/>
    </row>
    <row r="745" customFormat="false" ht="15" hidden="true" customHeight="false" outlineLevel="0" collapsed="false">
      <c r="B745" s="789"/>
      <c r="C745" s="790"/>
      <c r="D745" s="703"/>
      <c r="E745" s="703"/>
      <c r="F745" s="703"/>
      <c r="G745" s="703"/>
    </row>
    <row r="746" customFormat="false" ht="15" hidden="true" customHeight="false" outlineLevel="0" collapsed="false">
      <c r="B746" s="789"/>
      <c r="C746" s="790"/>
      <c r="D746" s="703"/>
      <c r="E746" s="703"/>
      <c r="F746" s="703"/>
      <c r="G746" s="703"/>
    </row>
    <row r="747" customFormat="false" ht="15" hidden="true" customHeight="false" outlineLevel="0" collapsed="false">
      <c r="B747" s="789"/>
      <c r="C747" s="790"/>
      <c r="D747" s="703"/>
      <c r="E747" s="703"/>
      <c r="F747" s="703"/>
      <c r="G747" s="703"/>
    </row>
    <row r="748" customFormat="false" ht="15" hidden="true" customHeight="false" outlineLevel="0" collapsed="false">
      <c r="B748" s="789"/>
      <c r="C748" s="790"/>
      <c r="D748" s="703"/>
      <c r="E748" s="703"/>
      <c r="F748" s="703"/>
      <c r="G748" s="703"/>
    </row>
    <row r="749" customFormat="false" ht="15" hidden="true" customHeight="false" outlineLevel="0" collapsed="false">
      <c r="B749" s="789"/>
      <c r="C749" s="790"/>
      <c r="D749" s="703"/>
      <c r="E749" s="703"/>
      <c r="F749" s="703"/>
      <c r="G749" s="703"/>
    </row>
    <row r="750" customFormat="false" ht="15" hidden="true" customHeight="false" outlineLevel="0" collapsed="false">
      <c r="B750" s="789"/>
      <c r="C750" s="790"/>
      <c r="D750" s="703"/>
      <c r="E750" s="703"/>
      <c r="F750" s="703"/>
      <c r="G750" s="703"/>
    </row>
    <row r="751" customFormat="false" ht="15" hidden="true" customHeight="false" outlineLevel="0" collapsed="false">
      <c r="B751" s="789"/>
      <c r="C751" s="790"/>
      <c r="D751" s="703"/>
      <c r="E751" s="703"/>
      <c r="F751" s="703"/>
      <c r="G751" s="703"/>
    </row>
    <row r="752" customFormat="false" ht="15" hidden="true" customHeight="false" outlineLevel="0" collapsed="false">
      <c r="B752" s="789"/>
      <c r="C752" s="790"/>
      <c r="D752" s="703"/>
      <c r="E752" s="703"/>
      <c r="F752" s="703"/>
      <c r="G752" s="703"/>
    </row>
    <row r="753" customFormat="false" ht="15" hidden="true" customHeight="false" outlineLevel="0" collapsed="false">
      <c r="B753" s="789"/>
      <c r="C753" s="790"/>
      <c r="D753" s="703"/>
      <c r="E753" s="703"/>
      <c r="F753" s="703"/>
      <c r="G753" s="703"/>
    </row>
    <row r="754" customFormat="false" ht="15" hidden="true" customHeight="false" outlineLevel="0" collapsed="false">
      <c r="B754" s="789"/>
      <c r="C754" s="790"/>
      <c r="D754" s="703"/>
      <c r="E754" s="703"/>
      <c r="F754" s="703"/>
      <c r="G754" s="703"/>
    </row>
    <row r="755" customFormat="false" ht="15" hidden="true" customHeight="false" outlineLevel="0" collapsed="false">
      <c r="B755" s="789"/>
      <c r="C755" s="790"/>
      <c r="D755" s="703"/>
      <c r="E755" s="703"/>
      <c r="F755" s="703"/>
      <c r="G755" s="703"/>
    </row>
    <row r="756" customFormat="false" ht="15" hidden="true" customHeight="false" outlineLevel="0" collapsed="false">
      <c r="B756" s="789"/>
      <c r="C756" s="790"/>
      <c r="D756" s="703"/>
      <c r="E756" s="703"/>
      <c r="F756" s="703"/>
      <c r="G756" s="703"/>
    </row>
    <row r="757" customFormat="false" ht="15" hidden="true" customHeight="false" outlineLevel="0" collapsed="false">
      <c r="B757" s="789"/>
      <c r="C757" s="790"/>
      <c r="D757" s="703"/>
      <c r="E757" s="703"/>
      <c r="F757" s="703"/>
      <c r="G757" s="703"/>
    </row>
    <row r="758" customFormat="false" ht="15" hidden="true" customHeight="false" outlineLevel="0" collapsed="false">
      <c r="B758" s="789"/>
      <c r="C758" s="790"/>
      <c r="D758" s="703"/>
      <c r="E758" s="703"/>
      <c r="F758" s="703"/>
      <c r="G758" s="703"/>
    </row>
    <row r="759" customFormat="false" ht="15" hidden="true" customHeight="false" outlineLevel="0" collapsed="false">
      <c r="B759" s="789"/>
      <c r="C759" s="790"/>
      <c r="D759" s="703"/>
      <c r="E759" s="703"/>
      <c r="F759" s="703"/>
      <c r="G759" s="703"/>
    </row>
    <row r="760" customFormat="false" ht="15" hidden="true" customHeight="false" outlineLevel="0" collapsed="false">
      <c r="B760" s="789"/>
      <c r="C760" s="790"/>
      <c r="D760" s="703"/>
      <c r="E760" s="703"/>
      <c r="F760" s="703"/>
      <c r="G760" s="703"/>
    </row>
    <row r="761" customFormat="false" ht="15" hidden="true" customHeight="false" outlineLevel="0" collapsed="false">
      <c r="B761" s="789"/>
      <c r="C761" s="790"/>
      <c r="D761" s="703"/>
      <c r="E761" s="703"/>
      <c r="F761" s="703"/>
      <c r="G761" s="703"/>
    </row>
    <row r="762" customFormat="false" ht="15" hidden="true" customHeight="false" outlineLevel="0" collapsed="false">
      <c r="B762" s="789"/>
      <c r="C762" s="790"/>
      <c r="D762" s="703"/>
      <c r="E762" s="703"/>
      <c r="F762" s="703"/>
      <c r="G762" s="703"/>
    </row>
    <row r="763" customFormat="false" ht="15" hidden="true" customHeight="false" outlineLevel="0" collapsed="false">
      <c r="B763" s="789"/>
      <c r="C763" s="790"/>
      <c r="D763" s="703"/>
      <c r="E763" s="703"/>
      <c r="F763" s="703"/>
      <c r="G763" s="703"/>
    </row>
    <row r="764" customFormat="false" ht="15" hidden="true" customHeight="false" outlineLevel="0" collapsed="false">
      <c r="B764" s="789"/>
      <c r="C764" s="790"/>
      <c r="D764" s="703"/>
      <c r="E764" s="703"/>
      <c r="F764" s="703"/>
      <c r="G764" s="703"/>
    </row>
    <row r="765" customFormat="false" ht="15" hidden="true" customHeight="false" outlineLevel="0" collapsed="false">
      <c r="B765" s="789"/>
      <c r="C765" s="790"/>
      <c r="D765" s="703"/>
      <c r="E765" s="703"/>
      <c r="F765" s="703"/>
      <c r="G765" s="703"/>
    </row>
    <row r="766" customFormat="false" ht="15" hidden="true" customHeight="false" outlineLevel="0" collapsed="false">
      <c r="B766" s="789"/>
      <c r="C766" s="790"/>
      <c r="D766" s="703"/>
      <c r="E766" s="703"/>
      <c r="F766" s="703"/>
      <c r="G766" s="703"/>
    </row>
    <row r="767" customFormat="false" ht="15" hidden="true" customHeight="false" outlineLevel="0" collapsed="false">
      <c r="B767" s="789"/>
      <c r="C767" s="790"/>
      <c r="D767" s="703"/>
      <c r="E767" s="703"/>
      <c r="F767" s="703"/>
      <c r="G767" s="703"/>
    </row>
    <row r="768" customFormat="false" ht="15" hidden="true" customHeight="false" outlineLevel="0" collapsed="false">
      <c r="B768" s="789"/>
      <c r="C768" s="790"/>
      <c r="D768" s="703"/>
      <c r="E768" s="703"/>
      <c r="F768" s="703"/>
      <c r="G768" s="703"/>
    </row>
    <row r="769" customFormat="false" ht="15" hidden="true" customHeight="false" outlineLevel="0" collapsed="false">
      <c r="B769" s="789"/>
      <c r="C769" s="790"/>
      <c r="D769" s="703"/>
      <c r="E769" s="703"/>
      <c r="F769" s="703"/>
      <c r="G769" s="703"/>
    </row>
    <row r="770" customFormat="false" ht="15" hidden="true" customHeight="false" outlineLevel="0" collapsed="false">
      <c r="B770" s="789"/>
      <c r="C770" s="790"/>
      <c r="D770" s="703"/>
      <c r="E770" s="703"/>
      <c r="F770" s="703"/>
      <c r="G770" s="703"/>
    </row>
    <row r="771" customFormat="false" ht="15" hidden="true" customHeight="false" outlineLevel="0" collapsed="false">
      <c r="B771" s="789"/>
      <c r="C771" s="790"/>
      <c r="D771" s="703"/>
      <c r="E771" s="703"/>
      <c r="F771" s="703"/>
      <c r="G771" s="703"/>
    </row>
    <row r="772" customFormat="false" ht="15" hidden="true" customHeight="false" outlineLevel="0" collapsed="false">
      <c r="B772" s="789"/>
      <c r="C772" s="790"/>
      <c r="D772" s="703"/>
      <c r="E772" s="703"/>
      <c r="F772" s="703"/>
      <c r="G772" s="703"/>
    </row>
    <row r="773" customFormat="false" ht="15" hidden="true" customHeight="false" outlineLevel="0" collapsed="false">
      <c r="B773" s="789"/>
      <c r="C773" s="790"/>
      <c r="D773" s="703"/>
      <c r="E773" s="703"/>
      <c r="F773" s="703"/>
      <c r="G773" s="703"/>
    </row>
    <row r="774" customFormat="false" ht="15" hidden="true" customHeight="false" outlineLevel="0" collapsed="false">
      <c r="B774" s="789"/>
      <c r="C774" s="790"/>
      <c r="D774" s="703"/>
      <c r="E774" s="703"/>
      <c r="F774" s="703"/>
      <c r="G774" s="703"/>
    </row>
    <row r="775" customFormat="false" ht="15" hidden="true" customHeight="false" outlineLevel="0" collapsed="false">
      <c r="B775" s="789"/>
      <c r="C775" s="790"/>
      <c r="D775" s="703"/>
      <c r="E775" s="703"/>
      <c r="F775" s="703"/>
      <c r="G775" s="703"/>
    </row>
    <row r="776" customFormat="false" ht="15" hidden="true" customHeight="false" outlineLevel="0" collapsed="false">
      <c r="B776" s="789"/>
      <c r="C776" s="790"/>
      <c r="D776" s="703"/>
      <c r="E776" s="703"/>
      <c r="F776" s="703"/>
      <c r="G776" s="703"/>
    </row>
    <row r="777" customFormat="false" ht="15" hidden="true" customHeight="false" outlineLevel="0" collapsed="false">
      <c r="B777" s="789"/>
      <c r="C777" s="790"/>
      <c r="D777" s="703"/>
      <c r="E777" s="703"/>
      <c r="F777" s="703"/>
      <c r="G777" s="703"/>
    </row>
    <row r="778" customFormat="false" ht="15" hidden="true" customHeight="false" outlineLevel="0" collapsed="false">
      <c r="B778" s="789"/>
      <c r="C778" s="790"/>
      <c r="D778" s="703"/>
      <c r="E778" s="703"/>
      <c r="F778" s="703"/>
      <c r="G778" s="703"/>
    </row>
    <row r="779" customFormat="false" ht="15" hidden="true" customHeight="false" outlineLevel="0" collapsed="false">
      <c r="B779" s="789"/>
      <c r="C779" s="790"/>
      <c r="D779" s="703"/>
      <c r="E779" s="703"/>
      <c r="F779" s="703"/>
      <c r="G779" s="703"/>
    </row>
    <row r="780" customFormat="false" ht="15" hidden="true" customHeight="false" outlineLevel="0" collapsed="false">
      <c r="B780" s="789"/>
      <c r="C780" s="790"/>
      <c r="D780" s="703"/>
      <c r="E780" s="703"/>
      <c r="F780" s="703"/>
      <c r="G780" s="703"/>
    </row>
    <row r="781" customFormat="false" ht="15" hidden="true" customHeight="false" outlineLevel="0" collapsed="false">
      <c r="B781" s="789"/>
      <c r="C781" s="790"/>
      <c r="D781" s="703"/>
      <c r="E781" s="703"/>
      <c r="F781" s="703"/>
      <c r="G781" s="703"/>
    </row>
    <row r="782" customFormat="false" ht="15" hidden="true" customHeight="false" outlineLevel="0" collapsed="false">
      <c r="B782" s="789"/>
      <c r="C782" s="790"/>
      <c r="D782" s="703"/>
      <c r="E782" s="703"/>
      <c r="F782" s="703"/>
      <c r="G782" s="703"/>
    </row>
    <row r="783" customFormat="false" ht="15" hidden="true" customHeight="false" outlineLevel="0" collapsed="false">
      <c r="B783" s="789"/>
      <c r="C783" s="790"/>
      <c r="D783" s="703"/>
      <c r="E783" s="703"/>
      <c r="F783" s="703"/>
      <c r="G783" s="703"/>
    </row>
    <row r="784" customFormat="false" ht="15" hidden="true" customHeight="false" outlineLevel="0" collapsed="false">
      <c r="B784" s="789"/>
      <c r="C784" s="790"/>
      <c r="D784" s="703"/>
      <c r="E784" s="703"/>
      <c r="F784" s="703"/>
      <c r="G784" s="703"/>
    </row>
    <row r="785" customFormat="false" ht="15" hidden="true" customHeight="false" outlineLevel="0" collapsed="false">
      <c r="B785" s="789"/>
      <c r="C785" s="790"/>
      <c r="D785" s="703"/>
      <c r="E785" s="703"/>
      <c r="F785" s="703"/>
      <c r="G785" s="703"/>
    </row>
    <row r="786" customFormat="false" ht="15" hidden="true" customHeight="false" outlineLevel="0" collapsed="false">
      <c r="B786" s="789"/>
      <c r="C786" s="790"/>
      <c r="D786" s="703"/>
      <c r="E786" s="703"/>
      <c r="F786" s="703"/>
      <c r="G786" s="703"/>
    </row>
    <row r="787" customFormat="false" ht="15" hidden="true" customHeight="false" outlineLevel="0" collapsed="false">
      <c r="B787" s="789"/>
      <c r="C787" s="790"/>
      <c r="D787" s="703"/>
      <c r="E787" s="703"/>
      <c r="F787" s="703"/>
      <c r="G787" s="703"/>
    </row>
    <row r="788" customFormat="false" ht="15" hidden="true" customHeight="false" outlineLevel="0" collapsed="false">
      <c r="B788" s="789"/>
      <c r="C788" s="790"/>
      <c r="D788" s="703"/>
      <c r="E788" s="703"/>
      <c r="F788" s="703"/>
      <c r="G788" s="703"/>
    </row>
    <row r="789" customFormat="false" ht="15" hidden="true" customHeight="false" outlineLevel="0" collapsed="false">
      <c r="B789" s="789"/>
      <c r="C789" s="790"/>
      <c r="D789" s="703"/>
      <c r="E789" s="703"/>
      <c r="F789" s="703"/>
      <c r="G789" s="703"/>
    </row>
    <row r="790" customFormat="false" ht="15" hidden="true" customHeight="false" outlineLevel="0" collapsed="false">
      <c r="B790" s="789"/>
      <c r="C790" s="790"/>
      <c r="D790" s="703"/>
      <c r="E790" s="703"/>
      <c r="F790" s="703"/>
      <c r="G790" s="703"/>
    </row>
    <row r="791" customFormat="false" ht="15" hidden="true" customHeight="false" outlineLevel="0" collapsed="false">
      <c r="B791" s="789"/>
      <c r="C791" s="790"/>
      <c r="D791" s="703"/>
      <c r="E791" s="703"/>
      <c r="F791" s="703"/>
      <c r="G791" s="703"/>
    </row>
    <row r="792" customFormat="false" ht="15" hidden="true" customHeight="false" outlineLevel="0" collapsed="false">
      <c r="B792" s="789"/>
      <c r="C792" s="790"/>
      <c r="D792" s="703"/>
      <c r="E792" s="703"/>
      <c r="F792" s="703"/>
      <c r="G792" s="703"/>
    </row>
    <row r="793" customFormat="false" ht="15" hidden="true" customHeight="false" outlineLevel="0" collapsed="false">
      <c r="B793" s="789"/>
      <c r="C793" s="790"/>
      <c r="D793" s="703"/>
      <c r="E793" s="703"/>
      <c r="F793" s="703"/>
      <c r="G793" s="703"/>
    </row>
    <row r="794" customFormat="false" ht="15" hidden="true" customHeight="false" outlineLevel="0" collapsed="false">
      <c r="B794" s="789"/>
      <c r="C794" s="790"/>
      <c r="D794" s="703"/>
      <c r="E794" s="703"/>
      <c r="F794" s="703"/>
      <c r="G794" s="703"/>
    </row>
    <row r="795" customFormat="false" ht="15" hidden="true" customHeight="false" outlineLevel="0" collapsed="false">
      <c r="B795" s="789"/>
      <c r="C795" s="790"/>
      <c r="D795" s="703"/>
      <c r="E795" s="703"/>
      <c r="F795" s="703"/>
      <c r="G795" s="703"/>
    </row>
    <row r="796" customFormat="false" ht="15" hidden="true" customHeight="false" outlineLevel="0" collapsed="false">
      <c r="B796" s="789"/>
      <c r="C796" s="790"/>
      <c r="D796" s="703"/>
      <c r="E796" s="703"/>
      <c r="F796" s="703"/>
      <c r="G796" s="703"/>
    </row>
    <row r="797" customFormat="false" ht="15" hidden="true" customHeight="false" outlineLevel="0" collapsed="false">
      <c r="B797" s="789"/>
      <c r="C797" s="790"/>
      <c r="D797" s="703"/>
      <c r="E797" s="703"/>
      <c r="F797" s="703"/>
      <c r="G797" s="703"/>
    </row>
    <row r="798" customFormat="false" ht="15" hidden="true" customHeight="false" outlineLevel="0" collapsed="false">
      <c r="B798" s="789"/>
      <c r="C798" s="790"/>
      <c r="D798" s="703"/>
      <c r="E798" s="703"/>
      <c r="F798" s="703"/>
      <c r="G798" s="703"/>
    </row>
    <row r="799" customFormat="false" ht="15" hidden="true" customHeight="false" outlineLevel="0" collapsed="false">
      <c r="B799" s="789"/>
      <c r="C799" s="790"/>
      <c r="D799" s="703"/>
      <c r="E799" s="703"/>
      <c r="F799" s="703"/>
      <c r="G799" s="703"/>
    </row>
    <row r="800" customFormat="false" ht="15" hidden="true" customHeight="false" outlineLevel="0" collapsed="false">
      <c r="B800" s="789"/>
      <c r="C800" s="790"/>
      <c r="D800" s="703"/>
      <c r="E800" s="703"/>
      <c r="F800" s="703"/>
      <c r="G800" s="703"/>
    </row>
    <row r="801" customFormat="false" ht="15" hidden="true" customHeight="false" outlineLevel="0" collapsed="false">
      <c r="B801" s="789"/>
      <c r="C801" s="790"/>
      <c r="D801" s="703"/>
      <c r="E801" s="703"/>
      <c r="F801" s="703"/>
      <c r="G801" s="703"/>
    </row>
    <row r="802" customFormat="false" ht="15" hidden="true" customHeight="false" outlineLevel="0" collapsed="false">
      <c r="B802" s="789"/>
      <c r="C802" s="790"/>
      <c r="D802" s="703"/>
      <c r="E802" s="703"/>
      <c r="F802" s="703"/>
      <c r="G802" s="703"/>
    </row>
    <row r="803" customFormat="false" ht="15" hidden="true" customHeight="false" outlineLevel="0" collapsed="false">
      <c r="B803" s="789"/>
      <c r="C803" s="790"/>
      <c r="D803" s="703"/>
      <c r="E803" s="703"/>
      <c r="F803" s="703"/>
      <c r="G803" s="703"/>
    </row>
    <row r="804" customFormat="false" ht="15" hidden="true" customHeight="false" outlineLevel="0" collapsed="false">
      <c r="B804" s="789"/>
      <c r="C804" s="790"/>
      <c r="D804" s="703"/>
      <c r="E804" s="703"/>
      <c r="F804" s="703"/>
      <c r="G804" s="703"/>
    </row>
    <row r="805" customFormat="false" ht="15" hidden="true" customHeight="false" outlineLevel="0" collapsed="false">
      <c r="B805" s="789"/>
      <c r="C805" s="790"/>
      <c r="D805" s="703"/>
      <c r="E805" s="703"/>
      <c r="F805" s="703"/>
      <c r="G805" s="703"/>
    </row>
    <row r="806" customFormat="false" ht="15" hidden="true" customHeight="false" outlineLevel="0" collapsed="false">
      <c r="B806" s="789"/>
      <c r="C806" s="790"/>
      <c r="D806" s="703"/>
      <c r="E806" s="703"/>
      <c r="F806" s="703"/>
      <c r="G806" s="703"/>
    </row>
    <row r="807" customFormat="false" ht="15" hidden="true" customHeight="false" outlineLevel="0" collapsed="false">
      <c r="B807" s="789"/>
      <c r="C807" s="790"/>
      <c r="D807" s="703"/>
      <c r="E807" s="703"/>
      <c r="F807" s="703"/>
      <c r="G807" s="703"/>
    </row>
    <row r="808" customFormat="false" ht="15" hidden="true" customHeight="false" outlineLevel="0" collapsed="false">
      <c r="B808" s="789"/>
      <c r="C808" s="790"/>
      <c r="D808" s="703"/>
      <c r="E808" s="703"/>
      <c r="F808" s="703"/>
      <c r="G808" s="703"/>
    </row>
    <row r="809" customFormat="false" ht="15" hidden="true" customHeight="false" outlineLevel="0" collapsed="false">
      <c r="B809" s="789"/>
      <c r="C809" s="790"/>
      <c r="D809" s="703"/>
      <c r="E809" s="703"/>
      <c r="F809" s="703"/>
      <c r="G809" s="703"/>
    </row>
    <row r="810" customFormat="false" ht="15" hidden="true" customHeight="false" outlineLevel="0" collapsed="false">
      <c r="B810" s="789"/>
      <c r="C810" s="790"/>
      <c r="D810" s="703"/>
      <c r="E810" s="703"/>
      <c r="F810" s="703"/>
      <c r="G810" s="703"/>
    </row>
    <row r="811" customFormat="false" ht="15" hidden="true" customHeight="false" outlineLevel="0" collapsed="false">
      <c r="B811" s="789"/>
      <c r="C811" s="790"/>
      <c r="D811" s="703"/>
      <c r="E811" s="703"/>
      <c r="F811" s="703"/>
      <c r="G811" s="703"/>
    </row>
    <row r="812" customFormat="false" ht="15" hidden="true" customHeight="false" outlineLevel="0" collapsed="false">
      <c r="B812" s="789"/>
      <c r="C812" s="790"/>
      <c r="D812" s="703"/>
      <c r="E812" s="703"/>
      <c r="F812" s="703"/>
      <c r="G812" s="703"/>
    </row>
    <row r="813" customFormat="false" ht="15" hidden="true" customHeight="false" outlineLevel="0" collapsed="false">
      <c r="B813" s="789"/>
      <c r="C813" s="790"/>
      <c r="D813" s="703"/>
      <c r="E813" s="703"/>
      <c r="F813" s="703"/>
      <c r="G813" s="703"/>
    </row>
    <row r="814" customFormat="false" ht="15" hidden="true" customHeight="false" outlineLevel="0" collapsed="false">
      <c r="B814" s="789"/>
      <c r="C814" s="790"/>
      <c r="D814" s="703"/>
      <c r="E814" s="703"/>
      <c r="F814" s="703"/>
      <c r="G814" s="703"/>
    </row>
    <row r="815" customFormat="false" ht="15" hidden="true" customHeight="false" outlineLevel="0" collapsed="false">
      <c r="B815" s="789"/>
      <c r="C815" s="790"/>
      <c r="D815" s="703"/>
      <c r="E815" s="703"/>
      <c r="F815" s="703"/>
      <c r="G815" s="703"/>
    </row>
    <row r="816" customFormat="false" ht="15" hidden="true" customHeight="false" outlineLevel="0" collapsed="false">
      <c r="B816" s="789"/>
      <c r="C816" s="790"/>
      <c r="D816" s="703"/>
      <c r="E816" s="703"/>
      <c r="F816" s="703"/>
      <c r="G816" s="703"/>
    </row>
    <row r="817" customFormat="false" ht="15" hidden="true" customHeight="false" outlineLevel="0" collapsed="false">
      <c r="B817" s="789"/>
      <c r="C817" s="790"/>
      <c r="D817" s="703"/>
      <c r="E817" s="703"/>
      <c r="F817" s="703"/>
      <c r="G817" s="703"/>
    </row>
    <row r="818" customFormat="false" ht="15" hidden="true" customHeight="false" outlineLevel="0" collapsed="false">
      <c r="B818" s="789"/>
      <c r="C818" s="790"/>
      <c r="D818" s="703"/>
      <c r="E818" s="703"/>
      <c r="F818" s="703"/>
      <c r="G818" s="703"/>
    </row>
    <row r="819" customFormat="false" ht="15" hidden="true" customHeight="false" outlineLevel="0" collapsed="false">
      <c r="B819" s="789"/>
      <c r="C819" s="790"/>
      <c r="D819" s="703"/>
      <c r="E819" s="703"/>
      <c r="F819" s="703"/>
      <c r="G819" s="703"/>
    </row>
    <row r="820" customFormat="false" ht="15" hidden="true" customHeight="false" outlineLevel="0" collapsed="false">
      <c r="B820" s="789"/>
      <c r="C820" s="790"/>
      <c r="D820" s="703"/>
      <c r="E820" s="703"/>
      <c r="F820" s="703"/>
      <c r="G820" s="703"/>
    </row>
    <row r="821" customFormat="false" ht="15" hidden="true" customHeight="false" outlineLevel="0" collapsed="false">
      <c r="B821" s="789"/>
      <c r="C821" s="790"/>
      <c r="D821" s="703"/>
      <c r="E821" s="703"/>
      <c r="F821" s="703"/>
      <c r="G821" s="703"/>
    </row>
    <row r="822" customFormat="false" ht="15" hidden="true" customHeight="false" outlineLevel="0" collapsed="false">
      <c r="B822" s="789"/>
      <c r="C822" s="790"/>
      <c r="D822" s="703"/>
      <c r="E822" s="703"/>
      <c r="F822" s="703"/>
      <c r="G822" s="703"/>
    </row>
    <row r="823" customFormat="false" ht="15" hidden="true" customHeight="false" outlineLevel="0" collapsed="false">
      <c r="B823" s="789"/>
      <c r="C823" s="790"/>
      <c r="D823" s="703"/>
      <c r="E823" s="703"/>
      <c r="F823" s="703"/>
      <c r="G823" s="703"/>
    </row>
    <row r="824" customFormat="false" ht="15" hidden="true" customHeight="false" outlineLevel="0" collapsed="false">
      <c r="B824" s="789"/>
      <c r="C824" s="790"/>
      <c r="D824" s="703"/>
      <c r="E824" s="703"/>
      <c r="F824" s="703"/>
      <c r="G824" s="703"/>
    </row>
    <row r="825" customFormat="false" ht="15" hidden="true" customHeight="false" outlineLevel="0" collapsed="false">
      <c r="B825" s="789"/>
      <c r="C825" s="790"/>
      <c r="D825" s="703"/>
      <c r="E825" s="703"/>
      <c r="F825" s="703"/>
      <c r="G825" s="703"/>
    </row>
    <row r="826" customFormat="false" ht="15" hidden="true" customHeight="false" outlineLevel="0" collapsed="false">
      <c r="B826" s="789"/>
      <c r="C826" s="790"/>
      <c r="D826" s="703"/>
      <c r="E826" s="703"/>
      <c r="F826" s="703"/>
      <c r="G826" s="703"/>
    </row>
    <row r="827" customFormat="false" ht="15" hidden="true" customHeight="false" outlineLevel="0" collapsed="false">
      <c r="B827" s="789"/>
      <c r="C827" s="790"/>
      <c r="D827" s="703"/>
      <c r="E827" s="703"/>
      <c r="F827" s="703"/>
      <c r="G827" s="703"/>
    </row>
    <row r="828" customFormat="false" ht="15" hidden="true" customHeight="false" outlineLevel="0" collapsed="false">
      <c r="B828" s="789"/>
      <c r="C828" s="790"/>
      <c r="D828" s="703"/>
      <c r="E828" s="703"/>
      <c r="F828" s="703"/>
      <c r="G828" s="703"/>
    </row>
    <row r="829" customFormat="false" ht="15" hidden="true" customHeight="false" outlineLevel="0" collapsed="false">
      <c r="B829" s="789"/>
      <c r="C829" s="790"/>
      <c r="D829" s="703"/>
      <c r="E829" s="703"/>
      <c r="F829" s="703"/>
      <c r="G829" s="703"/>
    </row>
    <row r="830" customFormat="false" ht="15" hidden="true" customHeight="false" outlineLevel="0" collapsed="false">
      <c r="B830" s="789"/>
      <c r="C830" s="790"/>
      <c r="D830" s="703"/>
      <c r="E830" s="703"/>
      <c r="F830" s="703"/>
      <c r="G830" s="703"/>
    </row>
    <row r="831" customFormat="false" ht="15" hidden="true" customHeight="false" outlineLevel="0" collapsed="false">
      <c r="B831" s="789"/>
      <c r="C831" s="790"/>
      <c r="D831" s="703"/>
      <c r="E831" s="703"/>
      <c r="F831" s="703"/>
      <c r="G831" s="703"/>
    </row>
    <row r="832" customFormat="false" ht="15" hidden="true" customHeight="false" outlineLevel="0" collapsed="false">
      <c r="B832" s="789"/>
      <c r="C832" s="790"/>
      <c r="D832" s="703"/>
      <c r="E832" s="703"/>
      <c r="F832" s="703"/>
      <c r="G832" s="703"/>
    </row>
    <row r="833" customFormat="false" ht="15" hidden="true" customHeight="false" outlineLevel="0" collapsed="false">
      <c r="B833" s="789"/>
      <c r="C833" s="790"/>
      <c r="D833" s="703"/>
      <c r="E833" s="703"/>
      <c r="F833" s="703"/>
      <c r="G833" s="703"/>
    </row>
    <row r="834" customFormat="false" ht="15" hidden="true" customHeight="false" outlineLevel="0" collapsed="false">
      <c r="B834" s="789"/>
      <c r="C834" s="790"/>
      <c r="D834" s="703"/>
      <c r="E834" s="703"/>
      <c r="F834" s="703"/>
      <c r="G834" s="703"/>
    </row>
    <row r="835" customFormat="false" ht="15" hidden="true" customHeight="false" outlineLevel="0" collapsed="false">
      <c r="B835" s="789"/>
      <c r="C835" s="790"/>
      <c r="D835" s="703"/>
      <c r="E835" s="703"/>
      <c r="F835" s="703"/>
      <c r="G835" s="703"/>
    </row>
    <row r="836" customFormat="false" ht="15" hidden="true" customHeight="false" outlineLevel="0" collapsed="false">
      <c r="B836" s="789"/>
      <c r="C836" s="790"/>
      <c r="D836" s="703"/>
      <c r="E836" s="703"/>
      <c r="F836" s="703"/>
      <c r="G836" s="703"/>
    </row>
    <row r="837" customFormat="false" ht="15" hidden="true" customHeight="false" outlineLevel="0" collapsed="false">
      <c r="B837" s="789"/>
      <c r="C837" s="790"/>
      <c r="D837" s="703"/>
      <c r="E837" s="703"/>
      <c r="F837" s="703"/>
      <c r="G837" s="703"/>
    </row>
    <row r="838" customFormat="false" ht="15" hidden="true" customHeight="false" outlineLevel="0" collapsed="false">
      <c r="B838" s="789"/>
      <c r="C838" s="790"/>
      <c r="D838" s="703"/>
      <c r="E838" s="703"/>
      <c r="F838" s="703"/>
      <c r="G838" s="703"/>
    </row>
    <row r="839" customFormat="false" ht="15" hidden="true" customHeight="false" outlineLevel="0" collapsed="false">
      <c r="B839" s="789"/>
      <c r="C839" s="790"/>
      <c r="D839" s="703"/>
      <c r="E839" s="703"/>
      <c r="F839" s="703"/>
      <c r="G839" s="703"/>
    </row>
    <row r="840" customFormat="false" ht="15" hidden="true" customHeight="false" outlineLevel="0" collapsed="false">
      <c r="B840" s="789"/>
      <c r="C840" s="790"/>
      <c r="D840" s="703"/>
      <c r="E840" s="703"/>
      <c r="F840" s="703"/>
      <c r="G840" s="703"/>
    </row>
    <row r="841" customFormat="false" ht="15" hidden="true" customHeight="false" outlineLevel="0" collapsed="false">
      <c r="B841" s="789"/>
      <c r="C841" s="790"/>
      <c r="D841" s="703"/>
      <c r="E841" s="703"/>
      <c r="F841" s="703"/>
      <c r="G841" s="703"/>
    </row>
    <row r="842" customFormat="false" ht="15" hidden="true" customHeight="false" outlineLevel="0" collapsed="false">
      <c r="B842" s="789"/>
      <c r="C842" s="790"/>
      <c r="D842" s="703"/>
      <c r="E842" s="703"/>
      <c r="F842" s="703"/>
      <c r="G842" s="703"/>
    </row>
    <row r="843" customFormat="false" ht="15" hidden="true" customHeight="false" outlineLevel="0" collapsed="false">
      <c r="B843" s="789"/>
      <c r="C843" s="790"/>
      <c r="D843" s="703"/>
      <c r="E843" s="703"/>
      <c r="F843" s="703"/>
      <c r="G843" s="703"/>
    </row>
    <row r="844" customFormat="false" ht="15" hidden="true" customHeight="false" outlineLevel="0" collapsed="false">
      <c r="B844" s="789"/>
      <c r="C844" s="790"/>
      <c r="D844" s="703"/>
      <c r="E844" s="703"/>
      <c r="F844" s="703"/>
      <c r="G844" s="703"/>
    </row>
    <row r="845" customFormat="false" ht="15" hidden="true" customHeight="false" outlineLevel="0" collapsed="false">
      <c r="B845" s="789"/>
      <c r="C845" s="790"/>
      <c r="D845" s="703"/>
      <c r="E845" s="703"/>
      <c r="F845" s="703"/>
      <c r="G845" s="703"/>
    </row>
    <row r="846" customFormat="false" ht="15" hidden="true" customHeight="false" outlineLevel="0" collapsed="false">
      <c r="B846" s="789"/>
      <c r="C846" s="790"/>
      <c r="D846" s="703"/>
      <c r="E846" s="703"/>
      <c r="F846" s="703"/>
      <c r="G846" s="703"/>
    </row>
    <row r="847" customFormat="false" ht="15" hidden="true" customHeight="false" outlineLevel="0" collapsed="false">
      <c r="B847" s="789"/>
      <c r="C847" s="790"/>
      <c r="D847" s="703"/>
      <c r="E847" s="703"/>
      <c r="F847" s="703"/>
      <c r="G847" s="703"/>
    </row>
    <row r="848" customFormat="false" ht="15" hidden="true" customHeight="false" outlineLevel="0" collapsed="false">
      <c r="B848" s="789"/>
      <c r="C848" s="790"/>
      <c r="D848" s="703"/>
      <c r="E848" s="703"/>
      <c r="F848" s="703"/>
      <c r="G848" s="703"/>
    </row>
    <row r="849" customFormat="false" ht="15" hidden="true" customHeight="false" outlineLevel="0" collapsed="false">
      <c r="B849" s="789"/>
      <c r="C849" s="790"/>
      <c r="D849" s="703"/>
      <c r="E849" s="703"/>
      <c r="F849" s="703"/>
      <c r="G849" s="703"/>
    </row>
    <row r="850" customFormat="false" ht="15" hidden="true" customHeight="false" outlineLevel="0" collapsed="false">
      <c r="B850" s="789"/>
      <c r="C850" s="790"/>
      <c r="D850" s="703"/>
      <c r="E850" s="703"/>
      <c r="F850" s="703"/>
      <c r="G850" s="703"/>
    </row>
    <row r="851" customFormat="false" ht="15" hidden="true" customHeight="false" outlineLevel="0" collapsed="false">
      <c r="B851" s="789"/>
      <c r="C851" s="790"/>
      <c r="D851" s="703"/>
      <c r="E851" s="703"/>
      <c r="F851" s="703"/>
      <c r="G851" s="703"/>
    </row>
    <row r="852" customFormat="false" ht="15" hidden="true" customHeight="false" outlineLevel="0" collapsed="false">
      <c r="B852" s="789"/>
      <c r="C852" s="790"/>
      <c r="D852" s="703"/>
      <c r="E852" s="703"/>
      <c r="F852" s="703"/>
      <c r="G852" s="703"/>
    </row>
    <row r="853" customFormat="false" ht="15" hidden="true" customHeight="false" outlineLevel="0" collapsed="false">
      <c r="B853" s="789"/>
      <c r="C853" s="790"/>
      <c r="D853" s="703"/>
      <c r="E853" s="703"/>
      <c r="F853" s="703"/>
      <c r="G853" s="703"/>
    </row>
    <row r="854" customFormat="false" ht="15" hidden="true" customHeight="false" outlineLevel="0" collapsed="false">
      <c r="B854" s="789"/>
      <c r="C854" s="790"/>
      <c r="D854" s="703"/>
      <c r="E854" s="703"/>
      <c r="F854" s="703"/>
      <c r="G854" s="703"/>
    </row>
    <row r="855" customFormat="false" ht="15" hidden="true" customHeight="false" outlineLevel="0" collapsed="false">
      <c r="B855" s="789"/>
      <c r="C855" s="790"/>
      <c r="D855" s="703"/>
      <c r="E855" s="703"/>
      <c r="F855" s="703"/>
      <c r="G855" s="703"/>
    </row>
    <row r="856" customFormat="false" ht="15" hidden="true" customHeight="false" outlineLevel="0" collapsed="false">
      <c r="B856" s="789"/>
      <c r="C856" s="790"/>
      <c r="D856" s="703"/>
      <c r="E856" s="703"/>
      <c r="F856" s="703"/>
      <c r="G856" s="703"/>
    </row>
    <row r="857" customFormat="false" ht="15" hidden="true" customHeight="false" outlineLevel="0" collapsed="false">
      <c r="B857" s="789"/>
      <c r="C857" s="790"/>
      <c r="D857" s="703"/>
      <c r="E857" s="703"/>
      <c r="F857" s="703"/>
      <c r="G857" s="703"/>
    </row>
    <row r="858" customFormat="false" ht="15" hidden="true" customHeight="false" outlineLevel="0" collapsed="false">
      <c r="B858" s="789"/>
      <c r="C858" s="790"/>
      <c r="D858" s="703"/>
      <c r="E858" s="703"/>
      <c r="F858" s="703"/>
      <c r="G858" s="703"/>
    </row>
    <row r="859" customFormat="false" ht="15" hidden="true" customHeight="false" outlineLevel="0" collapsed="false">
      <c r="B859" s="789"/>
      <c r="C859" s="790"/>
      <c r="D859" s="703"/>
      <c r="E859" s="703"/>
      <c r="F859" s="703"/>
      <c r="G859" s="703"/>
    </row>
    <row r="860" customFormat="false" ht="15" hidden="true" customHeight="false" outlineLevel="0" collapsed="false">
      <c r="B860" s="789"/>
      <c r="C860" s="790"/>
      <c r="D860" s="703"/>
      <c r="E860" s="703"/>
      <c r="F860" s="703"/>
      <c r="G860" s="703"/>
    </row>
    <row r="861" customFormat="false" ht="15" hidden="true" customHeight="false" outlineLevel="0" collapsed="false">
      <c r="B861" s="789"/>
      <c r="C861" s="790"/>
      <c r="D861" s="703"/>
      <c r="E861" s="703"/>
      <c r="F861" s="703"/>
      <c r="G861" s="703"/>
    </row>
    <row r="862" customFormat="false" ht="15" hidden="true" customHeight="false" outlineLevel="0" collapsed="false">
      <c r="B862" s="789"/>
      <c r="C862" s="790"/>
      <c r="D862" s="703"/>
      <c r="E862" s="703"/>
      <c r="F862" s="703"/>
      <c r="G862" s="703"/>
    </row>
    <row r="863" customFormat="false" ht="15" hidden="true" customHeight="false" outlineLevel="0" collapsed="false">
      <c r="B863" s="789"/>
      <c r="C863" s="790"/>
      <c r="D863" s="703"/>
      <c r="E863" s="703"/>
      <c r="F863" s="703"/>
      <c r="G863" s="703"/>
    </row>
    <row r="864" customFormat="false" ht="15" hidden="true" customHeight="false" outlineLevel="0" collapsed="false">
      <c r="B864" s="789"/>
      <c r="C864" s="790"/>
      <c r="D864" s="703"/>
      <c r="E864" s="703"/>
      <c r="F864" s="703"/>
      <c r="G864" s="703"/>
    </row>
    <row r="865" customFormat="false" ht="15" hidden="true" customHeight="false" outlineLevel="0" collapsed="false">
      <c r="B865" s="789"/>
      <c r="C865" s="790"/>
      <c r="D865" s="703"/>
      <c r="E865" s="703"/>
      <c r="F865" s="703"/>
      <c r="G865" s="703"/>
    </row>
    <row r="866" customFormat="false" ht="15" hidden="true" customHeight="false" outlineLevel="0" collapsed="false">
      <c r="B866" s="789"/>
      <c r="C866" s="790"/>
      <c r="D866" s="703"/>
      <c r="E866" s="703"/>
      <c r="F866" s="703"/>
      <c r="G866" s="703"/>
    </row>
    <row r="867" customFormat="false" ht="15" hidden="true" customHeight="false" outlineLevel="0" collapsed="false">
      <c r="B867" s="789"/>
      <c r="C867" s="790"/>
      <c r="D867" s="703"/>
      <c r="E867" s="703"/>
      <c r="F867" s="703"/>
      <c r="G867" s="703"/>
    </row>
    <row r="868" customFormat="false" ht="15" hidden="true" customHeight="false" outlineLevel="0" collapsed="false">
      <c r="B868" s="789"/>
      <c r="C868" s="790"/>
      <c r="D868" s="703"/>
      <c r="E868" s="703"/>
      <c r="F868" s="703"/>
      <c r="G868" s="703"/>
    </row>
    <row r="869" customFormat="false" ht="15" hidden="true" customHeight="false" outlineLevel="0" collapsed="false">
      <c r="B869" s="789"/>
      <c r="C869" s="790"/>
      <c r="D869" s="703"/>
      <c r="E869" s="703"/>
      <c r="F869" s="703"/>
      <c r="G869" s="703"/>
    </row>
    <row r="870" customFormat="false" ht="15" hidden="true" customHeight="false" outlineLevel="0" collapsed="false">
      <c r="B870" s="789"/>
      <c r="C870" s="790"/>
      <c r="D870" s="703"/>
      <c r="E870" s="703"/>
      <c r="F870" s="703"/>
      <c r="G870" s="703"/>
    </row>
    <row r="871" customFormat="false" ht="15" hidden="true" customHeight="false" outlineLevel="0" collapsed="false">
      <c r="B871" s="789"/>
      <c r="C871" s="790"/>
      <c r="D871" s="703"/>
      <c r="E871" s="703"/>
      <c r="F871" s="703"/>
      <c r="G871" s="703"/>
    </row>
    <row r="872" customFormat="false" ht="15" hidden="true" customHeight="false" outlineLevel="0" collapsed="false">
      <c r="B872" s="789"/>
      <c r="C872" s="790"/>
      <c r="D872" s="703"/>
      <c r="E872" s="703"/>
      <c r="F872" s="703"/>
      <c r="G872" s="703"/>
    </row>
    <row r="873" customFormat="false" ht="15" hidden="true" customHeight="false" outlineLevel="0" collapsed="false">
      <c r="B873" s="789"/>
      <c r="C873" s="790"/>
      <c r="D873" s="703"/>
      <c r="E873" s="703"/>
      <c r="F873" s="703"/>
      <c r="G873" s="703"/>
    </row>
    <row r="874" customFormat="false" ht="15" hidden="true" customHeight="false" outlineLevel="0" collapsed="false">
      <c r="B874" s="789"/>
      <c r="C874" s="790"/>
      <c r="D874" s="703"/>
      <c r="E874" s="703"/>
      <c r="F874" s="703"/>
      <c r="G874" s="703"/>
    </row>
    <row r="875" customFormat="false" ht="15" hidden="true" customHeight="false" outlineLevel="0" collapsed="false">
      <c r="B875" s="789"/>
      <c r="C875" s="790"/>
      <c r="D875" s="703"/>
      <c r="E875" s="703"/>
      <c r="F875" s="703"/>
      <c r="G875" s="703"/>
    </row>
    <row r="876" customFormat="false" ht="15" hidden="true" customHeight="false" outlineLevel="0" collapsed="false">
      <c r="B876" s="789"/>
      <c r="C876" s="790"/>
      <c r="D876" s="703"/>
      <c r="E876" s="703"/>
      <c r="F876" s="703"/>
      <c r="G876" s="703"/>
    </row>
    <row r="877" customFormat="false" ht="15" hidden="true" customHeight="false" outlineLevel="0" collapsed="false">
      <c r="B877" s="789"/>
      <c r="C877" s="790"/>
      <c r="D877" s="703"/>
      <c r="E877" s="703"/>
      <c r="F877" s="703"/>
      <c r="G877" s="703"/>
    </row>
    <row r="878" customFormat="false" ht="15" hidden="true" customHeight="false" outlineLevel="0" collapsed="false">
      <c r="B878" s="789"/>
      <c r="C878" s="790"/>
      <c r="D878" s="703"/>
      <c r="E878" s="703"/>
      <c r="F878" s="703"/>
      <c r="G878" s="703"/>
    </row>
    <row r="879" customFormat="false" ht="15" hidden="true" customHeight="false" outlineLevel="0" collapsed="false">
      <c r="B879" s="789"/>
      <c r="C879" s="790"/>
      <c r="D879" s="703"/>
      <c r="E879" s="703"/>
      <c r="F879" s="703"/>
      <c r="G879" s="703"/>
    </row>
    <row r="880" customFormat="false" ht="15" hidden="true" customHeight="false" outlineLevel="0" collapsed="false">
      <c r="B880" s="789"/>
      <c r="C880" s="790"/>
      <c r="D880" s="703"/>
      <c r="E880" s="703"/>
      <c r="F880" s="703"/>
      <c r="G880" s="703"/>
    </row>
    <row r="881" customFormat="false" ht="15" hidden="true" customHeight="false" outlineLevel="0" collapsed="false">
      <c r="B881" s="789"/>
      <c r="C881" s="790"/>
      <c r="D881" s="703"/>
      <c r="E881" s="703"/>
      <c r="F881" s="703"/>
      <c r="G881" s="703"/>
    </row>
    <row r="882" customFormat="false" ht="15" hidden="true" customHeight="false" outlineLevel="0" collapsed="false">
      <c r="B882" s="789"/>
      <c r="C882" s="790"/>
      <c r="D882" s="703"/>
      <c r="E882" s="703"/>
      <c r="F882" s="703"/>
      <c r="G882" s="703"/>
    </row>
    <row r="883" customFormat="false" ht="15" hidden="true" customHeight="false" outlineLevel="0" collapsed="false">
      <c r="B883" s="789"/>
      <c r="C883" s="790"/>
      <c r="D883" s="703"/>
      <c r="E883" s="703"/>
      <c r="F883" s="703"/>
      <c r="G883" s="703"/>
    </row>
    <row r="884" customFormat="false" ht="15" hidden="true" customHeight="false" outlineLevel="0" collapsed="false">
      <c r="B884" s="789"/>
      <c r="C884" s="790"/>
      <c r="D884" s="703"/>
      <c r="E884" s="703"/>
      <c r="F884" s="703"/>
      <c r="G884" s="703"/>
    </row>
    <row r="885" customFormat="false" ht="15" hidden="true" customHeight="false" outlineLevel="0" collapsed="false">
      <c r="B885" s="789"/>
      <c r="C885" s="790"/>
      <c r="D885" s="703"/>
      <c r="E885" s="703"/>
      <c r="F885" s="703"/>
      <c r="G885" s="703"/>
    </row>
    <row r="886" customFormat="false" ht="15" hidden="true" customHeight="false" outlineLevel="0" collapsed="false">
      <c r="B886" s="789"/>
      <c r="C886" s="790"/>
      <c r="D886" s="703"/>
      <c r="E886" s="703"/>
      <c r="F886" s="703"/>
      <c r="G886" s="703"/>
    </row>
    <row r="887" customFormat="false" ht="15" hidden="true" customHeight="false" outlineLevel="0" collapsed="false">
      <c r="B887" s="789"/>
      <c r="C887" s="790"/>
      <c r="D887" s="703"/>
      <c r="E887" s="703"/>
      <c r="F887" s="703"/>
      <c r="G887" s="703"/>
    </row>
    <row r="888" customFormat="false" ht="15" hidden="true" customHeight="false" outlineLevel="0" collapsed="false">
      <c r="B888" s="789"/>
      <c r="C888" s="790"/>
      <c r="D888" s="703"/>
      <c r="E888" s="703"/>
      <c r="F888" s="703"/>
      <c r="G888" s="703"/>
    </row>
    <row r="889" customFormat="false" ht="15" hidden="true" customHeight="false" outlineLevel="0" collapsed="false">
      <c r="B889" s="789"/>
      <c r="C889" s="790"/>
      <c r="D889" s="703"/>
      <c r="E889" s="703"/>
      <c r="F889" s="703"/>
      <c r="G889" s="703"/>
    </row>
    <row r="890" customFormat="false" ht="15" hidden="true" customHeight="false" outlineLevel="0" collapsed="false">
      <c r="B890" s="789"/>
      <c r="C890" s="790"/>
      <c r="D890" s="703"/>
      <c r="E890" s="703"/>
      <c r="F890" s="703"/>
      <c r="G890" s="703"/>
    </row>
    <row r="891" customFormat="false" ht="15" hidden="true" customHeight="false" outlineLevel="0" collapsed="false">
      <c r="B891" s="789"/>
      <c r="C891" s="790"/>
      <c r="D891" s="703"/>
      <c r="E891" s="703"/>
      <c r="F891" s="703"/>
      <c r="G891" s="703"/>
    </row>
    <row r="892" customFormat="false" ht="15" hidden="true" customHeight="false" outlineLevel="0" collapsed="false">
      <c r="B892" s="789"/>
      <c r="C892" s="790"/>
      <c r="D892" s="703"/>
      <c r="E892" s="703"/>
      <c r="F892" s="703"/>
      <c r="G892" s="703"/>
    </row>
    <row r="893" customFormat="false" ht="15" hidden="true" customHeight="false" outlineLevel="0" collapsed="false">
      <c r="B893" s="789"/>
      <c r="C893" s="790"/>
      <c r="D893" s="703"/>
      <c r="E893" s="703"/>
      <c r="F893" s="703"/>
      <c r="G893" s="703"/>
    </row>
    <row r="894" customFormat="false" ht="15" hidden="true" customHeight="false" outlineLevel="0" collapsed="false">
      <c r="B894" s="789"/>
      <c r="C894" s="790"/>
      <c r="D894" s="703"/>
      <c r="E894" s="703"/>
      <c r="F894" s="703"/>
      <c r="G894" s="703"/>
    </row>
    <row r="895" customFormat="false" ht="15" hidden="true" customHeight="false" outlineLevel="0" collapsed="false">
      <c r="B895" s="789"/>
      <c r="C895" s="790"/>
      <c r="D895" s="703"/>
      <c r="E895" s="703"/>
      <c r="F895" s="703"/>
      <c r="G895" s="703"/>
    </row>
    <row r="896" customFormat="false" ht="15" hidden="true" customHeight="false" outlineLevel="0" collapsed="false">
      <c r="B896" s="789"/>
      <c r="C896" s="790"/>
      <c r="D896" s="703"/>
      <c r="E896" s="703"/>
      <c r="F896" s="703"/>
      <c r="G896" s="703"/>
    </row>
    <row r="897" customFormat="false" ht="15" hidden="true" customHeight="false" outlineLevel="0" collapsed="false">
      <c r="B897" s="789"/>
      <c r="C897" s="790"/>
      <c r="D897" s="703"/>
      <c r="E897" s="703"/>
      <c r="F897" s="703"/>
      <c r="G897" s="703"/>
    </row>
    <row r="898" customFormat="false" ht="15" hidden="true" customHeight="false" outlineLevel="0" collapsed="false">
      <c r="B898" s="789"/>
      <c r="C898" s="790"/>
      <c r="D898" s="703"/>
      <c r="E898" s="703"/>
      <c r="F898" s="703"/>
      <c r="G898" s="703"/>
    </row>
    <row r="899" customFormat="false" ht="15" hidden="true" customHeight="false" outlineLevel="0" collapsed="false">
      <c r="B899" s="789"/>
      <c r="C899" s="790"/>
      <c r="D899" s="703"/>
      <c r="E899" s="703"/>
      <c r="F899" s="703"/>
      <c r="G899" s="703"/>
    </row>
    <row r="900" customFormat="false" ht="15" hidden="true" customHeight="false" outlineLevel="0" collapsed="false">
      <c r="B900" s="789"/>
      <c r="C900" s="790"/>
      <c r="D900" s="703"/>
      <c r="E900" s="703"/>
      <c r="F900" s="703"/>
      <c r="G900" s="703"/>
    </row>
    <row r="901" customFormat="false" ht="15" hidden="true" customHeight="false" outlineLevel="0" collapsed="false">
      <c r="B901" s="789"/>
      <c r="C901" s="790"/>
      <c r="D901" s="703"/>
      <c r="E901" s="703"/>
      <c r="F901" s="703"/>
      <c r="G901" s="703"/>
    </row>
    <row r="902" customFormat="false" ht="15" hidden="true" customHeight="false" outlineLevel="0" collapsed="false">
      <c r="B902" s="789"/>
      <c r="C902" s="790"/>
      <c r="D902" s="703"/>
      <c r="E902" s="703"/>
      <c r="F902" s="703"/>
      <c r="G902" s="703"/>
    </row>
    <row r="903" customFormat="false" ht="15" hidden="true" customHeight="false" outlineLevel="0" collapsed="false">
      <c r="B903" s="789"/>
      <c r="C903" s="790"/>
      <c r="D903" s="703"/>
      <c r="E903" s="703"/>
      <c r="F903" s="703"/>
      <c r="G903" s="703"/>
    </row>
    <row r="904" customFormat="false" ht="15" hidden="true" customHeight="false" outlineLevel="0" collapsed="false">
      <c r="B904" s="789"/>
      <c r="C904" s="790"/>
      <c r="D904" s="703"/>
      <c r="E904" s="703"/>
      <c r="F904" s="703"/>
      <c r="G904" s="703"/>
    </row>
    <row r="905" customFormat="false" ht="15" hidden="true" customHeight="false" outlineLevel="0" collapsed="false">
      <c r="B905" s="789"/>
      <c r="C905" s="790"/>
      <c r="D905" s="703"/>
      <c r="E905" s="703"/>
      <c r="F905" s="703"/>
      <c r="G905" s="703"/>
    </row>
    <row r="906" customFormat="false" ht="15" hidden="true" customHeight="false" outlineLevel="0" collapsed="false">
      <c r="B906" s="789"/>
      <c r="C906" s="790"/>
      <c r="D906" s="703"/>
      <c r="E906" s="703"/>
      <c r="F906" s="703"/>
      <c r="G906" s="703"/>
    </row>
    <row r="907" customFormat="false" ht="15" hidden="true" customHeight="false" outlineLevel="0" collapsed="false">
      <c r="B907" s="789"/>
      <c r="C907" s="790"/>
      <c r="D907" s="703"/>
      <c r="E907" s="703"/>
      <c r="F907" s="703"/>
      <c r="G907" s="703"/>
    </row>
    <row r="908" customFormat="false" ht="15" hidden="true" customHeight="false" outlineLevel="0" collapsed="false">
      <c r="B908" s="789"/>
      <c r="C908" s="790"/>
      <c r="D908" s="703"/>
      <c r="E908" s="703"/>
      <c r="F908" s="703"/>
      <c r="G908" s="703"/>
    </row>
    <row r="909" customFormat="false" ht="15" hidden="true" customHeight="false" outlineLevel="0" collapsed="false">
      <c r="B909" s="789"/>
      <c r="C909" s="790"/>
      <c r="D909" s="703"/>
      <c r="E909" s="703"/>
      <c r="F909" s="703"/>
      <c r="G909" s="703"/>
    </row>
    <row r="910" customFormat="false" ht="15" hidden="true" customHeight="false" outlineLevel="0" collapsed="false">
      <c r="B910" s="789"/>
      <c r="C910" s="790"/>
      <c r="D910" s="703"/>
      <c r="E910" s="703"/>
      <c r="F910" s="703"/>
      <c r="G910" s="703"/>
    </row>
    <row r="911" customFormat="false" ht="15" hidden="true" customHeight="false" outlineLevel="0" collapsed="false">
      <c r="B911" s="789"/>
      <c r="C911" s="790"/>
      <c r="D911" s="703"/>
      <c r="E911" s="703"/>
      <c r="F911" s="703"/>
      <c r="G911" s="703"/>
    </row>
    <row r="912" customFormat="false" ht="15" hidden="true" customHeight="false" outlineLevel="0" collapsed="false">
      <c r="B912" s="789"/>
      <c r="C912" s="790"/>
      <c r="D912" s="703"/>
      <c r="E912" s="703"/>
      <c r="F912" s="703"/>
      <c r="G912" s="703"/>
    </row>
    <row r="913" customFormat="false" ht="15" hidden="true" customHeight="false" outlineLevel="0" collapsed="false">
      <c r="B913" s="789"/>
      <c r="C913" s="790"/>
      <c r="D913" s="703"/>
      <c r="E913" s="703"/>
      <c r="F913" s="703"/>
      <c r="G913" s="703"/>
    </row>
    <row r="914" customFormat="false" ht="15" hidden="true" customHeight="false" outlineLevel="0" collapsed="false">
      <c r="B914" s="789"/>
      <c r="C914" s="790"/>
      <c r="D914" s="703"/>
      <c r="E914" s="703"/>
      <c r="F914" s="703"/>
      <c r="G914" s="703"/>
    </row>
    <row r="915" customFormat="false" ht="15" hidden="true" customHeight="false" outlineLevel="0" collapsed="false">
      <c r="B915" s="789"/>
      <c r="C915" s="790"/>
      <c r="D915" s="703"/>
      <c r="E915" s="703"/>
      <c r="F915" s="703"/>
      <c r="G915" s="703"/>
    </row>
    <row r="916" customFormat="false" ht="15" hidden="true" customHeight="false" outlineLevel="0" collapsed="false">
      <c r="B916" s="789"/>
      <c r="C916" s="790"/>
      <c r="D916" s="703"/>
      <c r="E916" s="703"/>
      <c r="F916" s="703"/>
      <c r="G916" s="703"/>
    </row>
    <row r="917" customFormat="false" ht="15" hidden="true" customHeight="false" outlineLevel="0" collapsed="false">
      <c r="B917" s="789"/>
      <c r="C917" s="790"/>
      <c r="D917" s="703"/>
      <c r="E917" s="703"/>
      <c r="F917" s="703"/>
      <c r="G917" s="703"/>
    </row>
    <row r="918" customFormat="false" ht="15" hidden="true" customHeight="false" outlineLevel="0" collapsed="false">
      <c r="B918" s="789"/>
      <c r="C918" s="790"/>
      <c r="D918" s="703"/>
      <c r="E918" s="703"/>
      <c r="F918" s="703"/>
      <c r="G918" s="703"/>
    </row>
    <row r="919" customFormat="false" ht="15" hidden="true" customHeight="false" outlineLevel="0" collapsed="false">
      <c r="B919" s="789"/>
      <c r="C919" s="790"/>
      <c r="D919" s="703"/>
      <c r="E919" s="703"/>
      <c r="F919" s="703"/>
      <c r="G919" s="703"/>
    </row>
    <row r="920" customFormat="false" ht="15" hidden="true" customHeight="false" outlineLevel="0" collapsed="false">
      <c r="B920" s="789"/>
      <c r="C920" s="790"/>
      <c r="D920" s="703"/>
      <c r="E920" s="703"/>
      <c r="F920" s="703"/>
      <c r="G920" s="703"/>
    </row>
    <row r="921" customFormat="false" ht="15" hidden="true" customHeight="false" outlineLevel="0" collapsed="false">
      <c r="B921" s="789"/>
      <c r="C921" s="790"/>
      <c r="D921" s="703"/>
      <c r="E921" s="703"/>
      <c r="F921" s="703"/>
      <c r="G921" s="703"/>
    </row>
    <row r="922" customFormat="false" ht="15" hidden="true" customHeight="false" outlineLevel="0" collapsed="false">
      <c r="B922" s="789"/>
      <c r="C922" s="790"/>
      <c r="D922" s="703"/>
      <c r="E922" s="703"/>
      <c r="F922" s="703"/>
      <c r="G922" s="703"/>
    </row>
    <row r="923" customFormat="false" ht="15" hidden="true" customHeight="false" outlineLevel="0" collapsed="false">
      <c r="B923" s="789"/>
      <c r="C923" s="790"/>
      <c r="D923" s="703"/>
      <c r="E923" s="703"/>
      <c r="F923" s="703"/>
      <c r="G923" s="703"/>
    </row>
    <row r="924" customFormat="false" ht="15" hidden="true" customHeight="false" outlineLevel="0" collapsed="false">
      <c r="B924" s="789"/>
      <c r="C924" s="790"/>
      <c r="D924" s="703"/>
      <c r="E924" s="703"/>
      <c r="F924" s="703"/>
      <c r="G924" s="703"/>
    </row>
    <row r="925" customFormat="false" ht="15" hidden="true" customHeight="false" outlineLevel="0" collapsed="false">
      <c r="B925" s="789"/>
      <c r="C925" s="790"/>
      <c r="D925" s="703"/>
      <c r="E925" s="703"/>
      <c r="F925" s="703"/>
      <c r="G925" s="703"/>
    </row>
    <row r="926" customFormat="false" ht="15" hidden="true" customHeight="false" outlineLevel="0" collapsed="false">
      <c r="B926" s="789"/>
      <c r="C926" s="790"/>
      <c r="D926" s="703"/>
      <c r="E926" s="703"/>
      <c r="F926" s="703"/>
      <c r="G926" s="703"/>
    </row>
    <row r="927" customFormat="false" ht="15" hidden="true" customHeight="false" outlineLevel="0" collapsed="false">
      <c r="B927" s="789"/>
      <c r="C927" s="790"/>
      <c r="D927" s="703"/>
      <c r="E927" s="703"/>
      <c r="F927" s="703"/>
      <c r="G927" s="703"/>
    </row>
    <row r="928" customFormat="false" ht="15" hidden="true" customHeight="false" outlineLevel="0" collapsed="false">
      <c r="B928" s="789"/>
      <c r="C928" s="790"/>
      <c r="D928" s="703"/>
      <c r="E928" s="703"/>
      <c r="F928" s="703"/>
      <c r="G928" s="703"/>
    </row>
    <row r="929" customFormat="false" ht="15" hidden="true" customHeight="false" outlineLevel="0" collapsed="false">
      <c r="B929" s="789"/>
      <c r="C929" s="790"/>
      <c r="D929" s="703"/>
      <c r="E929" s="703"/>
      <c r="F929" s="703"/>
      <c r="G929" s="703"/>
    </row>
    <row r="930" customFormat="false" ht="15" hidden="true" customHeight="false" outlineLevel="0" collapsed="false">
      <c r="B930" s="789"/>
      <c r="C930" s="790"/>
      <c r="D930" s="703"/>
      <c r="E930" s="703"/>
      <c r="F930" s="703"/>
      <c r="G930" s="703"/>
    </row>
    <row r="931" customFormat="false" ht="15" hidden="true" customHeight="false" outlineLevel="0" collapsed="false">
      <c r="B931" s="789"/>
      <c r="C931" s="790"/>
      <c r="D931" s="703"/>
      <c r="E931" s="703"/>
      <c r="F931" s="703"/>
      <c r="G931" s="703"/>
    </row>
    <row r="932" customFormat="false" ht="15" hidden="true" customHeight="false" outlineLevel="0" collapsed="false">
      <c r="B932" s="789"/>
      <c r="C932" s="790"/>
      <c r="D932" s="703"/>
      <c r="E932" s="703"/>
      <c r="F932" s="703"/>
      <c r="G932" s="703"/>
    </row>
    <row r="933" customFormat="false" ht="15" hidden="true" customHeight="false" outlineLevel="0" collapsed="false">
      <c r="B933" s="789"/>
      <c r="C933" s="790"/>
      <c r="D933" s="703"/>
      <c r="E933" s="703"/>
      <c r="F933" s="703"/>
      <c r="G933" s="703"/>
    </row>
    <row r="934" customFormat="false" ht="15" hidden="true" customHeight="false" outlineLevel="0" collapsed="false">
      <c r="B934" s="789"/>
      <c r="C934" s="790"/>
      <c r="D934" s="703"/>
      <c r="E934" s="703"/>
      <c r="F934" s="703"/>
      <c r="G934" s="703"/>
    </row>
    <row r="935" customFormat="false" ht="15" hidden="true" customHeight="false" outlineLevel="0" collapsed="false">
      <c r="B935" s="789"/>
      <c r="C935" s="790"/>
      <c r="D935" s="703"/>
      <c r="E935" s="703"/>
      <c r="F935" s="703"/>
      <c r="G935" s="703"/>
    </row>
    <row r="936" customFormat="false" ht="15" hidden="true" customHeight="false" outlineLevel="0" collapsed="false">
      <c r="B936" s="789"/>
      <c r="C936" s="790"/>
      <c r="D936" s="703"/>
      <c r="E936" s="703"/>
      <c r="F936" s="703"/>
      <c r="G936" s="703"/>
    </row>
    <row r="937" customFormat="false" ht="15" hidden="true" customHeight="false" outlineLevel="0" collapsed="false">
      <c r="B937" s="789"/>
      <c r="C937" s="790"/>
      <c r="D937" s="703"/>
      <c r="E937" s="703"/>
      <c r="F937" s="703"/>
      <c r="G937" s="703"/>
    </row>
    <row r="938" customFormat="false" ht="15" hidden="true" customHeight="false" outlineLevel="0" collapsed="false">
      <c r="B938" s="789"/>
      <c r="C938" s="790"/>
      <c r="D938" s="703"/>
      <c r="E938" s="703"/>
      <c r="F938" s="703"/>
      <c r="G938" s="703"/>
    </row>
    <row r="939" customFormat="false" ht="15" hidden="true" customHeight="false" outlineLevel="0" collapsed="false">
      <c r="B939" s="789"/>
      <c r="C939" s="790"/>
      <c r="D939" s="703"/>
      <c r="E939" s="703"/>
      <c r="F939" s="703"/>
      <c r="G939" s="703"/>
    </row>
    <row r="940" customFormat="false" ht="15" hidden="true" customHeight="false" outlineLevel="0" collapsed="false">
      <c r="B940" s="789"/>
      <c r="C940" s="790"/>
      <c r="D940" s="703"/>
      <c r="E940" s="703"/>
      <c r="F940" s="703"/>
      <c r="G940" s="703"/>
    </row>
    <row r="941" customFormat="false" ht="15" hidden="true" customHeight="false" outlineLevel="0" collapsed="false">
      <c r="B941" s="789"/>
      <c r="C941" s="790"/>
      <c r="D941" s="703"/>
      <c r="E941" s="703"/>
      <c r="F941" s="703"/>
      <c r="G941" s="703"/>
    </row>
    <row r="942" customFormat="false" ht="15" hidden="true" customHeight="false" outlineLevel="0" collapsed="false">
      <c r="B942" s="789"/>
      <c r="C942" s="790"/>
      <c r="D942" s="703"/>
      <c r="E942" s="703"/>
      <c r="F942" s="703"/>
      <c r="G942" s="703"/>
    </row>
    <row r="943" customFormat="false" ht="15" hidden="true" customHeight="false" outlineLevel="0" collapsed="false">
      <c r="B943" s="789"/>
      <c r="C943" s="790"/>
      <c r="D943" s="703"/>
      <c r="E943" s="703"/>
      <c r="F943" s="703"/>
      <c r="G943" s="703"/>
    </row>
    <row r="944" customFormat="false" ht="15" hidden="true" customHeight="false" outlineLevel="0" collapsed="false">
      <c r="B944" s="789"/>
      <c r="C944" s="790"/>
      <c r="D944" s="703"/>
      <c r="E944" s="703"/>
      <c r="F944" s="703"/>
      <c r="G944" s="703"/>
    </row>
    <row r="945" customFormat="false" ht="15" hidden="true" customHeight="false" outlineLevel="0" collapsed="false">
      <c r="B945" s="789"/>
      <c r="C945" s="790"/>
      <c r="D945" s="703"/>
      <c r="E945" s="703"/>
      <c r="F945" s="703"/>
      <c r="G945" s="703"/>
    </row>
    <row r="946" customFormat="false" ht="15" hidden="true" customHeight="false" outlineLevel="0" collapsed="false">
      <c r="B946" s="789"/>
      <c r="C946" s="790"/>
      <c r="D946" s="703"/>
      <c r="E946" s="703"/>
      <c r="F946" s="703"/>
      <c r="G946" s="703"/>
    </row>
    <row r="947" customFormat="false" ht="15" hidden="true" customHeight="false" outlineLevel="0" collapsed="false">
      <c r="B947" s="789"/>
      <c r="C947" s="790"/>
      <c r="D947" s="703"/>
      <c r="E947" s="703"/>
      <c r="F947" s="703"/>
      <c r="G947" s="703"/>
    </row>
    <row r="948" customFormat="false" ht="15" hidden="true" customHeight="false" outlineLevel="0" collapsed="false">
      <c r="B948" s="789"/>
      <c r="C948" s="790"/>
      <c r="D948" s="703"/>
      <c r="E948" s="703"/>
      <c r="F948" s="703"/>
      <c r="G948" s="703"/>
    </row>
    <row r="949" customFormat="false" ht="15" hidden="true" customHeight="false" outlineLevel="0" collapsed="false">
      <c r="B949" s="789"/>
      <c r="C949" s="790"/>
      <c r="D949" s="703"/>
      <c r="E949" s="703"/>
      <c r="F949" s="703"/>
      <c r="G949" s="703"/>
    </row>
    <row r="950" customFormat="false" ht="15" hidden="true" customHeight="false" outlineLevel="0" collapsed="false">
      <c r="B950" s="789"/>
      <c r="C950" s="790"/>
      <c r="D950" s="703"/>
      <c r="E950" s="703"/>
      <c r="F950" s="703"/>
      <c r="G950" s="703"/>
    </row>
    <row r="951" customFormat="false" ht="15" hidden="true" customHeight="false" outlineLevel="0" collapsed="false">
      <c r="B951" s="789"/>
      <c r="C951" s="790"/>
      <c r="D951" s="703"/>
      <c r="E951" s="703"/>
      <c r="F951" s="703"/>
      <c r="G951" s="703"/>
    </row>
    <row r="952" customFormat="false" ht="15" hidden="true" customHeight="false" outlineLevel="0" collapsed="false">
      <c r="B952" s="789"/>
      <c r="C952" s="790"/>
      <c r="D952" s="703"/>
      <c r="E952" s="703"/>
      <c r="F952" s="703"/>
      <c r="G952" s="703"/>
    </row>
    <row r="953" customFormat="false" ht="15" hidden="true" customHeight="false" outlineLevel="0" collapsed="false">
      <c r="B953" s="789"/>
      <c r="C953" s="790"/>
      <c r="D953" s="703"/>
      <c r="E953" s="703"/>
      <c r="F953" s="703"/>
      <c r="G953" s="703"/>
    </row>
    <row r="954" customFormat="false" ht="15" hidden="true" customHeight="false" outlineLevel="0" collapsed="false">
      <c r="B954" s="789"/>
      <c r="C954" s="790"/>
      <c r="D954" s="703"/>
      <c r="E954" s="703"/>
      <c r="F954" s="703"/>
      <c r="G954" s="703"/>
    </row>
    <row r="955" customFormat="false" ht="15" hidden="true" customHeight="false" outlineLevel="0" collapsed="false">
      <c r="B955" s="789"/>
      <c r="C955" s="790"/>
      <c r="D955" s="703"/>
      <c r="E955" s="703"/>
      <c r="F955" s="703"/>
      <c r="G955" s="703"/>
    </row>
    <row r="956" customFormat="false" ht="15" hidden="true" customHeight="false" outlineLevel="0" collapsed="false">
      <c r="B956" s="789"/>
      <c r="C956" s="790"/>
      <c r="D956" s="703"/>
      <c r="E956" s="703"/>
      <c r="F956" s="703"/>
      <c r="G956" s="703"/>
    </row>
    <row r="957" customFormat="false" ht="15" hidden="true" customHeight="false" outlineLevel="0" collapsed="false">
      <c r="B957" s="789"/>
      <c r="C957" s="790"/>
      <c r="D957" s="703"/>
      <c r="E957" s="703"/>
      <c r="F957" s="703"/>
      <c r="G957" s="703"/>
    </row>
    <row r="958" customFormat="false" ht="15" hidden="true" customHeight="false" outlineLevel="0" collapsed="false">
      <c r="B958" s="789"/>
      <c r="C958" s="790"/>
      <c r="D958" s="703"/>
      <c r="E958" s="703"/>
      <c r="F958" s="703"/>
      <c r="G958" s="703"/>
    </row>
    <row r="959" customFormat="false" ht="15" hidden="true" customHeight="false" outlineLevel="0" collapsed="false">
      <c r="B959" s="789"/>
      <c r="C959" s="790"/>
      <c r="D959" s="703"/>
      <c r="E959" s="703"/>
      <c r="F959" s="703"/>
      <c r="G959" s="703"/>
    </row>
    <row r="960" customFormat="false" ht="15" hidden="true" customHeight="false" outlineLevel="0" collapsed="false">
      <c r="B960" s="789"/>
      <c r="C960" s="790"/>
      <c r="D960" s="703"/>
      <c r="E960" s="703"/>
      <c r="F960" s="703"/>
      <c r="G960" s="703"/>
    </row>
    <row r="961" customFormat="false" ht="15" hidden="true" customHeight="false" outlineLevel="0" collapsed="false">
      <c r="B961" s="789"/>
      <c r="C961" s="790"/>
      <c r="D961" s="703"/>
      <c r="E961" s="703"/>
      <c r="F961" s="703"/>
      <c r="G961" s="703"/>
    </row>
    <row r="962" customFormat="false" ht="15" hidden="true" customHeight="false" outlineLevel="0" collapsed="false">
      <c r="B962" s="789"/>
      <c r="C962" s="790"/>
      <c r="D962" s="703"/>
      <c r="E962" s="703"/>
      <c r="F962" s="703"/>
      <c r="G962" s="703"/>
    </row>
    <row r="963" customFormat="false" ht="15" hidden="true" customHeight="false" outlineLevel="0" collapsed="false">
      <c r="B963" s="789"/>
      <c r="C963" s="790"/>
      <c r="D963" s="703"/>
      <c r="E963" s="703"/>
      <c r="F963" s="703"/>
      <c r="G963" s="703"/>
    </row>
    <row r="964" customFormat="false" ht="15" hidden="true" customHeight="false" outlineLevel="0" collapsed="false">
      <c r="B964" s="789"/>
      <c r="C964" s="790"/>
      <c r="D964" s="703"/>
      <c r="E964" s="703"/>
      <c r="F964" s="703"/>
      <c r="G964" s="703"/>
    </row>
    <row r="965" customFormat="false" ht="15" hidden="true" customHeight="false" outlineLevel="0" collapsed="false">
      <c r="B965" s="789"/>
      <c r="C965" s="790"/>
      <c r="D965" s="703"/>
      <c r="E965" s="703"/>
      <c r="F965" s="703"/>
      <c r="G965" s="703"/>
    </row>
    <row r="966" customFormat="false" ht="15" hidden="true" customHeight="false" outlineLevel="0" collapsed="false">
      <c r="B966" s="789"/>
      <c r="C966" s="790"/>
      <c r="D966" s="703"/>
      <c r="E966" s="703"/>
      <c r="F966" s="703"/>
      <c r="G966" s="703"/>
    </row>
    <row r="967" customFormat="false" ht="15" hidden="true" customHeight="false" outlineLevel="0" collapsed="false">
      <c r="B967" s="789"/>
      <c r="C967" s="790"/>
      <c r="D967" s="703"/>
      <c r="E967" s="703"/>
      <c r="F967" s="703"/>
      <c r="G967" s="703"/>
    </row>
    <row r="968" customFormat="false" ht="15" hidden="true" customHeight="false" outlineLevel="0" collapsed="false">
      <c r="B968" s="789"/>
      <c r="C968" s="790"/>
      <c r="D968" s="703"/>
      <c r="E968" s="703"/>
      <c r="F968" s="703"/>
      <c r="G968" s="703"/>
    </row>
    <row r="969" customFormat="false" ht="15" hidden="true" customHeight="false" outlineLevel="0" collapsed="false">
      <c r="B969" s="789"/>
      <c r="C969" s="790"/>
      <c r="D969" s="703"/>
      <c r="E969" s="703"/>
      <c r="F969" s="703"/>
      <c r="G969" s="703"/>
    </row>
    <row r="970" customFormat="false" ht="15" hidden="true" customHeight="false" outlineLevel="0" collapsed="false">
      <c r="B970" s="789"/>
      <c r="C970" s="790"/>
      <c r="D970" s="703"/>
      <c r="E970" s="703"/>
      <c r="F970" s="703"/>
      <c r="G970" s="703"/>
    </row>
    <row r="971" customFormat="false" ht="15" hidden="true" customHeight="false" outlineLevel="0" collapsed="false">
      <c r="B971" s="789"/>
      <c r="C971" s="790"/>
      <c r="D971" s="703"/>
      <c r="E971" s="703"/>
      <c r="F971" s="703"/>
      <c r="G971" s="703"/>
    </row>
    <row r="972" customFormat="false" ht="15" hidden="true" customHeight="false" outlineLevel="0" collapsed="false">
      <c r="B972" s="789"/>
      <c r="C972" s="790"/>
      <c r="D972" s="703"/>
      <c r="E972" s="703"/>
      <c r="F972" s="703"/>
      <c r="G972" s="703"/>
    </row>
    <row r="973" customFormat="false" ht="15" hidden="true" customHeight="false" outlineLevel="0" collapsed="false">
      <c r="B973" s="789"/>
      <c r="C973" s="790"/>
      <c r="D973" s="703"/>
      <c r="E973" s="703"/>
      <c r="F973" s="703"/>
      <c r="G973" s="703"/>
    </row>
    <row r="974" customFormat="false" ht="15" hidden="true" customHeight="false" outlineLevel="0" collapsed="false">
      <c r="B974" s="789"/>
      <c r="C974" s="790"/>
      <c r="D974" s="703"/>
      <c r="E974" s="703"/>
      <c r="F974" s="703"/>
      <c r="G974" s="703"/>
    </row>
    <row r="975" customFormat="false" ht="15" hidden="true" customHeight="false" outlineLevel="0" collapsed="false">
      <c r="B975" s="789"/>
      <c r="C975" s="790"/>
      <c r="D975" s="703"/>
      <c r="E975" s="703"/>
      <c r="F975" s="703"/>
      <c r="G975" s="703"/>
    </row>
    <row r="976" customFormat="false" ht="15" hidden="true" customHeight="false" outlineLevel="0" collapsed="false">
      <c r="B976" s="789"/>
      <c r="C976" s="790"/>
      <c r="D976" s="703"/>
      <c r="E976" s="703"/>
      <c r="F976" s="703"/>
      <c r="G976" s="703"/>
    </row>
    <row r="977" customFormat="false" ht="15" hidden="true" customHeight="false" outlineLevel="0" collapsed="false">
      <c r="B977" s="789"/>
      <c r="C977" s="790"/>
      <c r="D977" s="703"/>
      <c r="E977" s="703"/>
      <c r="F977" s="703"/>
      <c r="G977" s="703"/>
    </row>
    <row r="978" customFormat="false" ht="15" hidden="true" customHeight="false" outlineLevel="0" collapsed="false">
      <c r="B978" s="789"/>
      <c r="C978" s="790"/>
      <c r="D978" s="703"/>
      <c r="E978" s="703"/>
      <c r="F978" s="703"/>
      <c r="G978" s="703"/>
    </row>
    <row r="979" customFormat="false" ht="15" hidden="true" customHeight="false" outlineLevel="0" collapsed="false">
      <c r="B979" s="789"/>
      <c r="C979" s="790"/>
      <c r="D979" s="703"/>
      <c r="E979" s="703"/>
      <c r="F979" s="703"/>
      <c r="G979" s="703"/>
    </row>
    <row r="980" customFormat="false" ht="15" hidden="true" customHeight="false" outlineLevel="0" collapsed="false">
      <c r="B980" s="789"/>
      <c r="C980" s="790"/>
      <c r="D980" s="703"/>
      <c r="E980" s="703"/>
      <c r="F980" s="703"/>
      <c r="G980" s="703"/>
    </row>
    <row r="981" customFormat="false" ht="15" hidden="true" customHeight="false" outlineLevel="0" collapsed="false">
      <c r="B981" s="789"/>
      <c r="C981" s="790"/>
      <c r="D981" s="703"/>
      <c r="E981" s="703"/>
      <c r="F981" s="703"/>
      <c r="G981" s="703"/>
    </row>
    <row r="982" customFormat="false" ht="15" hidden="true" customHeight="false" outlineLevel="0" collapsed="false">
      <c r="B982" s="789"/>
      <c r="C982" s="790"/>
      <c r="D982" s="703"/>
      <c r="E982" s="703"/>
      <c r="F982" s="703"/>
      <c r="G982" s="703"/>
    </row>
    <row r="983" customFormat="false" ht="15" hidden="true" customHeight="false" outlineLevel="0" collapsed="false">
      <c r="B983" s="789"/>
      <c r="C983" s="790"/>
      <c r="D983" s="703"/>
      <c r="E983" s="703"/>
      <c r="F983" s="703"/>
      <c r="G983" s="703"/>
    </row>
    <row r="984" customFormat="false" ht="15" hidden="true" customHeight="false" outlineLevel="0" collapsed="false">
      <c r="B984" s="789"/>
      <c r="C984" s="790"/>
      <c r="D984" s="703"/>
      <c r="E984" s="703"/>
      <c r="F984" s="703"/>
      <c r="G984" s="703"/>
    </row>
    <row r="985" customFormat="false" ht="15" hidden="true" customHeight="false" outlineLevel="0" collapsed="false">
      <c r="B985" s="789"/>
      <c r="C985" s="790"/>
      <c r="D985" s="703"/>
      <c r="E985" s="703"/>
      <c r="F985" s="703"/>
      <c r="G985" s="703"/>
    </row>
    <row r="986" customFormat="false" ht="15" hidden="true" customHeight="false" outlineLevel="0" collapsed="false">
      <c r="B986" s="789"/>
      <c r="C986" s="790"/>
      <c r="D986" s="703"/>
      <c r="E986" s="703"/>
      <c r="F986" s="703"/>
      <c r="G986" s="703"/>
    </row>
    <row r="987" customFormat="false" ht="15" hidden="true" customHeight="false" outlineLevel="0" collapsed="false">
      <c r="B987" s="789"/>
      <c r="C987" s="790"/>
      <c r="D987" s="703"/>
      <c r="E987" s="703"/>
      <c r="F987" s="703"/>
      <c r="G987" s="703"/>
    </row>
    <row r="988" customFormat="false" ht="15" hidden="true" customHeight="false" outlineLevel="0" collapsed="false">
      <c r="B988" s="789"/>
      <c r="C988" s="790"/>
      <c r="D988" s="703"/>
      <c r="E988" s="703"/>
      <c r="F988" s="703"/>
      <c r="G988" s="703"/>
    </row>
    <row r="989" customFormat="false" ht="15" hidden="true" customHeight="false" outlineLevel="0" collapsed="false">
      <c r="B989" s="789"/>
      <c r="C989" s="790"/>
      <c r="D989" s="703"/>
      <c r="E989" s="703"/>
      <c r="F989" s="703"/>
      <c r="G989" s="703"/>
    </row>
    <row r="990" customFormat="false" ht="15" hidden="true" customHeight="false" outlineLevel="0" collapsed="false">
      <c r="B990" s="789"/>
      <c r="C990" s="790"/>
      <c r="D990" s="703"/>
      <c r="E990" s="703"/>
      <c r="F990" s="703"/>
      <c r="G990" s="703"/>
    </row>
    <row r="991" customFormat="false" ht="15" hidden="true" customHeight="false" outlineLevel="0" collapsed="false">
      <c r="B991" s="789"/>
      <c r="C991" s="790"/>
      <c r="D991" s="703"/>
      <c r="E991" s="703"/>
      <c r="F991" s="703"/>
      <c r="G991" s="703"/>
    </row>
    <row r="992" customFormat="false" ht="15" hidden="true" customHeight="false" outlineLevel="0" collapsed="false">
      <c r="B992" s="789"/>
      <c r="C992" s="790"/>
      <c r="D992" s="703"/>
      <c r="E992" s="703"/>
      <c r="F992" s="703"/>
      <c r="G992" s="703"/>
    </row>
    <row r="993" customFormat="false" ht="15" hidden="true" customHeight="false" outlineLevel="0" collapsed="false">
      <c r="B993" s="789"/>
      <c r="C993" s="790"/>
      <c r="D993" s="703"/>
      <c r="E993" s="703"/>
      <c r="F993" s="703"/>
      <c r="G993" s="703"/>
    </row>
    <row r="994" customFormat="false" ht="15" hidden="true" customHeight="false" outlineLevel="0" collapsed="false">
      <c r="B994" s="789"/>
      <c r="C994" s="790"/>
      <c r="D994" s="703"/>
      <c r="E994" s="703"/>
      <c r="F994" s="703"/>
      <c r="G994" s="703"/>
    </row>
    <row r="995" customFormat="false" ht="15" hidden="true" customHeight="false" outlineLevel="0" collapsed="false">
      <c r="B995" s="789"/>
      <c r="C995" s="790"/>
      <c r="D995" s="703"/>
      <c r="E995" s="703"/>
      <c r="F995" s="703"/>
      <c r="G995" s="703"/>
    </row>
    <row r="996" customFormat="false" ht="15" hidden="true" customHeight="false" outlineLevel="0" collapsed="false">
      <c r="B996" s="789"/>
      <c r="C996" s="790"/>
      <c r="D996" s="703"/>
      <c r="E996" s="703"/>
      <c r="F996" s="703"/>
      <c r="G996" s="703"/>
    </row>
    <row r="997" customFormat="false" ht="15" hidden="true" customHeight="false" outlineLevel="0" collapsed="false">
      <c r="B997" s="789"/>
      <c r="C997" s="790"/>
      <c r="D997" s="703"/>
      <c r="E997" s="703"/>
      <c r="F997" s="703"/>
      <c r="G997" s="703"/>
    </row>
    <row r="998" customFormat="false" ht="15" hidden="true" customHeight="false" outlineLevel="0" collapsed="false">
      <c r="B998" s="789"/>
      <c r="C998" s="790"/>
      <c r="D998" s="703"/>
      <c r="E998" s="703"/>
      <c r="F998" s="703"/>
      <c r="G998" s="703"/>
    </row>
    <row r="999" customFormat="false" ht="15" hidden="true" customHeight="false" outlineLevel="0" collapsed="false">
      <c r="B999" s="789"/>
      <c r="C999" s="790"/>
      <c r="D999" s="703"/>
      <c r="E999" s="703"/>
      <c r="F999" s="703"/>
      <c r="G999" s="703"/>
    </row>
    <row r="1000" customFormat="false" ht="15" hidden="true" customHeight="false" outlineLevel="0" collapsed="false">
      <c r="B1000" s="789"/>
      <c r="C1000" s="790"/>
      <c r="D1000" s="703"/>
      <c r="E1000" s="703"/>
      <c r="F1000" s="703"/>
      <c r="G1000" s="703"/>
    </row>
    <row r="1001" customFormat="false" ht="15" hidden="true" customHeight="false" outlineLevel="0" collapsed="false">
      <c r="B1001" s="789"/>
      <c r="C1001" s="790"/>
      <c r="D1001" s="703"/>
      <c r="E1001" s="703"/>
      <c r="F1001" s="703"/>
      <c r="G1001" s="703"/>
    </row>
    <row r="1002" customFormat="false" ht="15" hidden="true" customHeight="false" outlineLevel="0" collapsed="false">
      <c r="B1002" s="789"/>
      <c r="C1002" s="790"/>
      <c r="D1002" s="703"/>
      <c r="E1002" s="703"/>
      <c r="F1002" s="703"/>
      <c r="G1002" s="703"/>
    </row>
    <row r="1003" customFormat="false" ht="15" hidden="true" customHeight="false" outlineLevel="0" collapsed="false">
      <c r="B1003" s="789"/>
      <c r="C1003" s="790"/>
      <c r="D1003" s="703"/>
      <c r="E1003" s="703"/>
      <c r="F1003" s="703"/>
      <c r="G1003" s="703"/>
    </row>
    <row r="1004" customFormat="false" ht="15" hidden="true" customHeight="false" outlineLevel="0" collapsed="false">
      <c r="B1004" s="789"/>
      <c r="C1004" s="790"/>
      <c r="D1004" s="703"/>
      <c r="E1004" s="703"/>
      <c r="F1004" s="703"/>
      <c r="G1004" s="703"/>
    </row>
    <row r="1005" customFormat="false" ht="15" hidden="true" customHeight="false" outlineLevel="0" collapsed="false">
      <c r="B1005" s="789"/>
      <c r="C1005" s="790"/>
      <c r="D1005" s="703"/>
      <c r="E1005" s="703"/>
      <c r="F1005" s="703"/>
      <c r="G1005" s="703"/>
    </row>
    <row r="1006" customFormat="false" ht="15" hidden="true" customHeight="false" outlineLevel="0" collapsed="false">
      <c r="B1006" s="789"/>
      <c r="C1006" s="790"/>
      <c r="D1006" s="703"/>
      <c r="E1006" s="703"/>
      <c r="F1006" s="703"/>
      <c r="G1006" s="703"/>
    </row>
    <row r="1007" customFormat="false" ht="15" hidden="true" customHeight="false" outlineLevel="0" collapsed="false">
      <c r="B1007" s="789"/>
      <c r="C1007" s="790"/>
      <c r="D1007" s="703"/>
      <c r="E1007" s="703"/>
      <c r="F1007" s="703"/>
      <c r="G1007" s="703"/>
    </row>
    <row r="1008" customFormat="false" ht="15" hidden="true" customHeight="false" outlineLevel="0" collapsed="false">
      <c r="B1008" s="789"/>
      <c r="C1008" s="790"/>
      <c r="D1008" s="703"/>
      <c r="E1008" s="703"/>
      <c r="F1008" s="703"/>
      <c r="G1008" s="703"/>
    </row>
    <row r="1009" customFormat="false" ht="15" hidden="true" customHeight="false" outlineLevel="0" collapsed="false">
      <c r="B1009" s="789"/>
      <c r="C1009" s="790"/>
      <c r="D1009" s="703"/>
      <c r="E1009" s="703"/>
      <c r="F1009" s="703"/>
      <c r="G1009" s="703"/>
    </row>
    <row r="1010" customFormat="false" ht="15" hidden="true" customHeight="false" outlineLevel="0" collapsed="false">
      <c r="B1010" s="789"/>
      <c r="C1010" s="790"/>
      <c r="D1010" s="703"/>
      <c r="E1010" s="703"/>
      <c r="F1010" s="703"/>
      <c r="G1010" s="703"/>
    </row>
    <row r="1011" customFormat="false" ht="15" hidden="true" customHeight="false" outlineLevel="0" collapsed="false">
      <c r="B1011" s="789"/>
      <c r="C1011" s="790"/>
      <c r="D1011" s="703"/>
      <c r="E1011" s="703"/>
      <c r="F1011" s="703"/>
      <c r="G1011" s="703"/>
    </row>
    <row r="1012" customFormat="false" ht="15" hidden="true" customHeight="false" outlineLevel="0" collapsed="false">
      <c r="B1012" s="789"/>
      <c r="C1012" s="790"/>
      <c r="D1012" s="703"/>
      <c r="E1012" s="703"/>
      <c r="F1012" s="703"/>
      <c r="G1012" s="703"/>
    </row>
    <row r="1013" customFormat="false" ht="15" hidden="true" customHeight="false" outlineLevel="0" collapsed="false">
      <c r="B1013" s="789"/>
      <c r="C1013" s="790"/>
      <c r="D1013" s="703"/>
      <c r="E1013" s="703"/>
      <c r="F1013" s="703"/>
      <c r="G1013" s="703"/>
    </row>
    <row r="1014" customFormat="false" ht="15" hidden="true" customHeight="false" outlineLevel="0" collapsed="false">
      <c r="B1014" s="789"/>
      <c r="C1014" s="790"/>
      <c r="D1014" s="703"/>
      <c r="E1014" s="703"/>
      <c r="F1014" s="703"/>
      <c r="G1014" s="703"/>
    </row>
    <row r="1015" customFormat="false" ht="15" hidden="true" customHeight="false" outlineLevel="0" collapsed="false">
      <c r="B1015" s="789"/>
      <c r="C1015" s="790"/>
      <c r="D1015" s="703"/>
      <c r="E1015" s="703"/>
      <c r="F1015" s="703"/>
      <c r="G1015" s="703"/>
    </row>
    <row r="1016" customFormat="false" ht="15" hidden="true" customHeight="false" outlineLevel="0" collapsed="false">
      <c r="B1016" s="789"/>
      <c r="C1016" s="790"/>
      <c r="D1016" s="703"/>
      <c r="E1016" s="703"/>
      <c r="F1016" s="703"/>
      <c r="G1016" s="703"/>
    </row>
    <row r="1017" customFormat="false" ht="15" hidden="true" customHeight="false" outlineLevel="0" collapsed="false">
      <c r="B1017" s="789"/>
      <c r="C1017" s="790"/>
      <c r="D1017" s="703"/>
      <c r="E1017" s="703"/>
      <c r="F1017" s="703"/>
      <c r="G1017" s="703"/>
    </row>
    <row r="1018" customFormat="false" ht="15" hidden="true" customHeight="false" outlineLevel="0" collapsed="false">
      <c r="B1018" s="789"/>
      <c r="C1018" s="790"/>
      <c r="D1018" s="703"/>
      <c r="E1018" s="703"/>
      <c r="F1018" s="703"/>
      <c r="G1018" s="703"/>
    </row>
    <row r="1019" customFormat="false" ht="15" hidden="true" customHeight="false" outlineLevel="0" collapsed="false">
      <c r="B1019" s="789"/>
      <c r="C1019" s="790"/>
      <c r="D1019" s="703"/>
      <c r="E1019" s="703"/>
      <c r="F1019" s="703"/>
      <c r="G1019" s="703"/>
    </row>
    <row r="1020" customFormat="false" ht="15" hidden="true" customHeight="false" outlineLevel="0" collapsed="false">
      <c r="B1020" s="789"/>
      <c r="C1020" s="790"/>
      <c r="D1020" s="703"/>
      <c r="E1020" s="703"/>
      <c r="F1020" s="703"/>
      <c r="G1020" s="703"/>
    </row>
    <row r="1021" customFormat="false" ht="15" hidden="true" customHeight="false" outlineLevel="0" collapsed="false">
      <c r="B1021" s="789"/>
      <c r="C1021" s="790"/>
      <c r="D1021" s="703"/>
      <c r="E1021" s="703"/>
      <c r="F1021" s="703"/>
      <c r="G1021" s="703"/>
    </row>
    <row r="1022" customFormat="false" ht="15" hidden="true" customHeight="false" outlineLevel="0" collapsed="false">
      <c r="B1022" s="789"/>
      <c r="C1022" s="790"/>
      <c r="D1022" s="703"/>
      <c r="E1022" s="703"/>
      <c r="F1022" s="703"/>
      <c r="G1022" s="703"/>
    </row>
    <row r="1023" customFormat="false" ht="15" hidden="true" customHeight="false" outlineLevel="0" collapsed="false">
      <c r="B1023" s="789"/>
      <c r="C1023" s="790"/>
      <c r="D1023" s="703"/>
      <c r="E1023" s="703"/>
      <c r="F1023" s="703"/>
      <c r="G1023" s="703"/>
    </row>
    <row r="1024" customFormat="false" ht="15" hidden="true" customHeight="false" outlineLevel="0" collapsed="false">
      <c r="B1024" s="789"/>
      <c r="C1024" s="790"/>
      <c r="D1024" s="703"/>
      <c r="E1024" s="703"/>
      <c r="F1024" s="703"/>
      <c r="G1024" s="703"/>
    </row>
    <row r="1025" customFormat="false" ht="15" hidden="true" customHeight="false" outlineLevel="0" collapsed="false">
      <c r="B1025" s="789"/>
      <c r="C1025" s="790"/>
      <c r="D1025" s="703"/>
      <c r="E1025" s="703"/>
      <c r="F1025" s="703"/>
      <c r="G1025" s="703"/>
    </row>
    <row r="1026" customFormat="false" ht="15" hidden="true" customHeight="false" outlineLevel="0" collapsed="false">
      <c r="B1026" s="789"/>
      <c r="C1026" s="790"/>
      <c r="D1026" s="703"/>
      <c r="E1026" s="703"/>
      <c r="F1026" s="703"/>
      <c r="G1026" s="703"/>
    </row>
    <row r="1027" customFormat="false" ht="15" hidden="true" customHeight="false" outlineLevel="0" collapsed="false">
      <c r="B1027" s="789"/>
      <c r="C1027" s="790"/>
      <c r="D1027" s="703"/>
      <c r="E1027" s="703"/>
      <c r="F1027" s="703"/>
      <c r="G1027" s="703"/>
    </row>
    <row r="1028" customFormat="false" ht="15" hidden="true" customHeight="false" outlineLevel="0" collapsed="false">
      <c r="B1028" s="789"/>
      <c r="C1028" s="790"/>
      <c r="D1028" s="703"/>
      <c r="E1028" s="703"/>
      <c r="F1028" s="703"/>
      <c r="G1028" s="703"/>
    </row>
    <row r="1029" customFormat="false" ht="15" hidden="true" customHeight="false" outlineLevel="0" collapsed="false">
      <c r="B1029" s="789"/>
      <c r="C1029" s="790"/>
      <c r="D1029" s="703"/>
      <c r="E1029" s="703"/>
      <c r="F1029" s="703"/>
      <c r="G1029" s="703"/>
    </row>
    <row r="1030" customFormat="false" ht="15" hidden="true" customHeight="false" outlineLevel="0" collapsed="false">
      <c r="B1030" s="789"/>
      <c r="C1030" s="790"/>
      <c r="D1030" s="703"/>
      <c r="E1030" s="703"/>
      <c r="F1030" s="703"/>
      <c r="G1030" s="703"/>
    </row>
    <row r="1031" customFormat="false" ht="15" hidden="true" customHeight="false" outlineLevel="0" collapsed="false">
      <c r="B1031" s="789"/>
      <c r="C1031" s="790"/>
      <c r="D1031" s="703"/>
      <c r="E1031" s="703"/>
      <c r="F1031" s="703"/>
      <c r="G1031" s="703"/>
    </row>
    <row r="1032" customFormat="false" ht="15" hidden="true" customHeight="false" outlineLevel="0" collapsed="false">
      <c r="B1032" s="789"/>
      <c r="C1032" s="790"/>
      <c r="D1032" s="703"/>
      <c r="E1032" s="703"/>
      <c r="F1032" s="703"/>
      <c r="G1032" s="703"/>
    </row>
    <row r="1033" customFormat="false" ht="15" hidden="true" customHeight="false" outlineLevel="0" collapsed="false">
      <c r="B1033" s="789"/>
      <c r="C1033" s="790"/>
      <c r="D1033" s="703"/>
      <c r="E1033" s="703"/>
      <c r="F1033" s="703"/>
      <c r="G1033" s="703"/>
    </row>
    <row r="1034" customFormat="false" ht="15" hidden="true" customHeight="false" outlineLevel="0" collapsed="false">
      <c r="B1034" s="789"/>
      <c r="C1034" s="790"/>
      <c r="D1034" s="703"/>
      <c r="E1034" s="703"/>
      <c r="F1034" s="703"/>
      <c r="G1034" s="703"/>
    </row>
    <row r="1035" customFormat="false" ht="15" hidden="true" customHeight="false" outlineLevel="0" collapsed="false">
      <c r="B1035" s="789"/>
      <c r="C1035" s="790"/>
      <c r="D1035" s="703"/>
      <c r="E1035" s="703"/>
      <c r="F1035" s="703"/>
      <c r="G1035" s="703"/>
    </row>
    <row r="1036" customFormat="false" ht="15" hidden="true" customHeight="false" outlineLevel="0" collapsed="false">
      <c r="B1036" s="789"/>
      <c r="C1036" s="790"/>
      <c r="D1036" s="703"/>
      <c r="E1036" s="703"/>
      <c r="F1036" s="703"/>
      <c r="G1036" s="703"/>
    </row>
    <row r="1037" customFormat="false" ht="15" hidden="true" customHeight="false" outlineLevel="0" collapsed="false">
      <c r="B1037" s="789"/>
      <c r="C1037" s="790"/>
      <c r="D1037" s="703"/>
      <c r="E1037" s="703"/>
      <c r="F1037" s="703"/>
      <c r="G1037" s="703"/>
    </row>
    <row r="1038" customFormat="false" ht="15" hidden="true" customHeight="false" outlineLevel="0" collapsed="false">
      <c r="B1038" s="789"/>
      <c r="C1038" s="790"/>
      <c r="D1038" s="703"/>
      <c r="E1038" s="703"/>
      <c r="F1038" s="703"/>
      <c r="G1038" s="703"/>
    </row>
    <row r="1039" customFormat="false" ht="15" hidden="true" customHeight="false" outlineLevel="0" collapsed="false">
      <c r="B1039" s="789"/>
      <c r="C1039" s="790"/>
      <c r="D1039" s="703"/>
      <c r="E1039" s="703"/>
      <c r="F1039" s="703"/>
      <c r="G1039" s="703"/>
    </row>
    <row r="1040" customFormat="false" ht="15" hidden="true" customHeight="false" outlineLevel="0" collapsed="false">
      <c r="B1040" s="789"/>
      <c r="C1040" s="790"/>
      <c r="D1040" s="703"/>
      <c r="E1040" s="703"/>
      <c r="F1040" s="703"/>
      <c r="G1040" s="703"/>
    </row>
    <row r="1041" customFormat="false" ht="15" hidden="true" customHeight="false" outlineLevel="0" collapsed="false">
      <c r="B1041" s="789"/>
      <c r="C1041" s="790"/>
      <c r="D1041" s="703"/>
      <c r="E1041" s="703"/>
      <c r="F1041" s="703"/>
      <c r="G1041" s="703"/>
    </row>
    <row r="1042" customFormat="false" ht="15" hidden="true" customHeight="false" outlineLevel="0" collapsed="false">
      <c r="B1042" s="789"/>
      <c r="C1042" s="790"/>
      <c r="D1042" s="703"/>
      <c r="E1042" s="703"/>
      <c r="F1042" s="703"/>
      <c r="G1042" s="703"/>
    </row>
    <row r="1043" customFormat="false" ht="15" hidden="true" customHeight="false" outlineLevel="0" collapsed="false">
      <c r="B1043" s="789"/>
      <c r="C1043" s="790"/>
      <c r="D1043" s="703"/>
      <c r="E1043" s="703"/>
      <c r="F1043" s="703"/>
      <c r="G1043" s="703"/>
    </row>
    <row r="1044" customFormat="false" ht="15" hidden="true" customHeight="false" outlineLevel="0" collapsed="false">
      <c r="B1044" s="789"/>
      <c r="C1044" s="790"/>
      <c r="D1044" s="703"/>
      <c r="E1044" s="703"/>
      <c r="F1044" s="703"/>
      <c r="G1044" s="703"/>
    </row>
    <row r="1045" customFormat="false" ht="15" hidden="true" customHeight="false" outlineLevel="0" collapsed="false">
      <c r="B1045" s="789"/>
      <c r="C1045" s="790"/>
      <c r="D1045" s="703"/>
      <c r="E1045" s="703"/>
      <c r="F1045" s="703"/>
      <c r="G1045" s="703"/>
    </row>
    <row r="1046" customFormat="false" ht="15" hidden="true" customHeight="false" outlineLevel="0" collapsed="false">
      <c r="B1046" s="789"/>
      <c r="C1046" s="790"/>
      <c r="D1046" s="703"/>
      <c r="E1046" s="703"/>
      <c r="F1046" s="703"/>
      <c r="G1046" s="703"/>
    </row>
    <row r="1047" customFormat="false" ht="15" hidden="true" customHeight="false" outlineLevel="0" collapsed="false">
      <c r="B1047" s="789"/>
      <c r="C1047" s="790"/>
      <c r="D1047" s="703"/>
      <c r="E1047" s="703"/>
      <c r="F1047" s="703"/>
      <c r="G1047" s="703"/>
    </row>
    <row r="1048" customFormat="false" ht="15" hidden="true" customHeight="false" outlineLevel="0" collapsed="false">
      <c r="B1048" s="789"/>
      <c r="C1048" s="790"/>
      <c r="D1048" s="703"/>
      <c r="E1048" s="703"/>
      <c r="F1048" s="703"/>
      <c r="G1048" s="703"/>
    </row>
    <row r="1049" customFormat="false" ht="15" hidden="true" customHeight="false" outlineLevel="0" collapsed="false">
      <c r="B1049" s="789"/>
      <c r="C1049" s="790"/>
      <c r="D1049" s="703"/>
      <c r="E1049" s="703"/>
      <c r="F1049" s="703"/>
      <c r="G1049" s="703"/>
    </row>
    <row r="1050" customFormat="false" ht="15" hidden="true" customHeight="false" outlineLevel="0" collapsed="false">
      <c r="B1050" s="789"/>
      <c r="C1050" s="790"/>
      <c r="D1050" s="703"/>
      <c r="E1050" s="703"/>
      <c r="F1050" s="703"/>
      <c r="G1050" s="703"/>
    </row>
    <row r="1051" customFormat="false" ht="15" hidden="true" customHeight="false" outlineLevel="0" collapsed="false">
      <c r="B1051" s="789"/>
      <c r="C1051" s="790"/>
      <c r="D1051" s="703"/>
      <c r="E1051" s="703"/>
      <c r="F1051" s="703"/>
      <c r="G1051" s="703"/>
    </row>
    <row r="1052" customFormat="false" ht="15" hidden="true" customHeight="false" outlineLevel="0" collapsed="false">
      <c r="B1052" s="789"/>
      <c r="C1052" s="790"/>
      <c r="D1052" s="703"/>
      <c r="E1052" s="703"/>
      <c r="F1052" s="703"/>
      <c r="G1052" s="703"/>
    </row>
    <row r="1053" customFormat="false" ht="15" hidden="true" customHeight="false" outlineLevel="0" collapsed="false">
      <c r="B1053" s="789"/>
      <c r="C1053" s="790"/>
      <c r="D1053" s="703"/>
      <c r="E1053" s="703"/>
      <c r="F1053" s="703"/>
      <c r="G1053" s="703"/>
    </row>
    <row r="1054" customFormat="false" ht="15" hidden="true" customHeight="false" outlineLevel="0" collapsed="false">
      <c r="B1054" s="789"/>
      <c r="C1054" s="790"/>
      <c r="D1054" s="703"/>
      <c r="E1054" s="703"/>
      <c r="F1054" s="703"/>
      <c r="G1054" s="703"/>
    </row>
    <row r="1055" customFormat="false" ht="15" hidden="true" customHeight="false" outlineLevel="0" collapsed="false">
      <c r="B1055" s="789"/>
      <c r="C1055" s="790"/>
      <c r="D1055" s="703"/>
      <c r="E1055" s="703"/>
      <c r="F1055" s="703"/>
      <c r="G1055" s="703"/>
    </row>
    <row r="1056" customFormat="false" ht="15" hidden="true" customHeight="false" outlineLevel="0" collapsed="false">
      <c r="B1056" s="789"/>
      <c r="C1056" s="790"/>
      <c r="D1056" s="703"/>
      <c r="E1056" s="703"/>
      <c r="F1056" s="703"/>
      <c r="G1056" s="703"/>
    </row>
    <row r="1057" customFormat="false" ht="15" hidden="true" customHeight="false" outlineLevel="0" collapsed="false">
      <c r="B1057" s="789"/>
      <c r="C1057" s="790"/>
      <c r="D1057" s="703"/>
      <c r="E1057" s="703"/>
      <c r="F1057" s="703"/>
      <c r="G1057" s="703"/>
    </row>
    <row r="1058" customFormat="false" ht="15" hidden="true" customHeight="false" outlineLevel="0" collapsed="false">
      <c r="B1058" s="789"/>
      <c r="C1058" s="790"/>
      <c r="D1058" s="703"/>
      <c r="E1058" s="703"/>
      <c r="F1058" s="703"/>
      <c r="G1058" s="703"/>
    </row>
    <row r="1059" customFormat="false" ht="15" hidden="true" customHeight="false" outlineLevel="0" collapsed="false">
      <c r="B1059" s="789"/>
      <c r="C1059" s="790"/>
      <c r="D1059" s="703"/>
      <c r="E1059" s="703"/>
      <c r="F1059" s="703"/>
      <c r="G1059" s="703"/>
    </row>
    <row r="1060" customFormat="false" ht="15" hidden="true" customHeight="false" outlineLevel="0" collapsed="false">
      <c r="B1060" s="789"/>
      <c r="C1060" s="790"/>
      <c r="D1060" s="703"/>
      <c r="E1060" s="703"/>
      <c r="F1060" s="703"/>
      <c r="G1060" s="703"/>
    </row>
    <row r="1061" customFormat="false" ht="15" hidden="true" customHeight="false" outlineLevel="0" collapsed="false">
      <c r="B1061" s="789"/>
      <c r="C1061" s="790"/>
      <c r="D1061" s="703"/>
      <c r="E1061" s="703"/>
      <c r="F1061" s="703"/>
      <c r="G1061" s="703"/>
    </row>
    <row r="1062" customFormat="false" ht="15" hidden="true" customHeight="false" outlineLevel="0" collapsed="false">
      <c r="B1062" s="789"/>
      <c r="C1062" s="790"/>
      <c r="D1062" s="703"/>
      <c r="E1062" s="703"/>
      <c r="F1062" s="703"/>
      <c r="G1062" s="703"/>
    </row>
    <row r="1063" customFormat="false" ht="15" hidden="true" customHeight="false" outlineLevel="0" collapsed="false">
      <c r="B1063" s="789"/>
      <c r="C1063" s="790"/>
      <c r="D1063" s="703"/>
      <c r="E1063" s="703"/>
      <c r="F1063" s="703"/>
      <c r="G1063" s="703"/>
    </row>
    <row r="1064" customFormat="false" ht="15" hidden="true" customHeight="false" outlineLevel="0" collapsed="false">
      <c r="B1064" s="789"/>
      <c r="C1064" s="790"/>
      <c r="D1064" s="703"/>
      <c r="E1064" s="703"/>
      <c r="F1064" s="703"/>
      <c r="G1064" s="703"/>
    </row>
    <row r="1065" customFormat="false" ht="15" hidden="true" customHeight="false" outlineLevel="0" collapsed="false">
      <c r="B1065" s="789"/>
      <c r="C1065" s="790"/>
      <c r="D1065" s="703"/>
      <c r="E1065" s="703"/>
      <c r="F1065" s="703"/>
      <c r="G1065" s="703"/>
    </row>
    <row r="1066" customFormat="false" ht="15" hidden="true" customHeight="false" outlineLevel="0" collapsed="false">
      <c r="B1066" s="789"/>
      <c r="C1066" s="790"/>
      <c r="D1066" s="703"/>
      <c r="E1066" s="703"/>
      <c r="F1066" s="703"/>
      <c r="G1066" s="703"/>
    </row>
    <row r="1067" customFormat="false" ht="15" hidden="true" customHeight="false" outlineLevel="0" collapsed="false">
      <c r="B1067" s="789"/>
      <c r="C1067" s="790"/>
      <c r="D1067" s="703"/>
      <c r="E1067" s="703"/>
      <c r="F1067" s="703"/>
      <c r="G1067" s="703"/>
    </row>
    <row r="1068" customFormat="false" ht="15" hidden="true" customHeight="false" outlineLevel="0" collapsed="false">
      <c r="B1068" s="789"/>
      <c r="C1068" s="790"/>
      <c r="D1068" s="703"/>
      <c r="E1068" s="703"/>
      <c r="F1068" s="703"/>
      <c r="G1068" s="703"/>
    </row>
    <row r="1069" customFormat="false" ht="15" hidden="true" customHeight="false" outlineLevel="0" collapsed="false">
      <c r="B1069" s="789"/>
      <c r="C1069" s="790"/>
      <c r="D1069" s="703"/>
      <c r="E1069" s="703"/>
      <c r="F1069" s="703"/>
      <c r="G1069" s="703"/>
    </row>
    <row r="1070" customFormat="false" ht="15" hidden="true" customHeight="false" outlineLevel="0" collapsed="false">
      <c r="B1070" s="789"/>
      <c r="C1070" s="790"/>
      <c r="D1070" s="703"/>
      <c r="E1070" s="703"/>
      <c r="F1070" s="703"/>
      <c r="G1070" s="703"/>
    </row>
    <row r="1071" customFormat="false" ht="15" hidden="true" customHeight="false" outlineLevel="0" collapsed="false">
      <c r="B1071" s="789"/>
      <c r="C1071" s="790"/>
      <c r="D1071" s="703"/>
      <c r="E1071" s="703"/>
      <c r="F1071" s="703"/>
      <c r="G1071" s="703"/>
    </row>
    <row r="1072" customFormat="false" ht="15" hidden="true" customHeight="false" outlineLevel="0" collapsed="false">
      <c r="B1072" s="789"/>
      <c r="C1072" s="790"/>
      <c r="D1072" s="703"/>
      <c r="E1072" s="703"/>
      <c r="F1072" s="703"/>
      <c r="G1072" s="703"/>
    </row>
    <row r="1073" customFormat="false" ht="15" hidden="true" customHeight="false" outlineLevel="0" collapsed="false">
      <c r="B1073" s="789"/>
      <c r="C1073" s="790"/>
      <c r="D1073" s="703"/>
      <c r="E1073" s="703"/>
      <c r="F1073" s="703"/>
      <c r="G1073" s="703"/>
    </row>
    <row r="1074" customFormat="false" ht="15" hidden="true" customHeight="false" outlineLevel="0" collapsed="false">
      <c r="B1074" s="789"/>
      <c r="C1074" s="790"/>
      <c r="D1074" s="703"/>
      <c r="E1074" s="703"/>
      <c r="F1074" s="703"/>
      <c r="G1074" s="703"/>
    </row>
    <row r="1075" customFormat="false" ht="15" hidden="true" customHeight="false" outlineLevel="0" collapsed="false">
      <c r="B1075" s="789"/>
      <c r="C1075" s="790"/>
      <c r="D1075" s="703"/>
      <c r="E1075" s="703"/>
      <c r="F1075" s="703"/>
      <c r="G1075" s="703"/>
    </row>
    <row r="1076" customFormat="false" ht="15" hidden="true" customHeight="false" outlineLevel="0" collapsed="false">
      <c r="B1076" s="789"/>
      <c r="C1076" s="790"/>
      <c r="D1076" s="703"/>
      <c r="E1076" s="703"/>
      <c r="F1076" s="703"/>
      <c r="G1076" s="703"/>
    </row>
    <row r="1077" customFormat="false" ht="15" hidden="true" customHeight="false" outlineLevel="0" collapsed="false">
      <c r="B1077" s="789"/>
      <c r="C1077" s="790"/>
      <c r="D1077" s="703"/>
      <c r="E1077" s="703"/>
      <c r="F1077" s="703"/>
      <c r="G1077" s="703"/>
    </row>
    <row r="1078" customFormat="false" ht="15" hidden="true" customHeight="false" outlineLevel="0" collapsed="false">
      <c r="B1078" s="789"/>
      <c r="C1078" s="790"/>
      <c r="D1078" s="703"/>
      <c r="E1078" s="703"/>
      <c r="F1078" s="703"/>
      <c r="G1078" s="703"/>
    </row>
    <row r="1079" customFormat="false" ht="15" hidden="true" customHeight="false" outlineLevel="0" collapsed="false">
      <c r="B1079" s="789"/>
      <c r="C1079" s="790"/>
      <c r="D1079" s="703"/>
      <c r="E1079" s="703"/>
      <c r="F1079" s="703"/>
      <c r="G1079" s="703"/>
    </row>
    <row r="1080" customFormat="false" ht="15" hidden="true" customHeight="false" outlineLevel="0" collapsed="false">
      <c r="B1080" s="789"/>
      <c r="C1080" s="790"/>
      <c r="D1080" s="703"/>
      <c r="E1080" s="703"/>
      <c r="F1080" s="703"/>
      <c r="G1080" s="703"/>
    </row>
    <row r="1081" customFormat="false" ht="15" hidden="true" customHeight="false" outlineLevel="0" collapsed="false">
      <c r="B1081" s="789"/>
      <c r="C1081" s="790"/>
      <c r="D1081" s="703"/>
      <c r="E1081" s="703"/>
      <c r="F1081" s="703"/>
      <c r="G1081" s="703"/>
    </row>
    <row r="1082" customFormat="false" ht="15" hidden="true" customHeight="false" outlineLevel="0" collapsed="false">
      <c r="B1082" s="789"/>
      <c r="C1082" s="790"/>
      <c r="D1082" s="703"/>
      <c r="E1082" s="703"/>
      <c r="F1082" s="703"/>
      <c r="G1082" s="703"/>
    </row>
    <row r="1083" customFormat="false" ht="15" hidden="true" customHeight="false" outlineLevel="0" collapsed="false">
      <c r="B1083" s="789"/>
      <c r="C1083" s="790"/>
      <c r="D1083" s="703"/>
      <c r="E1083" s="703"/>
      <c r="F1083" s="703"/>
      <c r="G1083" s="703"/>
    </row>
    <row r="1084" customFormat="false" ht="15" hidden="true" customHeight="false" outlineLevel="0" collapsed="false">
      <c r="B1084" s="789"/>
      <c r="C1084" s="790"/>
      <c r="D1084" s="703"/>
      <c r="E1084" s="703"/>
      <c r="F1084" s="703"/>
      <c r="G1084" s="703"/>
    </row>
    <row r="1085" customFormat="false" ht="15" hidden="true" customHeight="false" outlineLevel="0" collapsed="false">
      <c r="B1085" s="789"/>
      <c r="C1085" s="790"/>
      <c r="D1085" s="703"/>
      <c r="E1085" s="703"/>
      <c r="F1085" s="703"/>
      <c r="G1085" s="703"/>
    </row>
    <row r="1086" customFormat="false" ht="15" hidden="true" customHeight="false" outlineLevel="0" collapsed="false">
      <c r="B1086" s="789"/>
      <c r="C1086" s="790"/>
      <c r="D1086" s="703"/>
      <c r="E1086" s="703"/>
      <c r="F1086" s="703"/>
      <c r="G1086" s="703"/>
    </row>
    <row r="1087" customFormat="false" ht="15" hidden="true" customHeight="false" outlineLevel="0" collapsed="false">
      <c r="B1087" s="789"/>
      <c r="C1087" s="790"/>
      <c r="D1087" s="703"/>
      <c r="E1087" s="703"/>
      <c r="F1087" s="703"/>
      <c r="G1087" s="703"/>
    </row>
    <row r="1088" customFormat="false" ht="15" hidden="true" customHeight="false" outlineLevel="0" collapsed="false">
      <c r="B1088" s="789"/>
      <c r="C1088" s="790"/>
      <c r="D1088" s="703"/>
      <c r="E1088" s="703"/>
      <c r="F1088" s="703"/>
      <c r="G1088" s="703"/>
    </row>
    <row r="1089" customFormat="false" ht="15" hidden="true" customHeight="false" outlineLevel="0" collapsed="false">
      <c r="B1089" s="789"/>
      <c r="C1089" s="790"/>
      <c r="D1089" s="703"/>
      <c r="E1089" s="703"/>
      <c r="F1089" s="703"/>
      <c r="G1089" s="703"/>
    </row>
    <row r="1090" customFormat="false" ht="15" hidden="true" customHeight="false" outlineLevel="0" collapsed="false">
      <c r="B1090" s="789"/>
      <c r="C1090" s="790"/>
      <c r="D1090" s="703"/>
      <c r="E1090" s="703"/>
      <c r="F1090" s="703"/>
      <c r="G1090" s="703"/>
    </row>
    <row r="1091" customFormat="false" ht="15" hidden="true" customHeight="false" outlineLevel="0" collapsed="false">
      <c r="B1091" s="789"/>
      <c r="C1091" s="790"/>
      <c r="D1091" s="703"/>
      <c r="E1091" s="703"/>
      <c r="F1091" s="703"/>
      <c r="G1091" s="703"/>
    </row>
    <row r="1092" customFormat="false" ht="15" hidden="true" customHeight="false" outlineLevel="0" collapsed="false">
      <c r="B1092" s="789"/>
      <c r="C1092" s="790"/>
      <c r="D1092" s="703"/>
      <c r="E1092" s="703"/>
      <c r="F1092" s="703"/>
      <c r="G1092" s="703"/>
    </row>
    <row r="1093" customFormat="false" ht="15" hidden="true" customHeight="false" outlineLevel="0" collapsed="false">
      <c r="B1093" s="789"/>
      <c r="C1093" s="790"/>
      <c r="D1093" s="703"/>
      <c r="E1093" s="703"/>
      <c r="F1093" s="703"/>
      <c r="G1093" s="703"/>
    </row>
    <row r="1094" customFormat="false" ht="15" hidden="true" customHeight="false" outlineLevel="0" collapsed="false">
      <c r="B1094" s="789"/>
      <c r="C1094" s="790"/>
      <c r="D1094" s="703"/>
      <c r="E1094" s="703"/>
      <c r="F1094" s="703"/>
      <c r="G1094" s="703"/>
    </row>
    <row r="1095" customFormat="false" ht="15" hidden="true" customHeight="false" outlineLevel="0" collapsed="false">
      <c r="B1095" s="789"/>
      <c r="C1095" s="790"/>
      <c r="D1095" s="703"/>
      <c r="E1095" s="703"/>
      <c r="F1095" s="703"/>
      <c r="G1095" s="703"/>
    </row>
    <row r="1096" customFormat="false" ht="15" hidden="true" customHeight="false" outlineLevel="0" collapsed="false">
      <c r="B1096" s="789"/>
      <c r="C1096" s="790"/>
      <c r="D1096" s="703"/>
      <c r="E1096" s="703"/>
      <c r="F1096" s="703"/>
      <c r="G1096" s="703"/>
    </row>
    <row r="1097" customFormat="false" ht="15" hidden="true" customHeight="false" outlineLevel="0" collapsed="false">
      <c r="B1097" s="789"/>
      <c r="C1097" s="790"/>
      <c r="D1097" s="703"/>
      <c r="E1097" s="703"/>
      <c r="F1097" s="703"/>
      <c r="G1097" s="703"/>
    </row>
    <row r="1098" customFormat="false" ht="15" hidden="true" customHeight="false" outlineLevel="0" collapsed="false">
      <c r="B1098" s="789"/>
      <c r="C1098" s="790"/>
      <c r="D1098" s="703"/>
      <c r="E1098" s="703"/>
      <c r="F1098" s="703"/>
      <c r="G1098" s="703"/>
    </row>
    <row r="1099" customFormat="false" ht="15" hidden="true" customHeight="false" outlineLevel="0" collapsed="false">
      <c r="B1099" s="789"/>
      <c r="C1099" s="790"/>
      <c r="D1099" s="703"/>
      <c r="E1099" s="703"/>
      <c r="F1099" s="703"/>
      <c r="G1099" s="703"/>
    </row>
    <row r="1100" customFormat="false" ht="15" hidden="true" customHeight="false" outlineLevel="0" collapsed="false">
      <c r="B1100" s="789"/>
      <c r="C1100" s="790"/>
      <c r="D1100" s="703"/>
      <c r="E1100" s="703"/>
      <c r="F1100" s="703"/>
      <c r="G1100" s="703"/>
    </row>
    <row r="1101" customFormat="false" ht="15" hidden="true" customHeight="false" outlineLevel="0" collapsed="false">
      <c r="B1101" s="789"/>
      <c r="C1101" s="790"/>
      <c r="D1101" s="703"/>
      <c r="E1101" s="703"/>
      <c r="F1101" s="703"/>
      <c r="G1101" s="703"/>
    </row>
    <row r="1102" customFormat="false" ht="15" hidden="true" customHeight="false" outlineLevel="0" collapsed="false">
      <c r="B1102" s="789"/>
      <c r="C1102" s="790"/>
      <c r="D1102" s="703"/>
      <c r="E1102" s="703"/>
      <c r="F1102" s="703"/>
      <c r="G1102" s="703"/>
    </row>
    <row r="1103" customFormat="false" ht="15" hidden="true" customHeight="false" outlineLevel="0" collapsed="false">
      <c r="B1103" s="789"/>
      <c r="C1103" s="790"/>
      <c r="D1103" s="703"/>
      <c r="E1103" s="703"/>
      <c r="F1103" s="703"/>
      <c r="G1103" s="703"/>
    </row>
    <row r="1104" customFormat="false" ht="15" hidden="true" customHeight="false" outlineLevel="0" collapsed="false">
      <c r="B1104" s="789"/>
      <c r="C1104" s="790"/>
      <c r="D1104" s="703"/>
      <c r="E1104" s="703"/>
      <c r="F1104" s="703"/>
      <c r="G1104" s="703"/>
    </row>
    <row r="1105" customFormat="false" ht="15" hidden="true" customHeight="false" outlineLevel="0" collapsed="false">
      <c r="B1105" s="789"/>
      <c r="C1105" s="790"/>
      <c r="D1105" s="703"/>
      <c r="E1105" s="703"/>
      <c r="F1105" s="703"/>
      <c r="G1105" s="703"/>
    </row>
    <row r="1106" customFormat="false" ht="15" hidden="true" customHeight="false" outlineLevel="0" collapsed="false">
      <c r="B1106" s="789"/>
      <c r="C1106" s="790"/>
      <c r="D1106" s="703"/>
      <c r="E1106" s="703"/>
      <c r="F1106" s="703"/>
      <c r="G1106" s="703"/>
    </row>
    <row r="1107" customFormat="false" ht="15" hidden="true" customHeight="false" outlineLevel="0" collapsed="false">
      <c r="B1107" s="789"/>
      <c r="C1107" s="790"/>
      <c r="D1107" s="703"/>
      <c r="E1107" s="703"/>
      <c r="F1107" s="703"/>
      <c r="G1107" s="703"/>
    </row>
    <row r="1108" customFormat="false" ht="15" hidden="true" customHeight="false" outlineLevel="0" collapsed="false">
      <c r="B1108" s="789"/>
      <c r="C1108" s="790"/>
      <c r="D1108" s="703"/>
      <c r="E1108" s="703"/>
      <c r="F1108" s="703"/>
      <c r="G1108" s="703"/>
    </row>
    <row r="1109" customFormat="false" ht="15" hidden="true" customHeight="false" outlineLevel="0" collapsed="false">
      <c r="B1109" s="789"/>
      <c r="C1109" s="790"/>
      <c r="D1109" s="703"/>
      <c r="E1109" s="703"/>
      <c r="F1109" s="703"/>
      <c r="G1109" s="703"/>
    </row>
    <row r="1110" customFormat="false" ht="15" hidden="true" customHeight="false" outlineLevel="0" collapsed="false">
      <c r="B1110" s="789"/>
      <c r="C1110" s="790"/>
      <c r="D1110" s="703"/>
      <c r="E1110" s="703"/>
      <c r="F1110" s="703"/>
      <c r="G1110" s="703"/>
    </row>
    <row r="1111" customFormat="false" ht="15" hidden="true" customHeight="false" outlineLevel="0" collapsed="false">
      <c r="B1111" s="789"/>
      <c r="C1111" s="790"/>
      <c r="D1111" s="703"/>
      <c r="E1111" s="703"/>
      <c r="F1111" s="703"/>
      <c r="G1111" s="703"/>
    </row>
    <row r="1112" customFormat="false" ht="15" hidden="true" customHeight="false" outlineLevel="0" collapsed="false">
      <c r="B1112" s="789"/>
      <c r="C1112" s="790"/>
      <c r="D1112" s="703"/>
      <c r="E1112" s="703"/>
      <c r="F1112" s="703"/>
      <c r="G1112" s="703"/>
    </row>
    <row r="1113" customFormat="false" ht="15" hidden="true" customHeight="false" outlineLevel="0" collapsed="false">
      <c r="B1113" s="789"/>
      <c r="C1113" s="790"/>
      <c r="D1113" s="703"/>
      <c r="E1113" s="703"/>
      <c r="F1113" s="703"/>
      <c r="G1113" s="703"/>
    </row>
    <row r="1114" customFormat="false" ht="15" hidden="true" customHeight="false" outlineLevel="0" collapsed="false">
      <c r="B1114" s="789"/>
      <c r="C1114" s="790"/>
      <c r="D1114" s="703"/>
      <c r="E1114" s="703"/>
      <c r="F1114" s="703"/>
      <c r="G1114" s="703"/>
    </row>
    <row r="1115" customFormat="false" ht="15" hidden="true" customHeight="false" outlineLevel="0" collapsed="false">
      <c r="B1115" s="789"/>
      <c r="C1115" s="790"/>
      <c r="D1115" s="703"/>
      <c r="E1115" s="703"/>
      <c r="F1115" s="703"/>
      <c r="G1115" s="703"/>
    </row>
    <row r="1116" customFormat="false" ht="15" hidden="true" customHeight="false" outlineLevel="0" collapsed="false">
      <c r="B1116" s="789"/>
      <c r="C1116" s="790"/>
      <c r="D1116" s="703"/>
      <c r="E1116" s="703"/>
      <c r="F1116" s="703"/>
      <c r="G1116" s="703"/>
    </row>
    <row r="1117" customFormat="false" ht="15" hidden="true" customHeight="false" outlineLevel="0" collapsed="false">
      <c r="B1117" s="789"/>
      <c r="C1117" s="790"/>
      <c r="D1117" s="703"/>
      <c r="E1117" s="703"/>
      <c r="F1117" s="703"/>
      <c r="G1117" s="703"/>
    </row>
    <row r="1118" customFormat="false" ht="15" hidden="true" customHeight="false" outlineLevel="0" collapsed="false">
      <c r="B1118" s="789"/>
      <c r="C1118" s="790"/>
      <c r="D1118" s="703"/>
      <c r="E1118" s="703"/>
      <c r="F1118" s="703"/>
      <c r="G1118" s="703"/>
    </row>
    <row r="1119" customFormat="false" ht="15" hidden="true" customHeight="false" outlineLevel="0" collapsed="false">
      <c r="B1119" s="789"/>
      <c r="C1119" s="790"/>
      <c r="D1119" s="703"/>
      <c r="E1119" s="703"/>
      <c r="F1119" s="703"/>
      <c r="G1119" s="703"/>
    </row>
    <row r="1120" customFormat="false" ht="15" hidden="true" customHeight="false" outlineLevel="0" collapsed="false">
      <c r="B1120" s="789"/>
      <c r="C1120" s="790"/>
      <c r="D1120" s="703"/>
      <c r="E1120" s="703"/>
      <c r="F1120" s="703"/>
      <c r="G1120" s="703"/>
    </row>
    <row r="1121" customFormat="false" ht="15" hidden="true" customHeight="false" outlineLevel="0" collapsed="false">
      <c r="B1121" s="789"/>
      <c r="C1121" s="790"/>
      <c r="D1121" s="703"/>
      <c r="E1121" s="703"/>
      <c r="F1121" s="703"/>
      <c r="G1121" s="703"/>
    </row>
    <row r="1122" customFormat="false" ht="15" hidden="true" customHeight="false" outlineLevel="0" collapsed="false">
      <c r="B1122" s="789"/>
      <c r="C1122" s="790"/>
      <c r="D1122" s="703"/>
      <c r="E1122" s="703"/>
      <c r="F1122" s="703"/>
      <c r="G1122" s="703"/>
    </row>
    <row r="1123" customFormat="false" ht="15" hidden="true" customHeight="false" outlineLevel="0" collapsed="false">
      <c r="B1123" s="789"/>
      <c r="C1123" s="790"/>
      <c r="D1123" s="703"/>
      <c r="E1123" s="703"/>
      <c r="F1123" s="703"/>
      <c r="G1123" s="703"/>
    </row>
    <row r="1124" customFormat="false" ht="15" hidden="true" customHeight="false" outlineLevel="0" collapsed="false">
      <c r="B1124" s="789"/>
      <c r="C1124" s="790"/>
      <c r="D1124" s="703"/>
      <c r="E1124" s="703"/>
      <c r="F1124" s="703"/>
      <c r="G1124" s="703"/>
    </row>
    <row r="1125" customFormat="false" ht="15" hidden="true" customHeight="false" outlineLevel="0" collapsed="false">
      <c r="B1125" s="789"/>
      <c r="C1125" s="790"/>
      <c r="D1125" s="703"/>
      <c r="E1125" s="703"/>
      <c r="F1125" s="703"/>
      <c r="G1125" s="703"/>
    </row>
    <row r="1126" customFormat="false" ht="15" hidden="true" customHeight="false" outlineLevel="0" collapsed="false">
      <c r="B1126" s="789"/>
      <c r="C1126" s="790"/>
      <c r="D1126" s="703"/>
      <c r="E1126" s="703"/>
      <c r="F1126" s="703"/>
      <c r="G1126" s="703"/>
    </row>
    <row r="1127" customFormat="false" ht="15" hidden="true" customHeight="false" outlineLevel="0" collapsed="false">
      <c r="B1127" s="789"/>
      <c r="C1127" s="790"/>
      <c r="D1127" s="703"/>
      <c r="E1127" s="703"/>
      <c r="F1127" s="703"/>
      <c r="G1127" s="703"/>
    </row>
    <row r="1128" customFormat="false" ht="15" hidden="true" customHeight="false" outlineLevel="0" collapsed="false">
      <c r="B1128" s="789"/>
      <c r="C1128" s="790"/>
      <c r="D1128" s="703"/>
      <c r="E1128" s="703"/>
      <c r="F1128" s="703"/>
      <c r="G1128" s="703"/>
    </row>
    <row r="1129" customFormat="false" ht="15" hidden="true" customHeight="false" outlineLevel="0" collapsed="false">
      <c r="B1129" s="789"/>
      <c r="C1129" s="790"/>
      <c r="D1129" s="703"/>
      <c r="E1129" s="703"/>
      <c r="F1129" s="703"/>
      <c r="G1129" s="703"/>
    </row>
    <row r="1130" customFormat="false" ht="15" hidden="true" customHeight="false" outlineLevel="0" collapsed="false">
      <c r="B1130" s="789"/>
      <c r="C1130" s="790"/>
      <c r="D1130" s="703"/>
      <c r="E1130" s="703"/>
      <c r="F1130" s="703"/>
      <c r="G1130" s="703"/>
    </row>
    <row r="1131" customFormat="false" ht="15" hidden="true" customHeight="false" outlineLevel="0" collapsed="false">
      <c r="B1131" s="789"/>
      <c r="C1131" s="790"/>
      <c r="D1131" s="703"/>
      <c r="E1131" s="703"/>
      <c r="F1131" s="703"/>
      <c r="G1131" s="703"/>
    </row>
    <row r="1132" customFormat="false" ht="15" hidden="true" customHeight="false" outlineLevel="0" collapsed="false">
      <c r="B1132" s="789"/>
      <c r="C1132" s="790"/>
      <c r="D1132" s="703"/>
      <c r="E1132" s="703"/>
      <c r="F1132" s="703"/>
      <c r="G1132" s="703"/>
    </row>
    <row r="1133" customFormat="false" ht="15" hidden="true" customHeight="false" outlineLevel="0" collapsed="false">
      <c r="B1133" s="789"/>
      <c r="C1133" s="790"/>
      <c r="D1133" s="703"/>
      <c r="E1133" s="703"/>
      <c r="F1133" s="703"/>
      <c r="G1133" s="703"/>
    </row>
    <row r="1134" customFormat="false" ht="15" hidden="true" customHeight="false" outlineLevel="0" collapsed="false">
      <c r="B1134" s="789"/>
      <c r="C1134" s="790"/>
      <c r="D1134" s="703"/>
      <c r="E1134" s="703"/>
      <c r="F1134" s="703"/>
      <c r="G1134" s="703"/>
    </row>
    <row r="1135" customFormat="false" ht="15" hidden="true" customHeight="false" outlineLevel="0" collapsed="false">
      <c r="B1135" s="789"/>
      <c r="C1135" s="790"/>
      <c r="D1135" s="703"/>
      <c r="E1135" s="703"/>
      <c r="F1135" s="703"/>
      <c r="G1135" s="703"/>
    </row>
    <row r="1136" customFormat="false" ht="15" hidden="true" customHeight="false" outlineLevel="0" collapsed="false">
      <c r="B1136" s="789"/>
      <c r="C1136" s="790"/>
      <c r="D1136" s="703"/>
      <c r="E1136" s="703"/>
      <c r="F1136" s="703"/>
      <c r="G1136" s="703"/>
    </row>
    <row r="1137" customFormat="false" ht="15" hidden="true" customHeight="false" outlineLevel="0" collapsed="false">
      <c r="B1137" s="789"/>
      <c r="C1137" s="790"/>
      <c r="D1137" s="703"/>
      <c r="E1137" s="703"/>
      <c r="F1137" s="703"/>
      <c r="G1137" s="703"/>
    </row>
    <row r="1138" customFormat="false" ht="15" hidden="true" customHeight="false" outlineLevel="0" collapsed="false">
      <c r="B1138" s="789"/>
      <c r="C1138" s="790"/>
      <c r="D1138" s="703"/>
      <c r="E1138" s="703"/>
      <c r="F1138" s="703"/>
      <c r="G1138" s="703"/>
    </row>
    <row r="1139" customFormat="false" ht="15" hidden="true" customHeight="false" outlineLevel="0" collapsed="false">
      <c r="B1139" s="789"/>
      <c r="C1139" s="790"/>
      <c r="D1139" s="703"/>
      <c r="E1139" s="703"/>
      <c r="F1139" s="703"/>
      <c r="G1139" s="703"/>
    </row>
    <row r="1140" customFormat="false" ht="15" hidden="true" customHeight="false" outlineLevel="0" collapsed="false">
      <c r="B1140" s="789"/>
      <c r="C1140" s="790"/>
      <c r="D1140" s="703"/>
      <c r="E1140" s="703"/>
      <c r="F1140" s="703"/>
      <c r="G1140" s="703"/>
    </row>
    <row r="1141" customFormat="false" ht="15" hidden="true" customHeight="false" outlineLevel="0" collapsed="false">
      <c r="B1141" s="789"/>
      <c r="C1141" s="790"/>
      <c r="D1141" s="703"/>
      <c r="E1141" s="703"/>
      <c r="F1141" s="703"/>
      <c r="G1141" s="703"/>
    </row>
    <row r="1142" customFormat="false" ht="15" hidden="true" customHeight="false" outlineLevel="0" collapsed="false">
      <c r="B1142" s="789"/>
      <c r="C1142" s="790"/>
      <c r="D1142" s="703"/>
      <c r="E1142" s="703"/>
      <c r="F1142" s="703"/>
      <c r="G1142" s="703"/>
    </row>
    <row r="1143" customFormat="false" ht="15" hidden="true" customHeight="false" outlineLevel="0" collapsed="false">
      <c r="B1143" s="789"/>
      <c r="C1143" s="790"/>
      <c r="D1143" s="703"/>
      <c r="E1143" s="703"/>
      <c r="F1143" s="703"/>
      <c r="G1143" s="703"/>
    </row>
    <row r="1144" customFormat="false" ht="15" hidden="true" customHeight="false" outlineLevel="0" collapsed="false">
      <c r="B1144" s="789"/>
      <c r="C1144" s="790"/>
      <c r="D1144" s="703"/>
      <c r="E1144" s="703"/>
      <c r="F1144" s="703"/>
      <c r="G1144" s="703"/>
    </row>
    <row r="1145" customFormat="false" ht="15" hidden="true" customHeight="false" outlineLevel="0" collapsed="false">
      <c r="B1145" s="789"/>
      <c r="C1145" s="790"/>
      <c r="D1145" s="703"/>
      <c r="E1145" s="703"/>
      <c r="F1145" s="703"/>
      <c r="G1145" s="703"/>
    </row>
    <row r="1146" customFormat="false" ht="15" hidden="true" customHeight="false" outlineLevel="0" collapsed="false">
      <c r="B1146" s="789"/>
      <c r="C1146" s="790"/>
      <c r="D1146" s="703"/>
      <c r="E1146" s="703"/>
      <c r="F1146" s="703"/>
      <c r="G1146" s="703"/>
    </row>
    <row r="1147" customFormat="false" ht="15" hidden="true" customHeight="false" outlineLevel="0" collapsed="false">
      <c r="B1147" s="789"/>
      <c r="C1147" s="790"/>
      <c r="D1147" s="703"/>
      <c r="E1147" s="703"/>
      <c r="F1147" s="703"/>
      <c r="G1147" s="703"/>
    </row>
    <row r="1148" customFormat="false" ht="15" hidden="true" customHeight="false" outlineLevel="0" collapsed="false">
      <c r="B1148" s="789"/>
      <c r="C1148" s="790"/>
      <c r="D1148" s="703"/>
      <c r="E1148" s="703"/>
      <c r="F1148" s="703"/>
      <c r="G1148" s="703"/>
    </row>
    <row r="1149" customFormat="false" ht="15" hidden="true" customHeight="false" outlineLevel="0" collapsed="false">
      <c r="B1149" s="789"/>
      <c r="C1149" s="790"/>
      <c r="D1149" s="703"/>
      <c r="E1149" s="703"/>
      <c r="F1149" s="703"/>
      <c r="G1149" s="703"/>
    </row>
    <row r="1150" customFormat="false" ht="15" hidden="true" customHeight="false" outlineLevel="0" collapsed="false">
      <c r="B1150" s="789"/>
      <c r="C1150" s="790"/>
      <c r="D1150" s="703"/>
      <c r="E1150" s="703"/>
      <c r="F1150" s="703"/>
      <c r="G1150" s="703"/>
    </row>
    <row r="1151" customFormat="false" ht="15" hidden="true" customHeight="false" outlineLevel="0" collapsed="false">
      <c r="B1151" s="789"/>
      <c r="C1151" s="790"/>
      <c r="D1151" s="703"/>
      <c r="E1151" s="703"/>
      <c r="F1151" s="703"/>
      <c r="G1151" s="703"/>
    </row>
    <row r="1152" customFormat="false" ht="15" hidden="true" customHeight="false" outlineLevel="0" collapsed="false">
      <c r="B1152" s="789"/>
      <c r="C1152" s="790"/>
      <c r="D1152" s="703"/>
      <c r="E1152" s="703"/>
      <c r="F1152" s="703"/>
      <c r="G1152" s="703"/>
    </row>
    <row r="1153" customFormat="false" ht="15" hidden="true" customHeight="false" outlineLevel="0" collapsed="false">
      <c r="B1153" s="789"/>
      <c r="C1153" s="790"/>
      <c r="D1153" s="703"/>
      <c r="E1153" s="703"/>
      <c r="F1153" s="703"/>
      <c r="G1153" s="703"/>
    </row>
    <row r="1154" customFormat="false" ht="15" hidden="true" customHeight="false" outlineLevel="0" collapsed="false">
      <c r="B1154" s="789"/>
      <c r="C1154" s="790"/>
      <c r="D1154" s="703"/>
      <c r="E1154" s="703"/>
      <c r="F1154" s="703"/>
      <c r="G1154" s="703"/>
    </row>
    <row r="1155" customFormat="false" ht="15" hidden="true" customHeight="false" outlineLevel="0" collapsed="false">
      <c r="B1155" s="789"/>
      <c r="C1155" s="790"/>
      <c r="D1155" s="703"/>
      <c r="E1155" s="703"/>
      <c r="F1155" s="703"/>
      <c r="G1155" s="703"/>
    </row>
    <row r="1156" customFormat="false" ht="15" hidden="true" customHeight="false" outlineLevel="0" collapsed="false">
      <c r="B1156" s="789"/>
      <c r="C1156" s="790"/>
      <c r="D1156" s="703"/>
      <c r="E1156" s="703"/>
      <c r="F1156" s="703"/>
      <c r="G1156" s="703"/>
    </row>
    <row r="1157" customFormat="false" ht="15" hidden="true" customHeight="false" outlineLevel="0" collapsed="false">
      <c r="B1157" s="789"/>
      <c r="C1157" s="790"/>
      <c r="D1157" s="703"/>
      <c r="E1157" s="703"/>
      <c r="F1157" s="703"/>
      <c r="G1157" s="703"/>
    </row>
    <row r="1158" customFormat="false" ht="15" hidden="true" customHeight="false" outlineLevel="0" collapsed="false">
      <c r="B1158" s="789"/>
      <c r="C1158" s="790"/>
      <c r="D1158" s="703"/>
      <c r="E1158" s="703"/>
      <c r="F1158" s="703"/>
      <c r="G1158" s="703"/>
    </row>
    <row r="1159" customFormat="false" ht="15" hidden="true" customHeight="false" outlineLevel="0" collapsed="false">
      <c r="B1159" s="789"/>
      <c r="C1159" s="790"/>
      <c r="D1159" s="703"/>
      <c r="E1159" s="703"/>
      <c r="F1159" s="703"/>
      <c r="G1159" s="703"/>
    </row>
    <row r="1160" customFormat="false" ht="15" hidden="true" customHeight="false" outlineLevel="0" collapsed="false">
      <c r="B1160" s="789"/>
      <c r="C1160" s="790"/>
      <c r="D1160" s="703"/>
      <c r="E1160" s="703"/>
      <c r="F1160" s="703"/>
      <c r="G1160" s="703"/>
    </row>
    <row r="1161" customFormat="false" ht="15" hidden="true" customHeight="false" outlineLevel="0" collapsed="false">
      <c r="B1161" s="789"/>
      <c r="C1161" s="790"/>
      <c r="D1161" s="703"/>
      <c r="E1161" s="703"/>
      <c r="F1161" s="703"/>
      <c r="G1161" s="703"/>
    </row>
    <row r="1162" customFormat="false" ht="15" hidden="true" customHeight="false" outlineLevel="0" collapsed="false">
      <c r="B1162" s="789"/>
      <c r="C1162" s="790"/>
      <c r="D1162" s="703"/>
      <c r="E1162" s="703"/>
      <c r="F1162" s="703"/>
      <c r="G1162" s="703"/>
    </row>
    <row r="1163" customFormat="false" ht="15" hidden="true" customHeight="false" outlineLevel="0" collapsed="false">
      <c r="B1163" s="789"/>
      <c r="C1163" s="790"/>
      <c r="D1163" s="703"/>
      <c r="E1163" s="703"/>
      <c r="F1163" s="703"/>
      <c r="G1163" s="703"/>
    </row>
    <row r="1164" customFormat="false" ht="15" hidden="true" customHeight="false" outlineLevel="0" collapsed="false">
      <c r="B1164" s="789"/>
      <c r="C1164" s="790"/>
      <c r="D1164" s="703"/>
      <c r="E1164" s="703"/>
      <c r="F1164" s="703"/>
      <c r="G1164" s="703"/>
    </row>
    <row r="1165" customFormat="false" ht="15" hidden="true" customHeight="false" outlineLevel="0" collapsed="false">
      <c r="B1165" s="789"/>
      <c r="C1165" s="790"/>
      <c r="D1165" s="703"/>
      <c r="E1165" s="703"/>
      <c r="F1165" s="703"/>
      <c r="G1165" s="703"/>
    </row>
    <row r="1166" customFormat="false" ht="15" hidden="true" customHeight="false" outlineLevel="0" collapsed="false">
      <c r="B1166" s="789"/>
      <c r="C1166" s="790"/>
      <c r="D1166" s="703"/>
      <c r="E1166" s="703"/>
      <c r="F1166" s="703"/>
      <c r="G1166" s="703"/>
    </row>
    <row r="1167" customFormat="false" ht="15" hidden="true" customHeight="false" outlineLevel="0" collapsed="false">
      <c r="B1167" s="789"/>
      <c r="C1167" s="790"/>
      <c r="D1167" s="703"/>
      <c r="E1167" s="703"/>
      <c r="F1167" s="703"/>
      <c r="G1167" s="703"/>
    </row>
    <row r="1168" customFormat="false" ht="15" hidden="true" customHeight="false" outlineLevel="0" collapsed="false">
      <c r="B1168" s="789"/>
      <c r="C1168" s="790"/>
      <c r="D1168" s="703"/>
      <c r="E1168" s="703"/>
      <c r="F1168" s="703"/>
      <c r="G1168" s="703"/>
    </row>
    <row r="1169" customFormat="false" ht="15" hidden="true" customHeight="false" outlineLevel="0" collapsed="false">
      <c r="B1169" s="789"/>
      <c r="C1169" s="790"/>
      <c r="D1169" s="703"/>
      <c r="E1169" s="703"/>
      <c r="F1169" s="703"/>
      <c r="G1169" s="703"/>
    </row>
    <row r="1170" customFormat="false" ht="15" hidden="true" customHeight="false" outlineLevel="0" collapsed="false">
      <c r="B1170" s="789"/>
      <c r="C1170" s="790"/>
      <c r="D1170" s="703"/>
      <c r="E1170" s="703"/>
      <c r="F1170" s="703"/>
      <c r="G1170" s="703"/>
    </row>
    <row r="1171" customFormat="false" ht="15" hidden="true" customHeight="false" outlineLevel="0" collapsed="false">
      <c r="B1171" s="789"/>
      <c r="C1171" s="790"/>
      <c r="D1171" s="703"/>
      <c r="E1171" s="703"/>
      <c r="F1171" s="703"/>
      <c r="G1171" s="703"/>
    </row>
    <row r="1172" customFormat="false" ht="15" hidden="true" customHeight="false" outlineLevel="0" collapsed="false">
      <c r="B1172" s="789"/>
      <c r="C1172" s="790"/>
      <c r="D1172" s="703"/>
      <c r="E1172" s="703"/>
      <c r="F1172" s="703"/>
      <c r="G1172" s="703"/>
    </row>
    <row r="1173" customFormat="false" ht="15" hidden="true" customHeight="false" outlineLevel="0" collapsed="false">
      <c r="B1173" s="789"/>
      <c r="C1173" s="790"/>
      <c r="D1173" s="703"/>
      <c r="E1173" s="703"/>
      <c r="F1173" s="703"/>
      <c r="G1173" s="703"/>
    </row>
    <row r="1174" customFormat="false" ht="15" hidden="true" customHeight="false" outlineLevel="0" collapsed="false">
      <c r="B1174" s="789"/>
      <c r="C1174" s="790"/>
      <c r="D1174" s="703"/>
      <c r="E1174" s="703"/>
      <c r="F1174" s="703"/>
      <c r="G1174" s="703"/>
    </row>
    <row r="1175" customFormat="false" ht="15" hidden="true" customHeight="false" outlineLevel="0" collapsed="false">
      <c r="B1175" s="789"/>
      <c r="C1175" s="790"/>
      <c r="D1175" s="703"/>
      <c r="E1175" s="703"/>
      <c r="F1175" s="703"/>
      <c r="G1175" s="703"/>
    </row>
    <row r="1176" customFormat="false" ht="15" hidden="true" customHeight="false" outlineLevel="0" collapsed="false">
      <c r="B1176" s="789"/>
      <c r="C1176" s="790"/>
      <c r="D1176" s="703"/>
      <c r="E1176" s="703"/>
      <c r="F1176" s="703"/>
      <c r="G1176" s="703"/>
    </row>
    <row r="1177" customFormat="false" ht="15" hidden="true" customHeight="false" outlineLevel="0" collapsed="false">
      <c r="B1177" s="789"/>
      <c r="C1177" s="790"/>
      <c r="D1177" s="703"/>
      <c r="E1177" s="703"/>
      <c r="F1177" s="703"/>
      <c r="G1177" s="703"/>
    </row>
    <row r="1178" customFormat="false" ht="15" hidden="true" customHeight="false" outlineLevel="0" collapsed="false">
      <c r="B1178" s="789"/>
      <c r="C1178" s="790"/>
      <c r="D1178" s="703"/>
      <c r="E1178" s="703"/>
      <c r="F1178" s="703"/>
      <c r="G1178" s="703"/>
    </row>
    <row r="1179" customFormat="false" ht="15" hidden="true" customHeight="false" outlineLevel="0" collapsed="false">
      <c r="B1179" s="789"/>
      <c r="C1179" s="790"/>
      <c r="D1179" s="703"/>
      <c r="E1179" s="703"/>
      <c r="F1179" s="703"/>
      <c r="G1179" s="703"/>
    </row>
    <row r="1180" customFormat="false" ht="15" hidden="true" customHeight="false" outlineLevel="0" collapsed="false">
      <c r="B1180" s="789"/>
      <c r="C1180" s="790"/>
      <c r="D1180" s="703"/>
      <c r="E1180" s="703"/>
      <c r="F1180" s="703"/>
      <c r="G1180" s="703"/>
    </row>
    <row r="1181" customFormat="false" ht="15" hidden="true" customHeight="false" outlineLevel="0" collapsed="false">
      <c r="B1181" s="789"/>
      <c r="C1181" s="790"/>
      <c r="D1181" s="703"/>
      <c r="E1181" s="703"/>
      <c r="F1181" s="703"/>
      <c r="G1181" s="703"/>
    </row>
    <row r="1182" customFormat="false" ht="15" hidden="true" customHeight="false" outlineLevel="0" collapsed="false">
      <c r="B1182" s="789"/>
      <c r="C1182" s="790"/>
      <c r="D1182" s="703"/>
      <c r="E1182" s="703"/>
      <c r="F1182" s="703"/>
      <c r="G1182" s="703"/>
    </row>
    <row r="1183" customFormat="false" ht="15" hidden="true" customHeight="false" outlineLevel="0" collapsed="false">
      <c r="B1183" s="789"/>
      <c r="C1183" s="790"/>
      <c r="D1183" s="703"/>
      <c r="E1183" s="703"/>
      <c r="F1183" s="703"/>
      <c r="G1183" s="703"/>
    </row>
    <row r="1184" customFormat="false" ht="15" hidden="true" customHeight="false" outlineLevel="0" collapsed="false">
      <c r="B1184" s="789"/>
      <c r="C1184" s="790"/>
      <c r="D1184" s="703"/>
      <c r="E1184" s="703"/>
      <c r="F1184" s="703"/>
      <c r="G1184" s="703"/>
    </row>
    <row r="1185" customFormat="false" ht="15" hidden="true" customHeight="false" outlineLevel="0" collapsed="false">
      <c r="B1185" s="789"/>
      <c r="C1185" s="790"/>
      <c r="D1185" s="703"/>
      <c r="E1185" s="703"/>
      <c r="F1185" s="703"/>
      <c r="G1185" s="703"/>
    </row>
    <row r="1186" customFormat="false" ht="15" hidden="true" customHeight="false" outlineLevel="0" collapsed="false">
      <c r="B1186" s="789"/>
      <c r="C1186" s="790"/>
      <c r="D1186" s="703"/>
      <c r="E1186" s="703"/>
      <c r="F1186" s="703"/>
      <c r="G1186" s="703"/>
    </row>
    <row r="1187" customFormat="false" ht="15" hidden="true" customHeight="false" outlineLevel="0" collapsed="false">
      <c r="B1187" s="789"/>
      <c r="C1187" s="790"/>
      <c r="D1187" s="703"/>
      <c r="E1187" s="703"/>
      <c r="F1187" s="703"/>
      <c r="G1187" s="703"/>
    </row>
    <row r="1188" customFormat="false" ht="15" hidden="true" customHeight="false" outlineLevel="0" collapsed="false">
      <c r="B1188" s="789"/>
      <c r="C1188" s="790"/>
      <c r="D1188" s="703"/>
      <c r="E1188" s="703"/>
      <c r="F1188" s="703"/>
      <c r="G1188" s="703"/>
    </row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</sheetData>
  <mergeCells count="11">
    <mergeCell ref="A2:E2"/>
    <mergeCell ref="A4:B4"/>
    <mergeCell ref="A6:D7"/>
    <mergeCell ref="A174:A175"/>
    <mergeCell ref="B174:B175"/>
    <mergeCell ref="C174:C175"/>
    <mergeCell ref="D174:D175"/>
    <mergeCell ref="E174:E175"/>
    <mergeCell ref="A181:A182"/>
    <mergeCell ref="B181:B182"/>
    <mergeCell ref="C181:C182"/>
  </mergeCells>
  <hyperlinks>
    <hyperlink ref="A4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83" r:id="rId2" display="Подпрограмма «Энергосбережение и повышение эффективности использования энергетических ресурсов в образовательных учреждениях Пристенского района Курской области»"/>
    <hyperlink ref="A85" r:id="rId3" display="Подпрограмма «Энергосбережение и повышение эффективности использования энергетических ресурсов в учреждениях культуры Пристенского района Курской области»"/>
    <hyperlink ref="A13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3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F3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0.28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3" t="s">
        <v>2300</v>
      </c>
      <c r="B1" s="163"/>
      <c r="C1" s="163"/>
      <c r="D1" s="163"/>
      <c r="E1" s="163"/>
      <c r="F1" s="163"/>
      <c r="G1" s="799"/>
      <c r="H1" s="800"/>
      <c r="I1" s="800"/>
    </row>
    <row r="2" customFormat="false" ht="15" hidden="false" customHeight="false" outlineLevel="0" collapsed="false">
      <c r="A2" s="163"/>
      <c r="B2" s="163"/>
      <c r="C2" s="163"/>
      <c r="D2" s="163"/>
      <c r="E2" s="163"/>
      <c r="F2" s="163"/>
      <c r="G2" s="799"/>
      <c r="H2" s="800"/>
      <c r="I2" s="800"/>
    </row>
    <row r="3" customFormat="false" ht="53.25" hidden="false" customHeight="true" outlineLevel="0" collapsed="false">
      <c r="A3" s="163"/>
      <c r="B3" s="163"/>
      <c r="C3" s="163"/>
      <c r="D3" s="163"/>
      <c r="E3" s="163"/>
      <c r="F3" s="163"/>
      <c r="G3" s="799"/>
      <c r="H3" s="800"/>
      <c r="I3" s="800"/>
    </row>
    <row r="4" customFormat="false" ht="24" hidden="false" customHeight="true" outlineLevel="0" collapsed="false">
      <c r="A4" s="639"/>
      <c r="B4" s="639"/>
      <c r="C4" s="639"/>
      <c r="D4" s="639"/>
      <c r="E4" s="639"/>
      <c r="F4" s="639"/>
      <c r="G4" s="639"/>
    </row>
    <row r="5" customFormat="false" ht="48" hidden="true" customHeight="true" outlineLevel="0" collapsed="false"/>
    <row r="6" customFormat="false" ht="15" hidden="true" customHeight="false" outlineLevel="0" collapsed="false">
      <c r="A6" s="801"/>
      <c r="B6" s="801"/>
      <c r="C6" s="801"/>
      <c r="D6" s="801"/>
      <c r="E6" s="801"/>
      <c r="F6" s="802"/>
    </row>
    <row r="7" customFormat="false" ht="15" hidden="false" customHeight="true" outlineLevel="0" collapsed="false">
      <c r="A7" s="801"/>
      <c r="B7" s="801"/>
      <c r="C7" s="801"/>
      <c r="D7" s="801"/>
      <c r="E7" s="801"/>
      <c r="F7" s="803"/>
      <c r="G7" s="803"/>
    </row>
    <row r="8" customFormat="false" ht="15" hidden="false" customHeight="true" outlineLevel="0" collapsed="false">
      <c r="A8" s="804"/>
      <c r="B8" s="804"/>
      <c r="C8" s="804"/>
      <c r="D8" s="804"/>
      <c r="E8" s="805" t="s">
        <v>2301</v>
      </c>
      <c r="F8" s="805"/>
      <c r="G8" s="804"/>
    </row>
    <row r="9" customFormat="false" ht="75" hidden="false" customHeight="true" outlineLevel="0" collapsed="false">
      <c r="A9" s="806" t="s">
        <v>2302</v>
      </c>
      <c r="B9" s="806"/>
      <c r="C9" s="806"/>
      <c r="D9" s="806"/>
      <c r="E9" s="806"/>
      <c r="F9" s="806"/>
      <c r="G9" s="807"/>
    </row>
    <row r="10" customFormat="false" ht="15" hidden="false" customHeight="false" outlineLevel="0" collapsed="false">
      <c r="A10" s="804"/>
      <c r="B10" s="804"/>
      <c r="C10" s="804"/>
      <c r="D10" s="804"/>
      <c r="E10" s="804"/>
      <c r="F10" s="804" t="s">
        <v>2303</v>
      </c>
      <c r="G10" s="804"/>
    </row>
    <row r="11" customFormat="false" ht="30" hidden="false" customHeight="true" outlineLevel="0" collapsed="false">
      <c r="A11" s="808" t="s">
        <v>2304</v>
      </c>
      <c r="B11" s="808"/>
      <c r="C11" s="808"/>
      <c r="D11" s="808"/>
      <c r="E11" s="808"/>
      <c r="F11" s="809" t="s">
        <v>2305</v>
      </c>
      <c r="G11" s="804"/>
    </row>
    <row r="12" customFormat="false" ht="15" hidden="false" customHeight="true" outlineLevel="0" collapsed="false">
      <c r="A12" s="810" t="s">
        <v>2306</v>
      </c>
      <c r="B12" s="810"/>
      <c r="C12" s="810"/>
      <c r="D12" s="810"/>
      <c r="E12" s="810"/>
      <c r="F12" s="811" t="n">
        <v>59.85</v>
      </c>
      <c r="G12" s="804"/>
    </row>
    <row r="13" customFormat="false" ht="15" hidden="false" customHeight="true" outlineLevel="0" collapsed="false">
      <c r="A13" s="810" t="s">
        <v>2307</v>
      </c>
      <c r="B13" s="810"/>
      <c r="C13" s="810"/>
      <c r="D13" s="810"/>
      <c r="E13" s="810"/>
      <c r="F13" s="811" t="n">
        <v>57.05</v>
      </c>
      <c r="G13" s="804"/>
    </row>
    <row r="14" customFormat="false" ht="15" hidden="false" customHeight="true" outlineLevel="0" collapsed="false">
      <c r="A14" s="810" t="s">
        <v>2308</v>
      </c>
      <c r="B14" s="810"/>
      <c r="C14" s="810"/>
      <c r="D14" s="810"/>
      <c r="E14" s="810"/>
      <c r="F14" s="811" t="n">
        <v>30.1</v>
      </c>
      <c r="G14" s="804"/>
    </row>
    <row r="15" customFormat="false" ht="15" hidden="false" customHeight="true" outlineLevel="0" collapsed="false">
      <c r="A15" s="810" t="s">
        <v>2309</v>
      </c>
      <c r="B15" s="810"/>
      <c r="C15" s="810"/>
      <c r="D15" s="810"/>
      <c r="E15" s="810"/>
      <c r="F15" s="811" t="n">
        <v>50.05</v>
      </c>
      <c r="G15" s="804"/>
    </row>
    <row r="16" customFormat="false" ht="15" hidden="false" customHeight="true" outlineLevel="0" collapsed="false">
      <c r="A16" s="810" t="s">
        <v>2310</v>
      </c>
      <c r="B16" s="810"/>
      <c r="C16" s="810"/>
      <c r="D16" s="810"/>
      <c r="E16" s="810"/>
      <c r="F16" s="811" t="n">
        <v>37.4</v>
      </c>
      <c r="G16" s="804"/>
    </row>
    <row r="17" customFormat="false" ht="15.75" hidden="false" customHeight="true" outlineLevel="0" collapsed="false">
      <c r="A17" s="810" t="s">
        <v>2311</v>
      </c>
      <c r="B17" s="810"/>
      <c r="C17" s="810"/>
      <c r="D17" s="810"/>
      <c r="E17" s="810"/>
      <c r="F17" s="811" t="n">
        <v>37.5</v>
      </c>
      <c r="G17" s="804"/>
    </row>
    <row r="18" customFormat="false" ht="15" hidden="false" customHeight="true" outlineLevel="0" collapsed="false">
      <c r="A18" s="810" t="s">
        <v>2312</v>
      </c>
      <c r="B18" s="810"/>
      <c r="C18" s="810"/>
      <c r="D18" s="810"/>
      <c r="E18" s="810"/>
      <c r="F18" s="811" t="n">
        <v>53.9</v>
      </c>
      <c r="G18" s="804"/>
    </row>
    <row r="19" customFormat="false" ht="15" hidden="false" customHeight="true" outlineLevel="0" collapsed="false">
      <c r="A19" s="810" t="s">
        <v>2313</v>
      </c>
      <c r="B19" s="810"/>
      <c r="C19" s="810"/>
      <c r="D19" s="810"/>
      <c r="E19" s="810"/>
      <c r="F19" s="811" t="n">
        <v>24.15</v>
      </c>
      <c r="G19" s="804"/>
    </row>
    <row r="20" customFormat="false" ht="15" hidden="false" customHeight="true" outlineLevel="0" collapsed="false">
      <c r="A20" s="812" t="s">
        <v>2314</v>
      </c>
      <c r="B20" s="812"/>
      <c r="C20" s="812"/>
      <c r="D20" s="812"/>
      <c r="E20" s="812"/>
      <c r="F20" s="813" t="n">
        <f aca="false">SUM(F12:F19)</f>
        <v>350</v>
      </c>
      <c r="G20" s="804"/>
    </row>
    <row r="21" customFormat="false" ht="15" hidden="false" customHeight="false" outlineLevel="0" collapsed="false">
      <c r="A21" s="801"/>
      <c r="B21" s="801"/>
      <c r="C21" s="801"/>
      <c r="D21" s="801"/>
      <c r="E21" s="801"/>
      <c r="F21" s="814"/>
      <c r="G21" s="804"/>
    </row>
    <row r="22" customFormat="false" ht="15" hidden="false" customHeight="false" outlineLevel="0" collapsed="false">
      <c r="A22" s="801"/>
      <c r="B22" s="801"/>
      <c r="C22" s="801"/>
      <c r="D22" s="801"/>
      <c r="E22" s="801"/>
      <c r="F22" s="814"/>
      <c r="G22" s="804"/>
    </row>
    <row r="23" customFormat="false" ht="15" hidden="true" customHeight="false" outlineLevel="0" collapsed="false">
      <c r="A23" s="801"/>
      <c r="B23" s="801"/>
      <c r="C23" s="801"/>
      <c r="D23" s="801"/>
      <c r="E23" s="801"/>
      <c r="F23" s="814"/>
      <c r="G23" s="804"/>
    </row>
    <row r="24" customFormat="false" ht="15" hidden="true" customHeight="false" outlineLevel="0" collapsed="false">
      <c r="A24" s="801"/>
      <c r="B24" s="801"/>
      <c r="C24" s="801"/>
      <c r="D24" s="801"/>
      <c r="E24" s="801"/>
      <c r="F24" s="814"/>
      <c r="G24" s="804"/>
    </row>
    <row r="25" customFormat="false" ht="15" hidden="true" customHeight="false" outlineLevel="0" collapsed="false">
      <c r="A25" s="801"/>
      <c r="B25" s="801"/>
      <c r="C25" s="801"/>
      <c r="D25" s="801"/>
      <c r="E25" s="801"/>
      <c r="F25" s="814"/>
      <c r="G25" s="804"/>
    </row>
    <row r="26" customFormat="false" ht="15" hidden="true" customHeight="false" outlineLevel="0" collapsed="false">
      <c r="A26" s="801"/>
      <c r="B26" s="801"/>
      <c r="C26" s="801"/>
      <c r="D26" s="801"/>
      <c r="E26" s="801"/>
      <c r="F26" s="814"/>
      <c r="G26" s="804"/>
    </row>
    <row r="27" customFormat="false" ht="15" hidden="true" customHeight="false" outlineLevel="0" collapsed="false">
      <c r="A27" s="801"/>
      <c r="B27" s="801"/>
      <c r="C27" s="801"/>
      <c r="D27" s="801"/>
      <c r="E27" s="801"/>
      <c r="F27" s="814"/>
      <c r="G27" s="804"/>
    </row>
    <row r="28" customFormat="false" ht="15" hidden="false" customHeight="false" outlineLevel="0" collapsed="false">
      <c r="A28" s="804"/>
      <c r="B28" s="804"/>
      <c r="C28" s="804"/>
      <c r="D28" s="804"/>
      <c r="E28" s="804"/>
      <c r="F28" s="804"/>
      <c r="G28" s="804"/>
    </row>
    <row r="29" customFormat="false" ht="15" hidden="false" customHeight="true" outlineLevel="0" collapsed="false">
      <c r="A29" s="804"/>
      <c r="B29" s="804"/>
      <c r="C29" s="804"/>
      <c r="D29" s="804"/>
      <c r="E29" s="805" t="s">
        <v>2315</v>
      </c>
      <c r="F29" s="805"/>
      <c r="G29" s="804"/>
    </row>
    <row r="30" customFormat="false" ht="65.25" hidden="false" customHeight="true" outlineLevel="0" collapsed="false">
      <c r="A30" s="806" t="s">
        <v>2316</v>
      </c>
      <c r="B30" s="806"/>
      <c r="C30" s="806"/>
      <c r="D30" s="806"/>
      <c r="E30" s="806"/>
      <c r="F30" s="806"/>
      <c r="G30" s="807"/>
    </row>
    <row r="31" customFormat="false" ht="15" hidden="false" customHeight="false" outlineLevel="0" collapsed="false">
      <c r="A31" s="804"/>
      <c r="B31" s="804"/>
      <c r="C31" s="804"/>
      <c r="D31" s="804"/>
      <c r="E31" s="804"/>
      <c r="F31" s="804" t="s">
        <v>2303</v>
      </c>
      <c r="G31" s="804"/>
    </row>
    <row r="32" customFormat="false" ht="32.25" hidden="false" customHeight="true" outlineLevel="0" collapsed="false">
      <c r="A32" s="808" t="s">
        <v>2304</v>
      </c>
      <c r="B32" s="808"/>
      <c r="C32" s="808"/>
      <c r="D32" s="808"/>
      <c r="E32" s="808"/>
      <c r="F32" s="809" t="s">
        <v>2305</v>
      </c>
      <c r="G32" s="804"/>
    </row>
    <row r="33" customFormat="false" ht="14.25" hidden="false" customHeight="true" outlineLevel="0" collapsed="false">
      <c r="A33" s="810" t="s">
        <v>2306</v>
      </c>
      <c r="B33" s="810"/>
      <c r="C33" s="810"/>
      <c r="D33" s="810"/>
      <c r="E33" s="810"/>
      <c r="F33" s="811" t="n">
        <v>12.5</v>
      </c>
      <c r="G33" s="804"/>
    </row>
    <row r="34" customFormat="false" ht="12" hidden="false" customHeight="true" outlineLevel="0" collapsed="false">
      <c r="A34" s="810" t="s">
        <v>2307</v>
      </c>
      <c r="B34" s="810"/>
      <c r="C34" s="810"/>
      <c r="D34" s="810"/>
      <c r="E34" s="810"/>
      <c r="F34" s="811" t="n">
        <v>12.5</v>
      </c>
      <c r="G34" s="804"/>
    </row>
    <row r="35" customFormat="false" ht="12" hidden="false" customHeight="true" outlineLevel="0" collapsed="false">
      <c r="A35" s="810" t="s">
        <v>2308</v>
      </c>
      <c r="B35" s="810"/>
      <c r="C35" s="810"/>
      <c r="D35" s="810"/>
      <c r="E35" s="810"/>
      <c r="F35" s="811" t="n">
        <v>12.5</v>
      </c>
      <c r="G35" s="804"/>
    </row>
    <row r="36" customFormat="false" ht="14.25" hidden="false" customHeight="true" outlineLevel="0" collapsed="false">
      <c r="A36" s="810" t="s">
        <v>2309</v>
      </c>
      <c r="B36" s="810"/>
      <c r="C36" s="810"/>
      <c r="D36" s="810"/>
      <c r="E36" s="810"/>
      <c r="F36" s="811" t="n">
        <v>12.5</v>
      </c>
      <c r="G36" s="804"/>
    </row>
    <row r="37" customFormat="false" ht="15" hidden="false" customHeight="true" outlineLevel="0" collapsed="false">
      <c r="A37" s="810" t="s">
        <v>2310</v>
      </c>
      <c r="B37" s="810"/>
      <c r="C37" s="810"/>
      <c r="D37" s="810"/>
      <c r="E37" s="810"/>
      <c r="F37" s="811" t="n">
        <v>12.5</v>
      </c>
      <c r="G37" s="804"/>
    </row>
    <row r="38" customFormat="false" ht="15" hidden="false" customHeight="true" outlineLevel="0" collapsed="false">
      <c r="A38" s="810" t="s">
        <v>2311</v>
      </c>
      <c r="B38" s="810"/>
      <c r="C38" s="810"/>
      <c r="D38" s="810"/>
      <c r="E38" s="810"/>
      <c r="F38" s="811" t="n">
        <v>12.5</v>
      </c>
      <c r="G38" s="804"/>
    </row>
    <row r="39" customFormat="false" ht="18" hidden="false" customHeight="true" outlineLevel="0" collapsed="false">
      <c r="A39" s="810" t="s">
        <v>2312</v>
      </c>
      <c r="B39" s="810"/>
      <c r="C39" s="810"/>
      <c r="D39" s="810"/>
      <c r="E39" s="810"/>
      <c r="F39" s="811" t="n">
        <v>12.5</v>
      </c>
      <c r="G39" s="804"/>
    </row>
    <row r="40" customFormat="false" ht="15" hidden="false" customHeight="true" outlineLevel="0" collapsed="false">
      <c r="A40" s="810" t="s">
        <v>2313</v>
      </c>
      <c r="B40" s="810"/>
      <c r="C40" s="810"/>
      <c r="D40" s="810"/>
      <c r="E40" s="810"/>
      <c r="F40" s="811" t="n">
        <v>12.5</v>
      </c>
      <c r="G40" s="804"/>
    </row>
    <row r="41" customFormat="false" ht="15" hidden="false" customHeight="true" outlineLevel="0" collapsed="false">
      <c r="A41" s="812" t="s">
        <v>2314</v>
      </c>
      <c r="B41" s="812"/>
      <c r="C41" s="812"/>
      <c r="D41" s="812"/>
      <c r="E41" s="812"/>
      <c r="F41" s="813" t="n">
        <f aca="false">SUM(F33:F40)</f>
        <v>100</v>
      </c>
      <c r="G41" s="804"/>
    </row>
    <row r="42" customFormat="false" ht="15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3" customFormat="false" ht="15" hidden="false" customHeight="false" outlineLevel="0" collapsed="false">
      <c r="A43" s="804"/>
      <c r="B43" s="804"/>
      <c r="C43" s="804"/>
      <c r="D43" s="804"/>
      <c r="E43" s="804"/>
      <c r="F43" s="804"/>
      <c r="G43" s="804"/>
    </row>
    <row r="44" customFormat="false" ht="39" hidden="false" customHeight="true" outlineLevel="0" collapsed="false">
      <c r="A44" s="804"/>
      <c r="B44" s="804"/>
      <c r="C44" s="804"/>
      <c r="D44" s="804"/>
      <c r="E44" s="804"/>
      <c r="F44" s="804"/>
      <c r="G44" s="804"/>
    </row>
    <row r="45" customFormat="false" ht="15" hidden="false" customHeight="false" outlineLevel="0" collapsed="false">
      <c r="A45" s="804"/>
      <c r="B45" s="804"/>
      <c r="C45" s="804"/>
      <c r="D45" s="804"/>
      <c r="E45" s="804" t="s">
        <v>2317</v>
      </c>
      <c r="F45" s="804"/>
      <c r="G45" s="804"/>
    </row>
    <row r="46" s="816" customFormat="true" ht="60" hidden="false" customHeight="true" outlineLevel="0" collapsed="false">
      <c r="A46" s="806" t="s">
        <v>2318</v>
      </c>
      <c r="B46" s="806"/>
      <c r="C46" s="806"/>
      <c r="D46" s="806"/>
      <c r="E46" s="806"/>
      <c r="F46" s="806"/>
      <c r="G46" s="815"/>
    </row>
    <row r="47" customFormat="false" ht="15" hidden="false" customHeight="false" outlineLevel="0" collapsed="false">
      <c r="A47" s="804"/>
      <c r="B47" s="804"/>
      <c r="C47" s="804"/>
      <c r="D47" s="804"/>
      <c r="E47" s="804"/>
      <c r="F47" s="804" t="s">
        <v>2303</v>
      </c>
      <c r="G47" s="804"/>
    </row>
    <row r="48" customFormat="false" ht="27" hidden="false" customHeight="true" outlineLevel="0" collapsed="false">
      <c r="A48" s="817" t="s">
        <v>2304</v>
      </c>
      <c r="B48" s="817"/>
      <c r="C48" s="817"/>
      <c r="D48" s="817"/>
      <c r="E48" s="817"/>
      <c r="F48" s="818" t="s">
        <v>2319</v>
      </c>
      <c r="G48" s="804"/>
    </row>
    <row r="49" customFormat="false" ht="21" hidden="false" customHeight="true" outlineLevel="0" collapsed="false">
      <c r="A49" s="819" t="s">
        <v>2306</v>
      </c>
      <c r="B49" s="819"/>
      <c r="C49" s="819"/>
      <c r="D49" s="819"/>
      <c r="E49" s="819"/>
      <c r="F49" s="811" t="n">
        <v>200</v>
      </c>
      <c r="G49" s="804"/>
    </row>
    <row r="50" customFormat="false" ht="22.5" hidden="false" customHeight="true" outlineLevel="0" collapsed="false">
      <c r="A50" s="820" t="s">
        <v>2314</v>
      </c>
      <c r="B50" s="820"/>
      <c r="C50" s="820"/>
      <c r="D50" s="820"/>
      <c r="E50" s="820"/>
      <c r="F50" s="821" t="n">
        <v>200</v>
      </c>
      <c r="G50" s="804"/>
    </row>
    <row r="51" customFormat="false" ht="15" hidden="false" customHeight="false" outlineLevel="0" collapsed="false">
      <c r="A51" s="804"/>
      <c r="B51" s="804"/>
      <c r="C51" s="804"/>
      <c r="D51" s="804"/>
      <c r="E51" s="804"/>
      <c r="F51" s="804"/>
      <c r="G51" s="804"/>
    </row>
    <row r="52" customFormat="false" ht="15" hidden="false" customHeight="true" outlineLevel="0" collapsed="false">
      <c r="A52" s="804"/>
      <c r="B52" s="804"/>
      <c r="C52" s="804"/>
      <c r="D52" s="804"/>
      <c r="E52" s="805" t="s">
        <v>2320</v>
      </c>
      <c r="F52" s="805"/>
      <c r="G52" s="804"/>
    </row>
    <row r="53" customFormat="false" ht="51.75" hidden="false" customHeight="true" outlineLevel="0" collapsed="false">
      <c r="A53" s="806" t="s">
        <v>2321</v>
      </c>
      <c r="B53" s="806"/>
      <c r="C53" s="806"/>
      <c r="D53" s="806"/>
      <c r="E53" s="806"/>
      <c r="F53" s="806"/>
      <c r="G53" s="807"/>
    </row>
    <row r="54" customFormat="false" ht="15" hidden="false" customHeight="false" outlineLevel="0" collapsed="false">
      <c r="A54" s="804"/>
      <c r="B54" s="804"/>
      <c r="C54" s="804"/>
      <c r="D54" s="804"/>
      <c r="E54" s="804"/>
      <c r="F54" s="804" t="s">
        <v>2303</v>
      </c>
      <c r="G54" s="804"/>
    </row>
    <row r="55" customFormat="false" ht="30" hidden="false" customHeight="true" outlineLevel="0" collapsed="false">
      <c r="A55" s="808" t="s">
        <v>2304</v>
      </c>
      <c r="B55" s="808"/>
      <c r="C55" s="808"/>
      <c r="D55" s="808"/>
      <c r="E55" s="808"/>
      <c r="F55" s="809" t="s">
        <v>2305</v>
      </c>
      <c r="G55" s="804"/>
    </row>
    <row r="56" customFormat="false" ht="22.5" hidden="false" customHeight="true" outlineLevel="0" collapsed="false">
      <c r="A56" s="810" t="s">
        <v>2322</v>
      </c>
      <c r="B56" s="810"/>
      <c r="C56" s="810"/>
      <c r="D56" s="810"/>
      <c r="E56" s="810"/>
      <c r="F56" s="811" t="n">
        <v>500</v>
      </c>
      <c r="G56" s="804"/>
    </row>
    <row r="57" customFormat="false" ht="15" hidden="true" customHeight="true" outlineLevel="0" collapsed="false">
      <c r="A57" s="810"/>
      <c r="B57" s="810"/>
      <c r="C57" s="810"/>
      <c r="D57" s="810"/>
      <c r="E57" s="810"/>
      <c r="F57" s="811"/>
      <c r="G57" s="804"/>
    </row>
    <row r="58" customFormat="false" ht="15" hidden="true" customHeight="true" outlineLevel="0" collapsed="false">
      <c r="A58" s="810"/>
      <c r="B58" s="810"/>
      <c r="C58" s="810"/>
      <c r="D58" s="810"/>
      <c r="E58" s="810"/>
      <c r="F58" s="811"/>
      <c r="G58" s="804"/>
    </row>
    <row r="59" customFormat="false" ht="22.5" hidden="false" customHeight="true" outlineLevel="0" collapsed="false">
      <c r="A59" s="812" t="s">
        <v>2314</v>
      </c>
      <c r="B59" s="812"/>
      <c r="C59" s="812"/>
      <c r="D59" s="812"/>
      <c r="E59" s="812"/>
      <c r="F59" s="822" t="n">
        <f aca="false">SUM(F56:F58)</f>
        <v>500</v>
      </c>
      <c r="G59" s="804"/>
    </row>
  </sheetData>
  <mergeCells count="38">
    <mergeCell ref="A1:F3"/>
    <mergeCell ref="A4:G4"/>
    <mergeCell ref="F7:G7"/>
    <mergeCell ref="E8:F8"/>
    <mergeCell ref="A9:F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E29:F29"/>
    <mergeCell ref="A30:F30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6:F46"/>
    <mergeCell ref="A48:E48"/>
    <mergeCell ref="A49:E49"/>
    <mergeCell ref="A50:E50"/>
    <mergeCell ref="E52:F52"/>
    <mergeCell ref="A53:F53"/>
    <mergeCell ref="A55:E55"/>
    <mergeCell ref="A56:E56"/>
    <mergeCell ref="A57:E57"/>
    <mergeCell ref="A58:E58"/>
    <mergeCell ref="A59:E59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1" activeCellId="0" sqref="A11:E11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3" t="s">
        <v>2323</v>
      </c>
      <c r="B1" s="163"/>
      <c r="C1" s="163"/>
      <c r="D1" s="163"/>
      <c r="E1" s="163"/>
      <c r="F1" s="163"/>
      <c r="G1" s="163"/>
      <c r="H1" s="800"/>
      <c r="I1" s="800"/>
    </row>
    <row r="2" customFormat="false" ht="15" hidden="false" customHeight="false" outlineLevel="0" collapsed="false">
      <c r="A2" s="163"/>
      <c r="B2" s="163"/>
      <c r="C2" s="163"/>
      <c r="D2" s="163"/>
      <c r="E2" s="163"/>
      <c r="F2" s="163"/>
      <c r="G2" s="163"/>
      <c r="H2" s="800"/>
      <c r="I2" s="800"/>
    </row>
    <row r="3" customFormat="false" ht="39" hidden="false" customHeight="true" outlineLevel="0" collapsed="false">
      <c r="A3" s="163"/>
      <c r="B3" s="163"/>
      <c r="C3" s="163"/>
      <c r="D3" s="163"/>
      <c r="E3" s="163"/>
      <c r="F3" s="163"/>
      <c r="G3" s="163"/>
      <c r="H3" s="800"/>
      <c r="I3" s="800"/>
    </row>
    <row r="4" customFormat="false" ht="24" hidden="false" customHeight="true" outlineLevel="0" collapsed="false">
      <c r="A4" s="823"/>
      <c r="B4" s="823"/>
      <c r="C4" s="823"/>
      <c r="D4" s="823"/>
      <c r="E4" s="823"/>
      <c r="F4" s="823"/>
      <c r="G4" s="823"/>
    </row>
    <row r="5" customFormat="false" ht="48" hidden="true" customHeight="true" outlineLevel="0" collapsed="false">
      <c r="F5" s="824"/>
      <c r="G5" s="824"/>
    </row>
    <row r="6" customFormat="false" ht="15" hidden="true" customHeight="true" outlineLevel="0" collapsed="false">
      <c r="A6" s="825"/>
      <c r="B6" s="825"/>
      <c r="C6" s="825"/>
      <c r="D6" s="825"/>
      <c r="E6" s="825"/>
      <c r="F6" s="826"/>
    </row>
    <row r="7" customFormat="false" ht="15" hidden="false" customHeight="true" outlineLevel="0" collapsed="false">
      <c r="A7" s="804"/>
      <c r="B7" s="804"/>
      <c r="C7" s="804"/>
      <c r="D7" s="804"/>
      <c r="E7" s="805" t="s">
        <v>2301</v>
      </c>
      <c r="F7" s="805"/>
      <c r="G7" s="804"/>
    </row>
    <row r="8" customFormat="false" ht="84" hidden="false" customHeight="true" outlineLevel="0" collapsed="false">
      <c r="A8" s="806" t="s">
        <v>2324</v>
      </c>
      <c r="B8" s="806"/>
      <c r="C8" s="806"/>
      <c r="D8" s="806"/>
      <c r="E8" s="806"/>
      <c r="F8" s="806"/>
      <c r="G8" s="806"/>
    </row>
    <row r="9" customFormat="false" ht="15.75" hidden="false" customHeight="true" outlineLevel="0" collapsed="false">
      <c r="A9" s="804"/>
      <c r="B9" s="804"/>
      <c r="C9" s="804"/>
      <c r="D9" s="804"/>
      <c r="E9" s="804"/>
      <c r="F9" s="804" t="s">
        <v>2303</v>
      </c>
      <c r="G9" s="804"/>
    </row>
    <row r="10" customFormat="false" ht="36.75" hidden="false" customHeight="true" outlineLevel="0" collapsed="false">
      <c r="A10" s="808" t="s">
        <v>2304</v>
      </c>
      <c r="B10" s="808"/>
      <c r="C10" s="808"/>
      <c r="D10" s="808"/>
      <c r="E10" s="808"/>
      <c r="F10" s="809" t="s">
        <v>2325</v>
      </c>
      <c r="G10" s="827" t="s">
        <v>2326</v>
      </c>
    </row>
    <row r="11" customFormat="false" ht="15" hidden="false" customHeight="true" outlineLevel="0" collapsed="false">
      <c r="A11" s="810" t="s">
        <v>2306</v>
      </c>
      <c r="B11" s="810"/>
      <c r="C11" s="810"/>
      <c r="D11" s="810"/>
      <c r="E11" s="810"/>
      <c r="F11" s="811" t="n">
        <v>59.85</v>
      </c>
      <c r="G11" s="828" t="n">
        <v>59.85</v>
      </c>
    </row>
    <row r="12" customFormat="false" ht="15" hidden="false" customHeight="true" outlineLevel="0" collapsed="false">
      <c r="A12" s="810" t="s">
        <v>2307</v>
      </c>
      <c r="B12" s="810"/>
      <c r="C12" s="810"/>
      <c r="D12" s="810"/>
      <c r="E12" s="810"/>
      <c r="F12" s="811" t="n">
        <v>57.05</v>
      </c>
      <c r="G12" s="828" t="n">
        <v>57.05</v>
      </c>
    </row>
    <row r="13" customFormat="false" ht="15" hidden="false" customHeight="true" outlineLevel="0" collapsed="false">
      <c r="A13" s="810" t="s">
        <v>2308</v>
      </c>
      <c r="B13" s="810"/>
      <c r="C13" s="810"/>
      <c r="D13" s="810"/>
      <c r="E13" s="810"/>
      <c r="F13" s="811" t="n">
        <v>30.1</v>
      </c>
      <c r="G13" s="828" t="n">
        <v>30.1</v>
      </c>
    </row>
    <row r="14" customFormat="false" ht="15" hidden="false" customHeight="true" outlineLevel="0" collapsed="false">
      <c r="A14" s="810" t="s">
        <v>2309</v>
      </c>
      <c r="B14" s="810"/>
      <c r="C14" s="810"/>
      <c r="D14" s="810"/>
      <c r="E14" s="810"/>
      <c r="F14" s="811" t="n">
        <v>50.05</v>
      </c>
      <c r="G14" s="828" t="n">
        <v>50.05</v>
      </c>
    </row>
    <row r="15" customFormat="false" ht="15" hidden="false" customHeight="true" outlineLevel="0" collapsed="false">
      <c r="A15" s="810" t="s">
        <v>2310</v>
      </c>
      <c r="B15" s="810"/>
      <c r="C15" s="810"/>
      <c r="D15" s="810"/>
      <c r="E15" s="810"/>
      <c r="F15" s="811" t="n">
        <v>37.4</v>
      </c>
      <c r="G15" s="828" t="n">
        <v>37.4</v>
      </c>
    </row>
    <row r="16" customFormat="false" ht="15" hidden="false" customHeight="true" outlineLevel="0" collapsed="false">
      <c r="A16" s="810" t="s">
        <v>2311</v>
      </c>
      <c r="B16" s="810"/>
      <c r="C16" s="810"/>
      <c r="D16" s="810"/>
      <c r="E16" s="810"/>
      <c r="F16" s="811" t="n">
        <v>37.5</v>
      </c>
      <c r="G16" s="828" t="n">
        <v>37.5</v>
      </c>
    </row>
    <row r="17" customFormat="false" ht="21" hidden="false" customHeight="true" outlineLevel="0" collapsed="false">
      <c r="A17" s="810" t="s">
        <v>2312</v>
      </c>
      <c r="B17" s="810"/>
      <c r="C17" s="810"/>
      <c r="D17" s="810"/>
      <c r="E17" s="810"/>
      <c r="F17" s="811" t="n">
        <v>53.9</v>
      </c>
      <c r="G17" s="828" t="n">
        <v>53.9</v>
      </c>
    </row>
    <row r="18" customFormat="false" ht="15" hidden="false" customHeight="true" outlineLevel="0" collapsed="false">
      <c r="A18" s="810" t="s">
        <v>2313</v>
      </c>
      <c r="B18" s="810"/>
      <c r="C18" s="810"/>
      <c r="D18" s="810"/>
      <c r="E18" s="810"/>
      <c r="F18" s="811" t="n">
        <v>24.15</v>
      </c>
      <c r="G18" s="828" t="n">
        <v>24.15</v>
      </c>
    </row>
    <row r="19" customFormat="false" ht="19.5" hidden="false" customHeight="true" outlineLevel="0" collapsed="false">
      <c r="A19" s="812" t="s">
        <v>2314</v>
      </c>
      <c r="B19" s="812"/>
      <c r="C19" s="812"/>
      <c r="D19" s="812"/>
      <c r="E19" s="812"/>
      <c r="F19" s="821" t="n">
        <f aca="false">SUM(F11:F18)</f>
        <v>350</v>
      </c>
      <c r="G19" s="829" t="n">
        <v>350</v>
      </c>
    </row>
    <row r="20" customFormat="false" ht="15" hidden="false" customHeight="false" outlineLevel="0" collapsed="false">
      <c r="A20" s="825"/>
      <c r="B20" s="825"/>
      <c r="C20" s="825"/>
      <c r="D20" s="825"/>
      <c r="E20" s="825"/>
      <c r="F20" s="830"/>
      <c r="G20" s="804"/>
    </row>
    <row r="21" customFormat="false" ht="15" hidden="true" customHeight="false" outlineLevel="0" collapsed="false">
      <c r="A21" s="825"/>
      <c r="B21" s="825"/>
      <c r="C21" s="825"/>
      <c r="D21" s="825"/>
      <c r="E21" s="825"/>
      <c r="F21" s="830"/>
      <c r="G21" s="804"/>
    </row>
    <row r="22" customFormat="false" ht="15" hidden="false" customHeight="false" outlineLevel="0" collapsed="false">
      <c r="A22" s="825"/>
      <c r="B22" s="825"/>
      <c r="C22" s="825"/>
      <c r="D22" s="825"/>
      <c r="E22" s="825"/>
      <c r="F22" s="830"/>
      <c r="G22" s="804"/>
    </row>
    <row r="23" customFormat="false" ht="15" hidden="true" customHeight="true" outlineLevel="0" collapsed="false">
      <c r="A23" s="825"/>
      <c r="B23" s="825"/>
      <c r="C23" s="825"/>
      <c r="D23" s="825"/>
      <c r="E23" s="825"/>
      <c r="F23" s="830"/>
      <c r="G23" s="804"/>
    </row>
    <row r="24" customFormat="false" ht="15" hidden="true" customHeight="true" outlineLevel="0" collapsed="false">
      <c r="A24" s="825"/>
      <c r="B24" s="825"/>
      <c r="C24" s="825"/>
      <c r="D24" s="825"/>
      <c r="E24" s="825"/>
      <c r="F24" s="830"/>
      <c r="G24" s="804"/>
    </row>
    <row r="25" customFormat="false" ht="15" hidden="true" customHeight="true" outlineLevel="0" collapsed="false">
      <c r="A25" s="825"/>
      <c r="B25" s="825"/>
      <c r="C25" s="825"/>
      <c r="D25" s="825"/>
      <c r="E25" s="825"/>
      <c r="F25" s="830"/>
      <c r="G25" s="804"/>
    </row>
    <row r="26" customFormat="false" ht="15" hidden="true" customHeight="true" outlineLevel="0" collapsed="false">
      <c r="A26" s="825"/>
      <c r="B26" s="825"/>
      <c r="C26" s="825"/>
      <c r="D26" s="825"/>
      <c r="E26" s="825"/>
      <c r="F26" s="830"/>
      <c r="G26" s="804"/>
    </row>
    <row r="27" customFormat="false" ht="15" hidden="true" customHeight="true" outlineLevel="0" collapsed="false">
      <c r="A27" s="804"/>
      <c r="B27" s="804"/>
      <c r="C27" s="804"/>
      <c r="D27" s="804"/>
      <c r="E27" s="804"/>
      <c r="F27" s="804"/>
      <c r="G27" s="804"/>
    </row>
    <row r="28" customFormat="false" ht="15" hidden="false" customHeight="true" outlineLevel="0" collapsed="false">
      <c r="A28" s="804"/>
      <c r="B28" s="804"/>
      <c r="C28" s="804"/>
      <c r="D28" s="804"/>
      <c r="E28" s="805" t="s">
        <v>2315</v>
      </c>
      <c r="F28" s="805"/>
      <c r="G28" s="804"/>
    </row>
    <row r="29" customFormat="false" ht="61.5" hidden="false" customHeight="true" outlineLevel="0" collapsed="false">
      <c r="A29" s="806" t="s">
        <v>2327</v>
      </c>
      <c r="B29" s="806"/>
      <c r="C29" s="806"/>
      <c r="D29" s="806"/>
      <c r="E29" s="806"/>
      <c r="F29" s="806"/>
      <c r="G29" s="806"/>
    </row>
    <row r="30" customFormat="false" ht="15.75" hidden="false" customHeight="true" outlineLevel="0" collapsed="false">
      <c r="A30" s="804"/>
      <c r="B30" s="804"/>
      <c r="C30" s="804"/>
      <c r="D30" s="804"/>
      <c r="E30" s="804"/>
      <c r="F30" s="804" t="s">
        <v>2303</v>
      </c>
      <c r="G30" s="804"/>
    </row>
    <row r="31" customFormat="false" ht="33" hidden="false" customHeight="true" outlineLevel="0" collapsed="false">
      <c r="A31" s="808" t="s">
        <v>2304</v>
      </c>
      <c r="B31" s="808"/>
      <c r="C31" s="808"/>
      <c r="D31" s="808"/>
      <c r="E31" s="808"/>
      <c r="F31" s="809" t="s">
        <v>2325</v>
      </c>
      <c r="G31" s="827" t="s">
        <v>2326</v>
      </c>
    </row>
    <row r="32" customFormat="false" ht="18" hidden="false" customHeight="true" outlineLevel="0" collapsed="false">
      <c r="A32" s="810" t="s">
        <v>2306</v>
      </c>
      <c r="B32" s="810"/>
      <c r="C32" s="810"/>
      <c r="D32" s="810"/>
      <c r="E32" s="810"/>
      <c r="F32" s="811" t="n">
        <v>12.5</v>
      </c>
      <c r="G32" s="828" t="n">
        <v>12.5</v>
      </c>
    </row>
    <row r="33" customFormat="false" ht="17.25" hidden="false" customHeight="true" outlineLevel="0" collapsed="false">
      <c r="A33" s="810" t="s">
        <v>2307</v>
      </c>
      <c r="B33" s="810"/>
      <c r="C33" s="810"/>
      <c r="D33" s="810"/>
      <c r="E33" s="810"/>
      <c r="F33" s="811" t="n">
        <v>12.5</v>
      </c>
      <c r="G33" s="828" t="n">
        <v>12.5</v>
      </c>
    </row>
    <row r="34" customFormat="false" ht="15" hidden="false" customHeight="true" outlineLevel="0" collapsed="false">
      <c r="A34" s="810" t="s">
        <v>2308</v>
      </c>
      <c r="B34" s="810"/>
      <c r="C34" s="810"/>
      <c r="D34" s="810"/>
      <c r="E34" s="810"/>
      <c r="F34" s="811" t="n">
        <v>12.5</v>
      </c>
      <c r="G34" s="828" t="n">
        <v>12.5</v>
      </c>
    </row>
    <row r="35" customFormat="false" ht="15" hidden="false" customHeight="true" outlineLevel="0" collapsed="false">
      <c r="A35" s="810" t="s">
        <v>2309</v>
      </c>
      <c r="B35" s="810"/>
      <c r="C35" s="810"/>
      <c r="D35" s="810"/>
      <c r="E35" s="810"/>
      <c r="F35" s="811" t="n">
        <v>12.5</v>
      </c>
      <c r="G35" s="828" t="n">
        <v>12.5</v>
      </c>
    </row>
    <row r="36" customFormat="false" ht="15" hidden="false" customHeight="true" outlineLevel="0" collapsed="false">
      <c r="A36" s="810" t="s">
        <v>2310</v>
      </c>
      <c r="B36" s="810"/>
      <c r="C36" s="810"/>
      <c r="D36" s="810"/>
      <c r="E36" s="810"/>
      <c r="F36" s="811" t="n">
        <v>12.5</v>
      </c>
      <c r="G36" s="828" t="n">
        <v>12.5</v>
      </c>
    </row>
    <row r="37" customFormat="false" ht="15" hidden="false" customHeight="true" outlineLevel="0" collapsed="false">
      <c r="A37" s="810" t="s">
        <v>2311</v>
      </c>
      <c r="B37" s="810"/>
      <c r="C37" s="810"/>
      <c r="D37" s="810"/>
      <c r="E37" s="810"/>
      <c r="F37" s="811" t="n">
        <v>12.5</v>
      </c>
      <c r="G37" s="828" t="n">
        <v>12.5</v>
      </c>
    </row>
    <row r="38" customFormat="false" ht="15" hidden="false" customHeight="true" outlineLevel="0" collapsed="false">
      <c r="A38" s="810" t="s">
        <v>2312</v>
      </c>
      <c r="B38" s="810"/>
      <c r="C38" s="810"/>
      <c r="D38" s="810"/>
      <c r="E38" s="810"/>
      <c r="F38" s="811" t="n">
        <v>12.5</v>
      </c>
      <c r="G38" s="828" t="n">
        <v>12.5</v>
      </c>
    </row>
    <row r="39" customFormat="false" ht="16.5" hidden="false" customHeight="true" outlineLevel="0" collapsed="false">
      <c r="A39" s="810" t="s">
        <v>2313</v>
      </c>
      <c r="B39" s="810"/>
      <c r="C39" s="810"/>
      <c r="D39" s="810"/>
      <c r="E39" s="810"/>
      <c r="F39" s="811" t="n">
        <v>12.5</v>
      </c>
      <c r="G39" s="828" t="n">
        <v>12.5</v>
      </c>
    </row>
    <row r="40" customFormat="false" ht="21.75" hidden="false" customHeight="true" outlineLevel="0" collapsed="false">
      <c r="A40" s="812" t="s">
        <v>2314</v>
      </c>
      <c r="B40" s="812"/>
      <c r="C40" s="812"/>
      <c r="D40" s="812"/>
      <c r="E40" s="812"/>
      <c r="F40" s="821" t="n">
        <f aca="false">SUM(F32:F39)</f>
        <v>100</v>
      </c>
      <c r="G40" s="829" t="n">
        <v>100</v>
      </c>
    </row>
  </sheetData>
  <mergeCells count="27">
    <mergeCell ref="A1:G3"/>
    <mergeCell ref="A4:G4"/>
    <mergeCell ref="F5:G5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9.13"/>
    <col collapsed="false" customWidth="true" hidden="false" outlineLevel="0" max="2" min="2" style="157" width="47.14"/>
    <col collapsed="false" customWidth="true" hidden="true" outlineLevel="0" max="3" min="3" style="157" width="13.85"/>
    <col collapsed="false" customWidth="true" hidden="false" outlineLevel="0" max="4" min="4" style="157" width="14.99"/>
    <col collapsed="false" customWidth="true" hidden="false" outlineLevel="0" max="5" min="5" style="157" width="15.99"/>
    <col collapsed="false" customWidth="true" hidden="false" outlineLevel="0" max="6" min="6" style="157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8" t="s">
        <v>536</v>
      </c>
      <c r="B1" s="158"/>
      <c r="C1" s="158"/>
    </row>
    <row r="2" customFormat="false" ht="29.25" hidden="false" customHeight="true" outlineLevel="0" collapsed="false">
      <c r="A2" s="158"/>
      <c r="B2" s="158"/>
      <c r="C2" s="158"/>
    </row>
    <row r="3" customFormat="false" ht="13.5" hidden="false" customHeight="true" outlineLevel="0" collapsed="false">
      <c r="A3" s="159"/>
      <c r="B3" s="160"/>
      <c r="C3" s="160"/>
      <c r="D3" s="161"/>
    </row>
    <row r="4" customFormat="false" ht="9.75" hidden="false" customHeight="true" outlineLevel="0" collapsed="false">
      <c r="A4" s="162"/>
      <c r="B4" s="163"/>
      <c r="C4" s="163"/>
    </row>
    <row r="5" customFormat="false" ht="30" hidden="false" customHeight="true" outlineLevel="0" collapsed="false">
      <c r="A5" s="164" t="s">
        <v>537</v>
      </c>
      <c r="B5" s="164"/>
      <c r="C5" s="164"/>
      <c r="D5" s="164"/>
    </row>
    <row r="6" customFormat="false" ht="45.75" hidden="false" customHeight="true" outlineLevel="0" collapsed="false">
      <c r="A6" s="165" t="s">
        <v>538</v>
      </c>
      <c r="B6" s="166" t="s">
        <v>539</v>
      </c>
      <c r="C6" s="167" t="s">
        <v>540</v>
      </c>
      <c r="D6" s="167" t="s">
        <v>540</v>
      </c>
    </row>
    <row r="7" customFormat="false" ht="31.5" hidden="true" customHeight="true" outlineLevel="0" collapsed="false">
      <c r="A7" s="168" t="s">
        <v>541</v>
      </c>
      <c r="B7" s="169" t="s">
        <v>542</v>
      </c>
      <c r="C7" s="170" t="n">
        <f aca="false">C31+C8</f>
        <v>0</v>
      </c>
    </row>
    <row r="8" customFormat="false" ht="51.75" hidden="false" customHeight="true" outlineLevel="0" collapsed="false">
      <c r="A8" s="171" t="s">
        <v>543</v>
      </c>
      <c r="B8" s="172" t="s">
        <v>544</v>
      </c>
      <c r="C8" s="173" t="n">
        <f aca="false">C15+C24</f>
        <v>0</v>
      </c>
      <c r="D8" s="173" t="n">
        <f aca="false">D15+D24+D9</f>
        <v>29327.904</v>
      </c>
    </row>
    <row r="9" customFormat="false" ht="45.75" hidden="false" customHeight="true" outlineLevel="0" collapsed="false">
      <c r="A9" s="174" t="s">
        <v>545</v>
      </c>
      <c r="B9" s="175" t="s">
        <v>546</v>
      </c>
      <c r="C9" s="176" t="n">
        <f aca="false">C10</f>
        <v>0</v>
      </c>
      <c r="D9" s="176" t="n">
        <f aca="false">D10</f>
        <v>7000</v>
      </c>
    </row>
    <row r="10" customFormat="false" ht="54" hidden="false" customHeight="true" outlineLevel="0" collapsed="false">
      <c r="A10" s="174" t="s">
        <v>547</v>
      </c>
      <c r="B10" s="175" t="s">
        <v>548</v>
      </c>
      <c r="C10" s="176" t="n">
        <f aca="false">C11</f>
        <v>0</v>
      </c>
      <c r="D10" s="176" t="n">
        <f aca="false">D11</f>
        <v>7000</v>
      </c>
    </row>
    <row r="11" customFormat="false" ht="54.75" hidden="false" customHeight="true" outlineLevel="0" collapsed="false">
      <c r="A11" s="174" t="s">
        <v>549</v>
      </c>
      <c r="B11" s="175" t="s">
        <v>550</v>
      </c>
      <c r="C11" s="176" t="n">
        <f aca="false">C12</f>
        <v>0</v>
      </c>
      <c r="D11" s="176" t="n">
        <f aca="false">D12</f>
        <v>7000</v>
      </c>
    </row>
    <row r="12" customFormat="false" ht="66" hidden="false" customHeight="true" outlineLevel="0" collapsed="false">
      <c r="A12" s="174" t="s">
        <v>551</v>
      </c>
      <c r="B12" s="175" t="s">
        <v>552</v>
      </c>
      <c r="C12" s="176"/>
      <c r="D12" s="176" t="n">
        <v>7000</v>
      </c>
    </row>
    <row r="13" customFormat="false" ht="66" hidden="true" customHeight="true" outlineLevel="0" collapsed="false">
      <c r="A13" s="174" t="s">
        <v>553</v>
      </c>
      <c r="B13" s="175" t="s">
        <v>554</v>
      </c>
      <c r="C13" s="176"/>
      <c r="D13" s="177" t="n">
        <f aca="false">SUM(D14)</f>
        <v>0</v>
      </c>
    </row>
    <row r="14" customFormat="false" ht="66" hidden="true" customHeight="true" outlineLevel="0" collapsed="false">
      <c r="A14" s="174" t="s">
        <v>555</v>
      </c>
      <c r="B14" s="175" t="s">
        <v>556</v>
      </c>
      <c r="C14" s="176"/>
      <c r="D14" s="177"/>
    </row>
    <row r="15" customFormat="false" ht="34.5" hidden="false" customHeight="true" outlineLevel="0" collapsed="false">
      <c r="A15" s="171" t="s">
        <v>557</v>
      </c>
      <c r="B15" s="172" t="s">
        <v>558</v>
      </c>
      <c r="C15" s="173" t="n">
        <f aca="false">C20+C16</f>
        <v>0</v>
      </c>
      <c r="D15" s="173" t="n">
        <f aca="false">D20+D16</f>
        <v>22327.904</v>
      </c>
    </row>
    <row r="16" customFormat="false" ht="34.5" hidden="false" customHeight="true" outlineLevel="0" collapsed="false">
      <c r="A16" s="178" t="s">
        <v>559</v>
      </c>
      <c r="B16" s="179" t="s">
        <v>558</v>
      </c>
      <c r="C16" s="176" t="n">
        <f aca="false">C17</f>
        <v>0</v>
      </c>
      <c r="D16" s="176" t="n">
        <f aca="false">D17</f>
        <v>-673546.387</v>
      </c>
    </row>
    <row r="17" customFormat="false" ht="34.5" hidden="false" customHeight="true" outlineLevel="0" collapsed="false">
      <c r="A17" s="178" t="s">
        <v>560</v>
      </c>
      <c r="B17" s="179" t="s">
        <v>561</v>
      </c>
      <c r="C17" s="176" t="n">
        <f aca="false">C18</f>
        <v>0</v>
      </c>
      <c r="D17" s="176" t="n">
        <f aca="false">D18</f>
        <v>-673546.387</v>
      </c>
    </row>
    <row r="18" customFormat="false" ht="34.5" hidden="false" customHeight="true" outlineLevel="0" collapsed="false">
      <c r="A18" s="178" t="s">
        <v>562</v>
      </c>
      <c r="B18" s="179" t="s">
        <v>563</v>
      </c>
      <c r="C18" s="176" t="n">
        <f aca="false">C19</f>
        <v>0</v>
      </c>
      <c r="D18" s="176" t="n">
        <f aca="false">D19</f>
        <v>-673546.387</v>
      </c>
    </row>
    <row r="19" customFormat="false" ht="34.5" hidden="false" customHeight="true" outlineLevel="0" collapsed="false">
      <c r="A19" s="178" t="s">
        <v>564</v>
      </c>
      <c r="B19" s="179" t="s">
        <v>565</v>
      </c>
      <c r="C19" s="176"/>
      <c r="D19" s="180" t="n">
        <v>-673546.387</v>
      </c>
    </row>
    <row r="20" customFormat="false" ht="34.5" hidden="false" customHeight="true" outlineLevel="0" collapsed="false">
      <c r="A20" s="178" t="s">
        <v>566</v>
      </c>
      <c r="B20" s="179" t="s">
        <v>567</v>
      </c>
      <c r="C20" s="176" t="n">
        <f aca="false">C22</f>
        <v>0</v>
      </c>
      <c r="D20" s="176" t="n">
        <f aca="false">D22</f>
        <v>695874.291</v>
      </c>
    </row>
    <row r="21" customFormat="false" ht="34.5" hidden="false" customHeight="true" outlineLevel="0" collapsed="false">
      <c r="A21" s="178" t="s">
        <v>568</v>
      </c>
      <c r="B21" s="179" t="s">
        <v>569</v>
      </c>
      <c r="C21" s="176" t="n">
        <f aca="false">C22</f>
        <v>0</v>
      </c>
      <c r="D21" s="176" t="n">
        <f aca="false">D22</f>
        <v>695874.291</v>
      </c>
    </row>
    <row r="22" customFormat="false" ht="34.5" hidden="false" customHeight="true" outlineLevel="0" collapsed="false">
      <c r="A22" s="178" t="s">
        <v>570</v>
      </c>
      <c r="B22" s="179" t="s">
        <v>571</v>
      </c>
      <c r="C22" s="176" t="n">
        <f aca="false">C23</f>
        <v>0</v>
      </c>
      <c r="D22" s="176" t="n">
        <f aca="false">D23</f>
        <v>695874.291</v>
      </c>
    </row>
    <row r="23" customFormat="false" ht="34.5" hidden="false" customHeight="true" outlineLevel="0" collapsed="false">
      <c r="A23" s="178" t="s">
        <v>572</v>
      </c>
      <c r="B23" s="179" t="s">
        <v>573</v>
      </c>
      <c r="C23" s="176"/>
      <c r="D23" s="180" t="n">
        <v>695874.291</v>
      </c>
    </row>
    <row r="24" customFormat="false" ht="32.25" hidden="false" customHeight="true" outlineLevel="0" collapsed="false">
      <c r="A24" s="171" t="s">
        <v>574</v>
      </c>
      <c r="B24" s="172" t="s">
        <v>575</v>
      </c>
      <c r="C24" s="173" t="n">
        <f aca="false">C25</f>
        <v>0</v>
      </c>
      <c r="D24" s="173" t="n">
        <f aca="false">D25</f>
        <v>0</v>
      </c>
    </row>
    <row r="25" customFormat="false" ht="59.25" hidden="false" customHeight="true" outlineLevel="0" collapsed="false">
      <c r="A25" s="171" t="s">
        <v>576</v>
      </c>
      <c r="B25" s="172" t="s">
        <v>577</v>
      </c>
      <c r="C25" s="173" t="n">
        <f aca="false">C29</f>
        <v>0</v>
      </c>
      <c r="D25" s="173" t="n">
        <f aca="false">D29+D26</f>
        <v>0</v>
      </c>
    </row>
    <row r="26" customFormat="false" ht="45.75" hidden="false" customHeight="true" outlineLevel="0" collapsed="false">
      <c r="A26" s="178" t="s">
        <v>578</v>
      </c>
      <c r="B26" s="175" t="s">
        <v>579</v>
      </c>
      <c r="C26" s="173"/>
      <c r="D26" s="176" t="n">
        <f aca="false">D27</f>
        <v>1000</v>
      </c>
    </row>
    <row r="27" customFormat="false" ht="66.75" hidden="false" customHeight="true" outlineLevel="0" collapsed="false">
      <c r="A27" s="178" t="s">
        <v>580</v>
      </c>
      <c r="B27" s="175" t="s">
        <v>581</v>
      </c>
      <c r="C27" s="173"/>
      <c r="D27" s="176" t="n">
        <f aca="false">D28</f>
        <v>1000</v>
      </c>
    </row>
    <row r="28" customFormat="false" ht="81" hidden="false" customHeight="true" outlineLevel="0" collapsed="false">
      <c r="A28" s="178" t="s">
        <v>582</v>
      </c>
      <c r="B28" s="175" t="s">
        <v>583</v>
      </c>
      <c r="C28" s="173"/>
      <c r="D28" s="176" t="n">
        <v>1000</v>
      </c>
    </row>
    <row r="29" customFormat="false" ht="51" hidden="false" customHeight="true" outlineLevel="0" collapsed="false">
      <c r="A29" s="178" t="s">
        <v>584</v>
      </c>
      <c r="B29" s="179" t="s">
        <v>585</v>
      </c>
      <c r="C29" s="176" t="n">
        <f aca="false">C30</f>
        <v>0</v>
      </c>
      <c r="D29" s="176" t="n">
        <f aca="false">D30</f>
        <v>-1000</v>
      </c>
    </row>
    <row r="30" customFormat="false" ht="50.25" hidden="false" customHeight="true" outlineLevel="0" collapsed="false">
      <c r="A30" s="178" t="s">
        <v>586</v>
      </c>
      <c r="B30" s="179" t="s">
        <v>587</v>
      </c>
      <c r="C30" s="176" t="n">
        <f aca="false">C32</f>
        <v>0</v>
      </c>
      <c r="D30" s="176" t="n">
        <f aca="false">D33</f>
        <v>-1000</v>
      </c>
    </row>
    <row r="31" customFormat="false" ht="15" hidden="true" customHeight="true" outlineLevel="0" collapsed="false">
      <c r="A31" s="178" t="s">
        <v>543</v>
      </c>
      <c r="B31" s="179" t="s">
        <v>588</v>
      </c>
      <c r="C31" s="176"/>
      <c r="D31" s="176"/>
    </row>
    <row r="32" customFormat="false" ht="51" hidden="true" customHeight="true" outlineLevel="0" collapsed="false">
      <c r="A32" s="178"/>
      <c r="B32" s="181"/>
      <c r="C32" s="176" t="n">
        <f aca="false">C33</f>
        <v>0</v>
      </c>
      <c r="D32" s="176" t="n">
        <f aca="false">D33</f>
        <v>-1000</v>
      </c>
      <c r="E32" s="182"/>
    </row>
    <row r="33" customFormat="false" ht="60.75" hidden="false" customHeight="true" outlineLevel="0" collapsed="false">
      <c r="A33" s="178" t="s">
        <v>589</v>
      </c>
      <c r="B33" s="179" t="s">
        <v>590</v>
      </c>
      <c r="C33" s="176"/>
      <c r="D33" s="176" t="n">
        <v>-1000</v>
      </c>
    </row>
    <row r="34" customFormat="false" ht="48" hidden="false" customHeight="false" outlineLevel="0" collapsed="false">
      <c r="A34" s="178"/>
      <c r="B34" s="183" t="s">
        <v>591</v>
      </c>
      <c r="C34" s="173" t="n">
        <f aca="false">C8</f>
        <v>0</v>
      </c>
      <c r="D34" s="173" t="n">
        <f aca="false">D8</f>
        <v>29327.904</v>
      </c>
    </row>
    <row r="36" customFormat="false" ht="15" hidden="true" customHeight="false" outlineLevel="0" collapsed="false">
      <c r="A36" s="184" t="s">
        <v>592</v>
      </c>
      <c r="B36" s="185" t="s">
        <v>593</v>
      </c>
      <c r="C36" s="157" t="n">
        <v>1250</v>
      </c>
    </row>
    <row r="37" customFormat="false" ht="15" hidden="true" customHeight="false" outlineLevel="0" collapsed="false">
      <c r="A37" s="184" t="s">
        <v>594</v>
      </c>
      <c r="B37" s="185" t="s">
        <v>593</v>
      </c>
      <c r="C37" s="157" t="n">
        <v>538</v>
      </c>
    </row>
  </sheetData>
  <mergeCells count="4">
    <mergeCell ref="A1:C2"/>
    <mergeCell ref="B3:C3"/>
    <mergeCell ref="B4:C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9.13"/>
    <col collapsed="false" customWidth="true" hidden="false" outlineLevel="0" max="2" min="2" style="157" width="47.14"/>
    <col collapsed="false" customWidth="true" hidden="true" outlineLevel="0" max="3" min="3" style="157" width="13.85"/>
    <col collapsed="false" customWidth="true" hidden="false" outlineLevel="0" max="4" min="4" style="157" width="13.85"/>
    <col collapsed="false" customWidth="true" hidden="false" outlineLevel="0" max="5" min="5" style="157" width="14.99"/>
    <col collapsed="false" customWidth="true" hidden="false" outlineLevel="0" max="6" min="6" style="157" width="15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7.56"/>
    <col collapsed="false" customWidth="true" hidden="false" outlineLevel="0" max="10" min="10" style="0" width="25.56"/>
  </cols>
  <sheetData>
    <row r="1" customFormat="false" ht="25.5" hidden="false" customHeight="true" outlineLevel="0" collapsed="false">
      <c r="A1" s="158" t="s">
        <v>595</v>
      </c>
      <c r="B1" s="158"/>
      <c r="C1" s="158"/>
      <c r="D1" s="158"/>
      <c r="E1" s="158"/>
    </row>
    <row r="2" customFormat="false" ht="29.25" hidden="false" customHeight="true" outlineLevel="0" collapsed="false">
      <c r="A2" s="158"/>
      <c r="B2" s="158"/>
      <c r="C2" s="158"/>
      <c r="D2" s="158"/>
      <c r="E2" s="158"/>
    </row>
    <row r="3" customFormat="false" ht="13.5" hidden="false" customHeight="true" outlineLevel="0" collapsed="false">
      <c r="A3" s="159"/>
      <c r="B3" s="160"/>
      <c r="C3" s="160"/>
      <c r="D3" s="186"/>
      <c r="E3" s="187"/>
    </row>
    <row r="4" customFormat="false" ht="9.75" hidden="false" customHeight="true" outlineLevel="0" collapsed="false">
      <c r="A4" s="162"/>
      <c r="B4" s="163"/>
      <c r="C4" s="163"/>
      <c r="D4" s="188"/>
    </row>
    <row r="5" customFormat="false" ht="30" hidden="false" customHeight="true" outlineLevel="0" collapsed="false">
      <c r="A5" s="189" t="s">
        <v>596</v>
      </c>
      <c r="B5" s="189"/>
      <c r="C5" s="189"/>
      <c r="D5" s="189"/>
      <c r="E5" s="189"/>
    </row>
    <row r="6" customFormat="false" ht="45.75" hidden="false" customHeight="true" outlineLevel="0" collapsed="false">
      <c r="A6" s="165" t="s">
        <v>538</v>
      </c>
      <c r="B6" s="166" t="s">
        <v>539</v>
      </c>
      <c r="C6" s="167" t="s">
        <v>540</v>
      </c>
      <c r="D6" s="167" t="s">
        <v>597</v>
      </c>
      <c r="E6" s="167" t="s">
        <v>598</v>
      </c>
    </row>
    <row r="7" customFormat="false" ht="31.5" hidden="true" customHeight="true" outlineLevel="0" collapsed="false">
      <c r="A7" s="168" t="s">
        <v>541</v>
      </c>
      <c r="B7" s="169" t="s">
        <v>542</v>
      </c>
      <c r="C7" s="170" t="n">
        <f aca="false">C31+C8</f>
        <v>0</v>
      </c>
      <c r="D7" s="190"/>
    </row>
    <row r="8" customFormat="false" ht="51.75" hidden="false" customHeight="true" outlineLevel="0" collapsed="false">
      <c r="A8" s="171" t="s">
        <v>543</v>
      </c>
      <c r="B8" s="172" t="s">
        <v>544</v>
      </c>
      <c r="C8" s="173" t="n">
        <f aca="false">C15+C24</f>
        <v>0</v>
      </c>
      <c r="D8" s="173" t="n">
        <f aca="false">D15+D24+D9</f>
        <v>0</v>
      </c>
      <c r="E8" s="173" t="n">
        <f aca="false">E15+E24+E9</f>
        <v>0</v>
      </c>
    </row>
    <row r="9" customFormat="false" ht="45.75" hidden="false" customHeight="true" outlineLevel="0" collapsed="false">
      <c r="A9" s="174" t="s">
        <v>545</v>
      </c>
      <c r="B9" s="175" t="s">
        <v>546</v>
      </c>
      <c r="C9" s="176" t="n">
        <f aca="false">C10</f>
        <v>0</v>
      </c>
      <c r="D9" s="176" t="n">
        <f aca="false">D10</f>
        <v>0</v>
      </c>
      <c r="E9" s="176" t="n">
        <f aca="false">E10</f>
        <v>0</v>
      </c>
    </row>
    <row r="10" customFormat="false" ht="54" hidden="false" customHeight="true" outlineLevel="0" collapsed="false">
      <c r="A10" s="174" t="s">
        <v>547</v>
      </c>
      <c r="B10" s="175" t="s">
        <v>548</v>
      </c>
      <c r="C10" s="176" t="n">
        <f aca="false">C11</f>
        <v>0</v>
      </c>
      <c r="D10" s="176" t="n">
        <f aca="false">D11+D13</f>
        <v>0</v>
      </c>
      <c r="E10" s="176" t="n">
        <f aca="false">E11</f>
        <v>0</v>
      </c>
    </row>
    <row r="11" customFormat="false" ht="54.75" hidden="false" customHeight="true" outlineLevel="0" collapsed="false">
      <c r="A11" s="174" t="s">
        <v>549</v>
      </c>
      <c r="B11" s="175" t="s">
        <v>550</v>
      </c>
      <c r="C11" s="176" t="n">
        <f aca="false">C12</f>
        <v>0</v>
      </c>
      <c r="D11" s="176" t="n">
        <f aca="false">D12</f>
        <v>0</v>
      </c>
      <c r="E11" s="176" t="n">
        <f aca="false">E12</f>
        <v>0</v>
      </c>
    </row>
    <row r="12" customFormat="false" ht="66" hidden="false" customHeight="true" outlineLevel="0" collapsed="false">
      <c r="A12" s="174" t="s">
        <v>551</v>
      </c>
      <c r="B12" s="175" t="s">
        <v>552</v>
      </c>
      <c r="C12" s="176"/>
      <c r="D12" s="176" t="n">
        <v>0</v>
      </c>
      <c r="E12" s="176" t="n">
        <v>0</v>
      </c>
    </row>
    <row r="13" customFormat="false" ht="66" hidden="false" customHeight="true" outlineLevel="0" collapsed="false">
      <c r="A13" s="174" t="s">
        <v>553</v>
      </c>
      <c r="B13" s="175" t="s">
        <v>554</v>
      </c>
      <c r="C13" s="176"/>
      <c r="D13" s="176" t="n">
        <f aca="false">SUM(D14)</f>
        <v>0</v>
      </c>
      <c r="E13" s="177" t="n">
        <f aca="false">SUM(E14)</f>
        <v>0</v>
      </c>
    </row>
    <row r="14" customFormat="false" ht="66" hidden="false" customHeight="true" outlineLevel="0" collapsed="false">
      <c r="A14" s="174" t="s">
        <v>555</v>
      </c>
      <c r="B14" s="175" t="s">
        <v>556</v>
      </c>
      <c r="C14" s="176"/>
      <c r="D14" s="176" t="n">
        <v>0</v>
      </c>
      <c r="E14" s="177" t="n">
        <v>0</v>
      </c>
    </row>
    <row r="15" customFormat="false" ht="34.5" hidden="false" customHeight="true" outlineLevel="0" collapsed="false">
      <c r="A15" s="171" t="s">
        <v>557</v>
      </c>
      <c r="B15" s="172" t="s">
        <v>558</v>
      </c>
      <c r="C15" s="173" t="n">
        <f aca="false">C20+C16</f>
        <v>0</v>
      </c>
      <c r="D15" s="173" t="n">
        <f aca="false">D20+D16</f>
        <v>0</v>
      </c>
      <c r="E15" s="173" t="n">
        <f aca="false">E20+E16</f>
        <v>0</v>
      </c>
    </row>
    <row r="16" customFormat="false" ht="34.5" hidden="false" customHeight="true" outlineLevel="0" collapsed="false">
      <c r="A16" s="178" t="s">
        <v>559</v>
      </c>
      <c r="B16" s="179" t="s">
        <v>558</v>
      </c>
      <c r="C16" s="176" t="n">
        <f aca="false">C17</f>
        <v>0</v>
      </c>
      <c r="D16" s="176" t="n">
        <f aca="false">D17</f>
        <v>-710672.418</v>
      </c>
      <c r="E16" s="176" t="n">
        <f aca="false">E17</f>
        <v>-735667.136</v>
      </c>
    </row>
    <row r="17" customFormat="false" ht="34.5" hidden="false" customHeight="true" outlineLevel="0" collapsed="false">
      <c r="A17" s="178" t="s">
        <v>560</v>
      </c>
      <c r="B17" s="179" t="s">
        <v>561</v>
      </c>
      <c r="C17" s="176" t="n">
        <f aca="false">C18</f>
        <v>0</v>
      </c>
      <c r="D17" s="176" t="n">
        <f aca="false">D18</f>
        <v>-710672.418</v>
      </c>
      <c r="E17" s="176" t="n">
        <f aca="false">E18</f>
        <v>-735667.136</v>
      </c>
    </row>
    <row r="18" customFormat="false" ht="34.5" hidden="false" customHeight="true" outlineLevel="0" collapsed="false">
      <c r="A18" s="178" t="s">
        <v>562</v>
      </c>
      <c r="B18" s="179" t="s">
        <v>563</v>
      </c>
      <c r="C18" s="176" t="n">
        <f aca="false">C19</f>
        <v>0</v>
      </c>
      <c r="D18" s="176" t="n">
        <f aca="false">D19</f>
        <v>-710672.418</v>
      </c>
      <c r="E18" s="176" t="n">
        <f aca="false">E19</f>
        <v>-735667.136</v>
      </c>
    </row>
    <row r="19" customFormat="false" ht="34.5" hidden="false" customHeight="true" outlineLevel="0" collapsed="false">
      <c r="A19" s="178" t="s">
        <v>564</v>
      </c>
      <c r="B19" s="179" t="s">
        <v>565</v>
      </c>
      <c r="C19" s="176"/>
      <c r="D19" s="176" t="n">
        <v>-710672.418</v>
      </c>
      <c r="E19" s="180" t="n">
        <v>-735667.136</v>
      </c>
    </row>
    <row r="20" customFormat="false" ht="34.5" hidden="false" customHeight="true" outlineLevel="0" collapsed="false">
      <c r="A20" s="178" t="s">
        <v>566</v>
      </c>
      <c r="B20" s="179" t="s">
        <v>567</v>
      </c>
      <c r="C20" s="176" t="n">
        <f aca="false">C22</f>
        <v>0</v>
      </c>
      <c r="D20" s="176" t="n">
        <f aca="false">D22</f>
        <v>710672.418</v>
      </c>
      <c r="E20" s="176" t="n">
        <f aca="false">E22</f>
        <v>735667.136</v>
      </c>
    </row>
    <row r="21" customFormat="false" ht="34.5" hidden="false" customHeight="true" outlineLevel="0" collapsed="false">
      <c r="A21" s="178" t="s">
        <v>568</v>
      </c>
      <c r="B21" s="179" t="s">
        <v>569</v>
      </c>
      <c r="C21" s="176" t="n">
        <f aca="false">C22</f>
        <v>0</v>
      </c>
      <c r="D21" s="176" t="n">
        <f aca="false">D22</f>
        <v>710672.418</v>
      </c>
      <c r="E21" s="176" t="n">
        <f aca="false">E22</f>
        <v>735667.136</v>
      </c>
    </row>
    <row r="22" customFormat="false" ht="34.5" hidden="false" customHeight="true" outlineLevel="0" collapsed="false">
      <c r="A22" s="178" t="s">
        <v>570</v>
      </c>
      <c r="B22" s="179" t="s">
        <v>571</v>
      </c>
      <c r="C22" s="176" t="n">
        <f aca="false">C23</f>
        <v>0</v>
      </c>
      <c r="D22" s="176" t="n">
        <f aca="false">D23</f>
        <v>710672.418</v>
      </c>
      <c r="E22" s="176" t="n">
        <f aca="false">E23</f>
        <v>735667.136</v>
      </c>
    </row>
    <row r="23" customFormat="false" ht="34.5" hidden="false" customHeight="true" outlineLevel="0" collapsed="false">
      <c r="A23" s="178" t="s">
        <v>572</v>
      </c>
      <c r="B23" s="179" t="s">
        <v>573</v>
      </c>
      <c r="C23" s="176"/>
      <c r="D23" s="176" t="n">
        <v>710672.418</v>
      </c>
      <c r="E23" s="180" t="n">
        <v>735667.136</v>
      </c>
    </row>
    <row r="24" customFormat="false" ht="32.25" hidden="true" customHeight="true" outlineLevel="0" collapsed="false">
      <c r="A24" s="171" t="s">
        <v>574</v>
      </c>
      <c r="B24" s="172" t="s">
        <v>575</v>
      </c>
      <c r="C24" s="173" t="n">
        <f aca="false">C25</f>
        <v>0</v>
      </c>
      <c r="D24" s="173" t="n">
        <f aca="false">D25</f>
        <v>0</v>
      </c>
      <c r="E24" s="173" t="n">
        <f aca="false">E25</f>
        <v>0</v>
      </c>
    </row>
    <row r="25" customFormat="false" ht="59.25" hidden="true" customHeight="true" outlineLevel="0" collapsed="false">
      <c r="A25" s="171" t="s">
        <v>576</v>
      </c>
      <c r="B25" s="172" t="s">
        <v>577</v>
      </c>
      <c r="C25" s="173" t="n">
        <f aca="false">C29</f>
        <v>0</v>
      </c>
      <c r="D25" s="173" t="n">
        <f aca="false">D29+D26</f>
        <v>0</v>
      </c>
      <c r="E25" s="173" t="n">
        <f aca="false">E29+E26</f>
        <v>0</v>
      </c>
    </row>
    <row r="26" customFormat="false" ht="45.75" hidden="true" customHeight="true" outlineLevel="0" collapsed="false">
      <c r="A26" s="178" t="s">
        <v>578</v>
      </c>
      <c r="B26" s="175" t="s">
        <v>579</v>
      </c>
      <c r="C26" s="173"/>
      <c r="D26" s="173" t="n">
        <f aca="false">D27</f>
        <v>0</v>
      </c>
      <c r="E26" s="176" t="n">
        <f aca="false">E27</f>
        <v>0</v>
      </c>
    </row>
    <row r="27" customFormat="false" ht="66.75" hidden="true" customHeight="true" outlineLevel="0" collapsed="false">
      <c r="A27" s="178" t="s">
        <v>580</v>
      </c>
      <c r="B27" s="175" t="s">
        <v>581</v>
      </c>
      <c r="C27" s="173"/>
      <c r="D27" s="173" t="n">
        <f aca="false">D28</f>
        <v>0</v>
      </c>
      <c r="E27" s="176" t="n">
        <f aca="false">E28</f>
        <v>0</v>
      </c>
    </row>
    <row r="28" customFormat="false" ht="81" hidden="true" customHeight="true" outlineLevel="0" collapsed="false">
      <c r="A28" s="178" t="s">
        <v>582</v>
      </c>
      <c r="B28" s="175" t="s">
        <v>583</v>
      </c>
      <c r="C28" s="173"/>
      <c r="D28" s="173"/>
      <c r="E28" s="176"/>
    </row>
    <row r="29" customFormat="false" ht="51" hidden="true" customHeight="true" outlineLevel="0" collapsed="false">
      <c r="A29" s="178" t="s">
        <v>584</v>
      </c>
      <c r="B29" s="179" t="s">
        <v>585</v>
      </c>
      <c r="C29" s="176" t="n">
        <f aca="false">C30</f>
        <v>0</v>
      </c>
      <c r="D29" s="176" t="n">
        <f aca="false">D30</f>
        <v>0</v>
      </c>
      <c r="E29" s="176" t="n">
        <f aca="false">E30</f>
        <v>0</v>
      </c>
    </row>
    <row r="30" customFormat="false" ht="50.25" hidden="true" customHeight="true" outlineLevel="0" collapsed="false">
      <c r="A30" s="178" t="s">
        <v>586</v>
      </c>
      <c r="B30" s="179" t="s">
        <v>587</v>
      </c>
      <c r="C30" s="176" t="n">
        <f aca="false">C32</f>
        <v>0</v>
      </c>
      <c r="D30" s="176" t="n">
        <f aca="false">D33</f>
        <v>0</v>
      </c>
      <c r="E30" s="176" t="n">
        <f aca="false">E33</f>
        <v>0</v>
      </c>
    </row>
    <row r="31" customFormat="false" ht="15" hidden="true" customHeight="true" outlineLevel="0" collapsed="false">
      <c r="A31" s="178" t="s">
        <v>543</v>
      </c>
      <c r="B31" s="179" t="s">
        <v>588</v>
      </c>
      <c r="C31" s="176"/>
      <c r="D31" s="176"/>
      <c r="E31" s="176"/>
    </row>
    <row r="32" customFormat="false" ht="51" hidden="true" customHeight="true" outlineLevel="0" collapsed="false">
      <c r="A32" s="178"/>
      <c r="B32" s="181"/>
      <c r="C32" s="176" t="n">
        <f aca="false">C33</f>
        <v>0</v>
      </c>
      <c r="D32" s="176"/>
      <c r="E32" s="176" t="n">
        <f aca="false">E33</f>
        <v>0</v>
      </c>
      <c r="F32" s="182"/>
    </row>
    <row r="33" customFormat="false" ht="60.75" hidden="true" customHeight="true" outlineLevel="0" collapsed="false">
      <c r="A33" s="178" t="s">
        <v>589</v>
      </c>
      <c r="B33" s="179" t="s">
        <v>590</v>
      </c>
      <c r="C33" s="176"/>
      <c r="D33" s="176"/>
      <c r="E33" s="176"/>
    </row>
    <row r="34" customFormat="false" ht="48" hidden="false" customHeight="false" outlineLevel="0" collapsed="false">
      <c r="A34" s="178"/>
      <c r="B34" s="183" t="s">
        <v>591</v>
      </c>
      <c r="C34" s="173" t="n">
        <f aca="false">C8</f>
        <v>0</v>
      </c>
      <c r="D34" s="173" t="n">
        <f aca="false">D8</f>
        <v>0</v>
      </c>
      <c r="E34" s="173" t="n">
        <f aca="false">E8</f>
        <v>0</v>
      </c>
    </row>
    <row r="36" customFormat="false" ht="15" hidden="true" customHeight="false" outlineLevel="0" collapsed="false">
      <c r="A36" s="184" t="s">
        <v>592</v>
      </c>
      <c r="B36" s="185" t="s">
        <v>593</v>
      </c>
      <c r="C36" s="157" t="n">
        <v>1250</v>
      </c>
    </row>
    <row r="37" customFormat="false" ht="15" hidden="true" customHeight="false" outlineLevel="0" collapsed="false">
      <c r="A37" s="184" t="s">
        <v>594</v>
      </c>
      <c r="B37" s="185" t="s">
        <v>593</v>
      </c>
      <c r="C37" s="157" t="n">
        <v>538</v>
      </c>
    </row>
  </sheetData>
  <mergeCells count="4">
    <mergeCell ref="A1:E2"/>
    <mergeCell ref="B3:C3"/>
    <mergeCell ref="B4:C4"/>
    <mergeCell ref="A5:E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3.99"/>
    <col collapsed="false" customWidth="true" hidden="true" outlineLevel="0" max="2" min="2" style="157" width="19.7"/>
    <col collapsed="false" customWidth="true" hidden="false" outlineLevel="0" max="3" min="3" style="157" width="59.42"/>
    <col collapsed="false" customWidth="true" hidden="false" outlineLevel="0" max="4" min="4" style="157" width="14.14"/>
    <col collapsed="false" customWidth="true" hidden="true" outlineLevel="0" max="5" min="5" style="157" width="60.14"/>
    <col collapsed="false" customWidth="true" hidden="true" outlineLevel="0" max="6" min="6" style="157" width="20.85"/>
    <col collapsed="false" customWidth="true" hidden="true" outlineLevel="0" max="7" min="7" style="157" width="48.13"/>
    <col collapsed="false" customWidth="false" hidden="true" outlineLevel="0" max="8" min="8" style="157" width="9.14"/>
    <col collapsed="false" customWidth="true" hidden="true" outlineLevel="0" max="9" min="9" style="157" width="38.41"/>
    <col collapsed="false" customWidth="true" hidden="true" outlineLevel="0" max="10" min="10" style="157" width="19.56"/>
    <col collapsed="false" customWidth="true" hidden="true" outlineLevel="0" max="11" min="11" style="157" width="13.85"/>
    <col collapsed="false" customWidth="true" hidden="true" outlineLevel="0" max="12" min="12" style="157" width="32.56"/>
    <col collapsed="false" customWidth="false" hidden="true" outlineLevel="0" max="13" min="13" style="157" width="9.14"/>
    <col collapsed="false" customWidth="true" hidden="true" outlineLevel="0" max="14" min="14" style="157" width="13.85"/>
    <col collapsed="false" customWidth="true" hidden="true" outlineLevel="0" max="15" min="15" style="157" width="11.85"/>
    <col collapsed="false" customWidth="true" hidden="true" outlineLevel="0" max="16" min="16" style="157" width="8.96"/>
    <col collapsed="false" customWidth="true" hidden="true" outlineLevel="0" max="17" min="17" style="157" width="30.41"/>
    <col collapsed="false" customWidth="true" hidden="true" outlineLevel="0" max="18" min="18" style="0" width="8.96"/>
    <col collapsed="false" customWidth="false" hidden="true" outlineLevel="0" max="19" min="19" style="0" width="9.14"/>
    <col collapsed="false" customWidth="true" hidden="true" outlineLevel="0" max="20" min="20" style="0" width="9.28"/>
    <col collapsed="false" customWidth="true" hidden="true" outlineLevel="0" max="21" min="21" style="0" width="9.85"/>
    <col collapsed="false" customWidth="true" hidden="true" outlineLevel="0" max="23" min="22" style="0" width="9.28"/>
    <col collapsed="false" customWidth="true" hidden="true" outlineLevel="0" max="24" min="24" style="0" width="9.85"/>
    <col collapsed="false" customWidth="true" hidden="true" outlineLevel="0" max="25" min="25" style="0" width="10.85"/>
    <col collapsed="false" customWidth="true" hidden="true" outlineLevel="0" max="26" min="26" style="0" width="9.85"/>
    <col collapsed="false" customWidth="true" hidden="true" outlineLevel="0" max="30" min="27" style="0" width="9.28"/>
    <col collapsed="false" customWidth="true" hidden="true" outlineLevel="0" max="31" min="31" style="0" width="18.85"/>
    <col collapsed="false" customWidth="true" hidden="true" outlineLevel="0" max="32" min="32" style="0" width="17.28"/>
    <col collapsed="false" customWidth="true" hidden="true" outlineLevel="0" max="34" min="33" style="0" width="9.28"/>
    <col collapsed="false" customWidth="true" hidden="false" outlineLevel="0" max="35" min="35" style="0" width="9.28"/>
  </cols>
  <sheetData>
    <row r="1" customFormat="false" ht="15" hidden="false" customHeight="true" outlineLevel="0" collapsed="false">
      <c r="A1" s="158" t="s">
        <v>599</v>
      </c>
      <c r="B1" s="158"/>
      <c r="C1" s="158"/>
      <c r="D1" s="158"/>
    </row>
    <row r="2" customFormat="false" ht="41.25" hidden="false" customHeight="true" outlineLevel="0" collapsed="false">
      <c r="A2" s="158"/>
      <c r="B2" s="158"/>
      <c r="C2" s="158"/>
      <c r="D2" s="158"/>
    </row>
    <row r="3" customFormat="false" ht="1.5" hidden="true" customHeight="true" outlineLevel="0" collapsed="false">
      <c r="A3" s="191"/>
      <c r="B3" s="191"/>
      <c r="C3" s="191"/>
      <c r="D3" s="191"/>
    </row>
    <row r="4" customFormat="false" ht="19.5" hidden="false" customHeight="true" outlineLevel="0" collapsed="false">
      <c r="A4" s="191"/>
      <c r="B4" s="191"/>
      <c r="C4" s="192"/>
      <c r="D4" s="192"/>
    </row>
    <row r="5" customFormat="false" ht="18.75" hidden="false" customHeight="true" outlineLevel="0" collapsed="false">
      <c r="A5" s="193" t="s">
        <v>600</v>
      </c>
      <c r="B5" s="193"/>
      <c r="C5" s="193"/>
      <c r="D5" s="193"/>
    </row>
    <row r="6" customFormat="false" ht="29.25" hidden="false" customHeight="true" outlineLevel="0" collapsed="false">
      <c r="A6" s="194" t="s">
        <v>601</v>
      </c>
      <c r="B6" s="194"/>
      <c r="C6" s="194"/>
      <c r="D6" s="194"/>
    </row>
    <row r="7" customFormat="false" ht="18.75" hidden="false" customHeight="true" outlineLevel="0" collapsed="false">
      <c r="A7" s="193" t="s">
        <v>602</v>
      </c>
      <c r="B7" s="193"/>
      <c r="C7" s="193"/>
      <c r="D7" s="193"/>
      <c r="E7" s="195"/>
    </row>
    <row r="8" customFormat="false" ht="15.75" hidden="false" customHeight="true" outlineLevel="0" collapsed="false">
      <c r="A8" s="162"/>
      <c r="B8" s="196"/>
      <c r="C8" s="197" t="s">
        <v>603</v>
      </c>
      <c r="D8" s="197"/>
    </row>
    <row r="9" customFormat="false" ht="15.75" hidden="false" customHeight="true" outlineLevel="0" collapsed="false">
      <c r="A9" s="198" t="s">
        <v>538</v>
      </c>
      <c r="B9" s="198"/>
      <c r="C9" s="198" t="s">
        <v>604</v>
      </c>
      <c r="D9" s="198" t="s">
        <v>605</v>
      </c>
    </row>
    <row r="10" customFormat="false" ht="15.75" hidden="false" customHeight="false" outlineLevel="0" collapsed="false">
      <c r="A10" s="198"/>
      <c r="B10" s="198"/>
      <c r="C10" s="198"/>
      <c r="D10" s="198"/>
    </row>
    <row r="11" customFormat="false" ht="15" hidden="false" customHeight="true" outlineLevel="0" collapsed="false">
      <c r="A11" s="199" t="n">
        <v>1</v>
      </c>
      <c r="B11" s="199"/>
      <c r="C11" s="199" t="n">
        <v>2</v>
      </c>
      <c r="D11" s="200" t="n">
        <v>3</v>
      </c>
    </row>
    <row r="12" customFormat="false" ht="15.75" hidden="false" customHeight="false" outlineLevel="0" collapsed="false">
      <c r="A12" s="201" t="s">
        <v>606</v>
      </c>
      <c r="B12" s="201"/>
      <c r="C12" s="202" t="s">
        <v>607</v>
      </c>
      <c r="D12" s="203" t="n">
        <f aca="false">D13+D22+D32+D45+D48+D57+D63+D70+D85+D129</f>
        <v>219106.573</v>
      </c>
      <c r="AF12" s="204"/>
    </row>
    <row r="13" customFormat="false" ht="40.5" hidden="false" customHeight="true" outlineLevel="0" collapsed="false">
      <c r="A13" s="201" t="s">
        <v>608</v>
      </c>
      <c r="B13" s="201"/>
      <c r="C13" s="202" t="s">
        <v>609</v>
      </c>
      <c r="D13" s="203" t="n">
        <f aca="false">D14</f>
        <v>162986.311</v>
      </c>
    </row>
    <row r="14" customFormat="false" ht="30.75" hidden="false" customHeight="true" outlineLevel="0" collapsed="false">
      <c r="A14" s="201" t="s">
        <v>610</v>
      </c>
      <c r="B14" s="201"/>
      <c r="C14" s="202" t="s">
        <v>611</v>
      </c>
      <c r="D14" s="203" t="n">
        <f aca="false">D15+D16+D17+D18+D19+D20+D21</f>
        <v>162986.311</v>
      </c>
      <c r="N14" s="205"/>
    </row>
    <row r="15" customFormat="false" ht="230.25" hidden="false" customHeight="true" outlineLevel="0" collapsed="false">
      <c r="A15" s="201" t="s">
        <v>612</v>
      </c>
      <c r="B15" s="201"/>
      <c r="C15" s="206" t="s">
        <v>613</v>
      </c>
      <c r="D15" s="207" t="n">
        <v>158125.68</v>
      </c>
      <c r="E15" s="208"/>
      <c r="F15" s="195"/>
    </row>
    <row r="16" customFormat="false" ht="172.5" hidden="false" customHeight="true" outlineLevel="0" collapsed="false">
      <c r="A16" s="201" t="s">
        <v>614</v>
      </c>
      <c r="B16" s="201"/>
      <c r="C16" s="206" t="s">
        <v>615</v>
      </c>
      <c r="D16" s="207" t="n">
        <v>844.325</v>
      </c>
      <c r="E16" s="208"/>
    </row>
    <row r="17" customFormat="false" ht="141" hidden="false" customHeight="true" outlineLevel="0" collapsed="false">
      <c r="A17" s="201" t="s">
        <v>616</v>
      </c>
      <c r="B17" s="201"/>
      <c r="C17" s="206" t="s">
        <v>617</v>
      </c>
      <c r="D17" s="207" t="n">
        <v>1393.141</v>
      </c>
      <c r="E17" s="208"/>
    </row>
    <row r="18" customFormat="false" ht="102.75" hidden="true" customHeight="true" outlineLevel="0" collapsed="false">
      <c r="A18" s="201" t="s">
        <v>618</v>
      </c>
      <c r="B18" s="201"/>
      <c r="C18" s="206" t="s">
        <v>619</v>
      </c>
      <c r="D18" s="207"/>
      <c r="E18" s="208"/>
    </row>
    <row r="19" customFormat="false" ht="409.5" hidden="false" customHeight="true" outlineLevel="0" collapsed="false">
      <c r="A19" s="201" t="s">
        <v>618</v>
      </c>
      <c r="B19" s="201"/>
      <c r="C19" s="206" t="s">
        <v>620</v>
      </c>
      <c r="D19" s="207" t="n">
        <v>1015.672</v>
      </c>
      <c r="E19" s="208"/>
    </row>
    <row r="20" customFormat="false" ht="114" hidden="false" customHeight="true" outlineLevel="0" collapsed="false">
      <c r="A20" s="201" t="s">
        <v>621</v>
      </c>
      <c r="B20" s="201"/>
      <c r="C20" s="206" t="s">
        <v>622</v>
      </c>
      <c r="D20" s="207" t="n">
        <v>361.652</v>
      </c>
      <c r="E20" s="208"/>
    </row>
    <row r="21" customFormat="false" ht="111.75" hidden="false" customHeight="true" outlineLevel="0" collapsed="false">
      <c r="A21" s="209" t="s">
        <v>623</v>
      </c>
      <c r="B21" s="201"/>
      <c r="C21" s="206" t="s">
        <v>624</v>
      </c>
      <c r="D21" s="207" t="n">
        <v>1245.841</v>
      </c>
      <c r="E21" s="208"/>
    </row>
    <row r="22" customFormat="false" ht="27" hidden="false" customHeight="false" outlineLevel="0" collapsed="false">
      <c r="A22" s="201" t="s">
        <v>625</v>
      </c>
      <c r="B22" s="201"/>
      <c r="C22" s="210" t="s">
        <v>626</v>
      </c>
      <c r="D22" s="203" t="n">
        <f aca="false">D23+D25+D27+D30</f>
        <v>18379.062</v>
      </c>
      <c r="E22" s="208"/>
      <c r="L22" s="157" t="n">
        <v>15525</v>
      </c>
    </row>
    <row r="23" customFormat="false" ht="72" hidden="false" customHeight="true" outlineLevel="0" collapsed="false">
      <c r="A23" s="201" t="s">
        <v>627</v>
      </c>
      <c r="B23" s="201"/>
      <c r="C23" s="206" t="s">
        <v>628</v>
      </c>
      <c r="D23" s="207" t="n">
        <f aca="false">D24</f>
        <v>9612.561</v>
      </c>
      <c r="E23" s="208"/>
    </row>
    <row r="24" customFormat="false" ht="111" hidden="false" customHeight="true" outlineLevel="0" collapsed="false">
      <c r="A24" s="201" t="s">
        <v>629</v>
      </c>
      <c r="B24" s="201"/>
      <c r="C24" s="206" t="s">
        <v>630</v>
      </c>
      <c r="D24" s="207" t="n">
        <v>9612.561</v>
      </c>
      <c r="E24" s="208"/>
      <c r="L24" s="157" t="n">
        <v>8000.3</v>
      </c>
    </row>
    <row r="25" customFormat="false" ht="85.5" hidden="false" customHeight="true" outlineLevel="0" collapsed="false">
      <c r="A25" s="201" t="s">
        <v>631</v>
      </c>
      <c r="B25" s="201"/>
      <c r="C25" s="206" t="s">
        <v>632</v>
      </c>
      <c r="D25" s="207" t="n">
        <f aca="false">D26</f>
        <v>43.315</v>
      </c>
      <c r="E25" s="208"/>
    </row>
    <row r="26" customFormat="false" ht="133.5" hidden="false" customHeight="true" outlineLevel="0" collapsed="false">
      <c r="A26" s="201" t="s">
        <v>633</v>
      </c>
      <c r="B26" s="201"/>
      <c r="C26" s="206" t="s">
        <v>634</v>
      </c>
      <c r="D26" s="207" t="n">
        <v>43.315</v>
      </c>
      <c r="E26" s="208"/>
      <c r="L26" s="157" t="n">
        <v>41.5</v>
      </c>
    </row>
    <row r="27" customFormat="false" ht="78" hidden="false" customHeight="true" outlineLevel="0" collapsed="false">
      <c r="A27" s="201" t="s">
        <v>635</v>
      </c>
      <c r="B27" s="201"/>
      <c r="C27" s="206" t="s">
        <v>636</v>
      </c>
      <c r="D27" s="207" t="n">
        <f aca="false">D29</f>
        <v>9707.76</v>
      </c>
      <c r="E27" s="208"/>
      <c r="L27" s="157" t="n">
        <v>8613.7</v>
      </c>
    </row>
    <row r="28" customFormat="false" ht="34.5" hidden="true" customHeight="true" outlineLevel="0" collapsed="false">
      <c r="A28" s="201" t="s">
        <v>637</v>
      </c>
      <c r="B28" s="201"/>
      <c r="C28" s="206" t="s">
        <v>638</v>
      </c>
      <c r="D28" s="207"/>
      <c r="E28" s="208"/>
    </row>
    <row r="29" customFormat="false" ht="125.25" hidden="false" customHeight="true" outlineLevel="0" collapsed="false">
      <c r="A29" s="201" t="s">
        <v>639</v>
      </c>
      <c r="B29" s="201"/>
      <c r="C29" s="206" t="s">
        <v>640</v>
      </c>
      <c r="D29" s="207" t="n">
        <v>9707.76</v>
      </c>
      <c r="E29" s="208"/>
    </row>
    <row r="30" customFormat="false" ht="83.25" hidden="false" customHeight="true" outlineLevel="0" collapsed="false">
      <c r="A30" s="201" t="s">
        <v>637</v>
      </c>
      <c r="B30" s="201"/>
      <c r="C30" s="206" t="s">
        <v>638</v>
      </c>
      <c r="D30" s="207" t="n">
        <f aca="false">D31</f>
        <v>-984.574</v>
      </c>
      <c r="E30" s="208"/>
    </row>
    <row r="31" customFormat="false" ht="118.5" hidden="false" customHeight="true" outlineLevel="0" collapsed="false">
      <c r="A31" s="201" t="s">
        <v>641</v>
      </c>
      <c r="B31" s="201"/>
      <c r="C31" s="206" t="s">
        <v>642</v>
      </c>
      <c r="D31" s="207" t="n">
        <v>-984.574</v>
      </c>
      <c r="E31" s="208"/>
      <c r="L31" s="157" t="n">
        <f aca="false">L21833-1130.5</f>
        <v>-1130.5</v>
      </c>
    </row>
    <row r="32" customFormat="false" ht="15.75" hidden="false" customHeight="false" outlineLevel="0" collapsed="false">
      <c r="A32" s="201" t="s">
        <v>643</v>
      </c>
      <c r="B32" s="201"/>
      <c r="C32" s="210" t="s">
        <v>644</v>
      </c>
      <c r="D32" s="203" t="n">
        <f aca="false">D39+D41+D33+D43</f>
        <v>13682.852</v>
      </c>
      <c r="E32" s="208"/>
    </row>
    <row r="33" customFormat="false" ht="33.75" hidden="false" customHeight="true" outlineLevel="0" collapsed="false">
      <c r="A33" s="201" t="s">
        <v>645</v>
      </c>
      <c r="B33" s="201"/>
      <c r="C33" s="210" t="s">
        <v>646</v>
      </c>
      <c r="D33" s="207" t="n">
        <f aca="false">D35+D36+D38</f>
        <v>1373.638</v>
      </c>
      <c r="E33" s="208"/>
    </row>
    <row r="34" customFormat="false" ht="33.75" hidden="false" customHeight="true" outlineLevel="0" collapsed="false">
      <c r="A34" s="201" t="s">
        <v>647</v>
      </c>
      <c r="B34" s="201"/>
      <c r="C34" s="210" t="s">
        <v>648</v>
      </c>
      <c r="D34" s="207" t="n">
        <f aca="false">D35</f>
        <v>958.799</v>
      </c>
      <c r="E34" s="208"/>
    </row>
    <row r="35" customFormat="false" ht="34.5" hidden="false" customHeight="true" outlineLevel="0" collapsed="false">
      <c r="A35" s="201" t="s">
        <v>649</v>
      </c>
      <c r="B35" s="201"/>
      <c r="C35" s="210" t="s">
        <v>648</v>
      </c>
      <c r="D35" s="207" t="n">
        <v>958.799</v>
      </c>
      <c r="E35" s="208"/>
    </row>
    <row r="36" customFormat="false" ht="40.5" hidden="false" customHeight="true" outlineLevel="0" collapsed="false">
      <c r="A36" s="201" t="s">
        <v>650</v>
      </c>
      <c r="B36" s="201"/>
      <c r="C36" s="210" t="s">
        <v>651</v>
      </c>
      <c r="D36" s="207" t="n">
        <f aca="false">D37</f>
        <v>414.839</v>
      </c>
      <c r="E36" s="208"/>
    </row>
    <row r="37" customFormat="false" ht="87.75" hidden="false" customHeight="true" outlineLevel="0" collapsed="false">
      <c r="A37" s="201" t="s">
        <v>652</v>
      </c>
      <c r="B37" s="201"/>
      <c r="C37" s="211" t="s">
        <v>653</v>
      </c>
      <c r="D37" s="207" t="n">
        <v>414.839</v>
      </c>
      <c r="E37" s="208" t="s">
        <v>653</v>
      </c>
    </row>
    <row r="38" customFormat="false" ht="34.5" hidden="true" customHeight="true" outlineLevel="0" collapsed="false">
      <c r="A38" s="201" t="s">
        <v>654</v>
      </c>
      <c r="B38" s="201"/>
      <c r="C38" s="210" t="s">
        <v>655</v>
      </c>
      <c r="D38" s="207"/>
      <c r="E38" s="208"/>
    </row>
    <row r="39" customFormat="false" ht="37.5" hidden="true" customHeight="true" outlineLevel="0" collapsed="false">
      <c r="A39" s="201" t="s">
        <v>656</v>
      </c>
      <c r="B39" s="201"/>
      <c r="C39" s="210" t="s">
        <v>657</v>
      </c>
      <c r="D39" s="207" t="n">
        <f aca="false">D40</f>
        <v>0</v>
      </c>
      <c r="E39" s="208"/>
    </row>
    <row r="40" customFormat="false" ht="27" hidden="true" customHeight="false" outlineLevel="0" collapsed="false">
      <c r="A40" s="201" t="s">
        <v>658</v>
      </c>
      <c r="B40" s="201"/>
      <c r="C40" s="210" t="s">
        <v>657</v>
      </c>
      <c r="D40" s="207"/>
      <c r="E40" s="208"/>
    </row>
    <row r="41" customFormat="false" ht="22.5" hidden="false" customHeight="true" outlineLevel="0" collapsed="false">
      <c r="A41" s="201" t="s">
        <v>659</v>
      </c>
      <c r="B41" s="201"/>
      <c r="C41" s="210" t="s">
        <v>660</v>
      </c>
      <c r="D41" s="207" t="n">
        <f aca="false">D42</f>
        <v>10698.214</v>
      </c>
      <c r="E41" s="208"/>
    </row>
    <row r="42" customFormat="false" ht="15.75" hidden="false" customHeight="false" outlineLevel="0" collapsed="false">
      <c r="A42" s="201" t="s">
        <v>661</v>
      </c>
      <c r="B42" s="201"/>
      <c r="C42" s="210" t="s">
        <v>660</v>
      </c>
      <c r="D42" s="207" t="n">
        <v>10698.214</v>
      </c>
      <c r="E42" s="208"/>
      <c r="AE42" s="0" t="n">
        <v>7347.638</v>
      </c>
      <c r="AF42" s="204" t="n">
        <f aca="false">D42-AE42</f>
        <v>3350.576</v>
      </c>
    </row>
    <row r="43" customFormat="false" ht="41.25" hidden="false" customHeight="true" outlineLevel="0" collapsed="false">
      <c r="A43" s="201" t="s">
        <v>662</v>
      </c>
      <c r="B43" s="201"/>
      <c r="C43" s="210" t="s">
        <v>663</v>
      </c>
      <c r="D43" s="207" t="n">
        <f aca="false">D44</f>
        <v>1611</v>
      </c>
      <c r="E43" s="208"/>
    </row>
    <row r="44" customFormat="false" ht="43.5" hidden="false" customHeight="true" outlineLevel="0" collapsed="false">
      <c r="A44" s="201" t="s">
        <v>664</v>
      </c>
      <c r="B44" s="201"/>
      <c r="C44" s="210" t="s">
        <v>665</v>
      </c>
      <c r="D44" s="207" t="n">
        <v>1611</v>
      </c>
      <c r="E44" s="208"/>
    </row>
    <row r="45" customFormat="false" ht="25.5" hidden="false" customHeight="true" outlineLevel="0" collapsed="false">
      <c r="A45" s="201" t="s">
        <v>666</v>
      </c>
      <c r="B45" s="201"/>
      <c r="C45" s="210" t="s">
        <v>667</v>
      </c>
      <c r="D45" s="203" t="n">
        <f aca="false">D46</f>
        <v>2400</v>
      </c>
      <c r="E45" s="208"/>
    </row>
    <row r="46" customFormat="false" ht="41.25" hidden="false" customHeight="true" outlineLevel="0" collapsed="false">
      <c r="A46" s="201" t="s">
        <v>668</v>
      </c>
      <c r="B46" s="201"/>
      <c r="C46" s="210" t="s">
        <v>669</v>
      </c>
      <c r="D46" s="207" t="n">
        <f aca="false">D47</f>
        <v>2400</v>
      </c>
      <c r="E46" s="208"/>
    </row>
    <row r="47" customFormat="false" ht="42.75" hidden="false" customHeight="true" outlineLevel="0" collapsed="false">
      <c r="A47" s="201" t="s">
        <v>670</v>
      </c>
      <c r="B47" s="201"/>
      <c r="C47" s="210" t="s">
        <v>671</v>
      </c>
      <c r="D47" s="207" t="n">
        <v>2400</v>
      </c>
      <c r="E47" s="208"/>
      <c r="AE47" s="0" t="n">
        <v>1447.047</v>
      </c>
      <c r="AF47" s="0" t="n">
        <f aca="false">D47-AE47</f>
        <v>952.953</v>
      </c>
    </row>
    <row r="48" customFormat="false" ht="52.5" hidden="false" customHeight="true" outlineLevel="0" collapsed="false">
      <c r="A48" s="201" t="s">
        <v>672</v>
      </c>
      <c r="B48" s="201"/>
      <c r="C48" s="210" t="s">
        <v>673</v>
      </c>
      <c r="D48" s="203" t="n">
        <f aca="false">D49</f>
        <v>8758.547</v>
      </c>
      <c r="E48" s="208"/>
    </row>
    <row r="49" customFormat="false" ht="91.5" hidden="false" customHeight="true" outlineLevel="0" collapsed="false">
      <c r="A49" s="201" t="s">
        <v>674</v>
      </c>
      <c r="B49" s="201"/>
      <c r="C49" s="210" t="s">
        <v>675</v>
      </c>
      <c r="D49" s="207" t="n">
        <f aca="false">D50+D55+D53</f>
        <v>8758.547</v>
      </c>
      <c r="E49" s="208"/>
    </row>
    <row r="50" customFormat="false" ht="78.75" hidden="false" customHeight="true" outlineLevel="0" collapsed="false">
      <c r="A50" s="201" t="s">
        <v>676</v>
      </c>
      <c r="B50" s="201"/>
      <c r="C50" s="210" t="s">
        <v>677</v>
      </c>
      <c r="D50" s="207" t="n">
        <f aca="false">D51+D52</f>
        <v>7497.188</v>
      </c>
      <c r="E50" s="208"/>
    </row>
    <row r="51" customFormat="false" ht="94.5" hidden="false" customHeight="true" outlineLevel="0" collapsed="false">
      <c r="A51" s="201" t="s">
        <v>678</v>
      </c>
      <c r="B51" s="201"/>
      <c r="C51" s="212" t="s">
        <v>679</v>
      </c>
      <c r="D51" s="207" t="n">
        <v>6756.188</v>
      </c>
      <c r="E51" s="208"/>
      <c r="L51" s="157" t="s">
        <v>680</v>
      </c>
    </row>
    <row r="52" customFormat="false" ht="87" hidden="false" customHeight="true" outlineLevel="0" collapsed="false">
      <c r="A52" s="201" t="s">
        <v>681</v>
      </c>
      <c r="B52" s="201"/>
      <c r="C52" s="210" t="s">
        <v>682</v>
      </c>
      <c r="D52" s="207" t="n">
        <v>741</v>
      </c>
      <c r="E52" s="208"/>
      <c r="L52" s="157" t="s">
        <v>683</v>
      </c>
    </row>
    <row r="53" customFormat="false" ht="87" hidden="true" customHeight="true" outlineLevel="0" collapsed="false">
      <c r="A53" s="201" t="s">
        <v>684</v>
      </c>
      <c r="B53" s="201"/>
      <c r="C53" s="210" t="s">
        <v>685</v>
      </c>
      <c r="D53" s="207" t="n">
        <f aca="false">D54</f>
        <v>0</v>
      </c>
      <c r="E53" s="208"/>
    </row>
    <row r="54" customFormat="false" ht="87" hidden="true" customHeight="true" outlineLevel="0" collapsed="false">
      <c r="A54" s="201" t="s">
        <v>686</v>
      </c>
      <c r="B54" s="201"/>
      <c r="C54" s="210" t="s">
        <v>687</v>
      </c>
      <c r="D54" s="207"/>
      <c r="E54" s="208"/>
    </row>
    <row r="55" customFormat="false" ht="95.25" hidden="false" customHeight="true" outlineLevel="0" collapsed="false">
      <c r="A55" s="201" t="s">
        <v>688</v>
      </c>
      <c r="B55" s="201"/>
      <c r="C55" s="210" t="s">
        <v>689</v>
      </c>
      <c r="D55" s="207" t="n">
        <f aca="false">D56</f>
        <v>1261.359</v>
      </c>
      <c r="E55" s="208"/>
    </row>
    <row r="56" customFormat="false" ht="71.25" hidden="false" customHeight="true" outlineLevel="0" collapsed="false">
      <c r="A56" s="201" t="s">
        <v>690</v>
      </c>
      <c r="B56" s="201"/>
      <c r="C56" s="210" t="s">
        <v>691</v>
      </c>
      <c r="D56" s="207" t="n">
        <v>1261.359</v>
      </c>
      <c r="E56" s="208"/>
      <c r="G56" s="213"/>
      <c r="H56" s="214"/>
      <c r="I56" s="213"/>
      <c r="J56" s="215"/>
      <c r="K56" s="215"/>
      <c r="L56" s="213" t="s">
        <v>683</v>
      </c>
    </row>
    <row r="57" customFormat="false" ht="36" hidden="false" customHeight="true" outlineLevel="0" collapsed="false">
      <c r="A57" s="201" t="s">
        <v>692</v>
      </c>
      <c r="B57" s="201"/>
      <c r="C57" s="210" t="s">
        <v>693</v>
      </c>
      <c r="D57" s="203" t="n">
        <f aca="false">D58</f>
        <v>1333</v>
      </c>
      <c r="E57" s="208"/>
      <c r="G57" s="216"/>
      <c r="H57" s="214"/>
      <c r="I57" s="213"/>
      <c r="J57" s="215"/>
      <c r="K57" s="215"/>
      <c r="L57" s="213"/>
    </row>
    <row r="58" customFormat="false" ht="15.75" hidden="false" customHeight="false" outlineLevel="0" collapsed="false">
      <c r="A58" s="201" t="s">
        <v>694</v>
      </c>
      <c r="B58" s="201"/>
      <c r="C58" s="210" t="s">
        <v>695</v>
      </c>
      <c r="D58" s="207" t="n">
        <f aca="false">D59+D60</f>
        <v>1333</v>
      </c>
      <c r="E58" s="208"/>
      <c r="G58" s="216"/>
      <c r="H58" s="214"/>
      <c r="I58" s="213"/>
      <c r="J58" s="215"/>
      <c r="K58" s="215"/>
      <c r="L58" s="213"/>
    </row>
    <row r="59" customFormat="false" ht="63.75" hidden="false" customHeight="true" outlineLevel="0" collapsed="false">
      <c r="A59" s="201" t="s">
        <v>696</v>
      </c>
      <c r="B59" s="201"/>
      <c r="C59" s="210" t="s">
        <v>697</v>
      </c>
      <c r="D59" s="207" t="n">
        <v>1332.484</v>
      </c>
      <c r="E59" s="208"/>
      <c r="G59" s="216"/>
      <c r="H59" s="214"/>
      <c r="I59" s="213"/>
      <c r="J59" s="215"/>
      <c r="K59" s="215"/>
      <c r="L59" s="213"/>
      <c r="AE59" s="0" t="n">
        <v>211.74</v>
      </c>
      <c r="AF59" s="0" t="n">
        <f aca="false">D59-AE59</f>
        <v>1120.744</v>
      </c>
    </row>
    <row r="60" customFormat="false" ht="33" hidden="false" customHeight="true" outlineLevel="0" collapsed="false">
      <c r="A60" s="201" t="s">
        <v>698</v>
      </c>
      <c r="B60" s="201"/>
      <c r="C60" s="210" t="s">
        <v>699</v>
      </c>
      <c r="D60" s="207" t="n">
        <f aca="false">D61</f>
        <v>0.516</v>
      </c>
      <c r="E60" s="208"/>
      <c r="G60" s="213"/>
      <c r="H60" s="214"/>
      <c r="I60" s="213"/>
      <c r="J60" s="215"/>
      <c r="K60" s="215"/>
      <c r="L60" s="213"/>
    </row>
    <row r="61" customFormat="false" ht="30" hidden="false" customHeight="true" outlineLevel="0" collapsed="false">
      <c r="A61" s="201" t="s">
        <v>700</v>
      </c>
      <c r="B61" s="201"/>
      <c r="C61" s="217" t="s">
        <v>701</v>
      </c>
      <c r="D61" s="207" t="n">
        <v>0.516</v>
      </c>
      <c r="E61" s="208" t="s">
        <v>702</v>
      </c>
      <c r="G61" s="213"/>
      <c r="H61" s="214"/>
      <c r="I61" s="213"/>
      <c r="J61" s="213"/>
      <c r="K61" s="215"/>
      <c r="L61" s="213"/>
    </row>
    <row r="62" customFormat="false" ht="85.5" hidden="true" customHeight="true" outlineLevel="0" collapsed="false">
      <c r="A62" s="201" t="s">
        <v>703</v>
      </c>
      <c r="B62" s="201"/>
      <c r="C62" s="210" t="s">
        <v>704</v>
      </c>
      <c r="D62" s="207"/>
      <c r="E62" s="208"/>
      <c r="G62" s="216"/>
      <c r="H62" s="214"/>
      <c r="I62" s="213"/>
      <c r="J62" s="213"/>
      <c r="K62" s="215"/>
      <c r="L62" s="213"/>
    </row>
    <row r="63" customFormat="false" ht="52.5" hidden="false" customHeight="true" outlineLevel="0" collapsed="false">
      <c r="A63" s="201" t="s">
        <v>705</v>
      </c>
      <c r="B63" s="201"/>
      <c r="C63" s="210" t="s">
        <v>706</v>
      </c>
      <c r="D63" s="203" t="n">
        <f aca="false">D64+D67</f>
        <v>10496.498</v>
      </c>
      <c r="E63" s="208"/>
      <c r="G63" s="216"/>
      <c r="H63" s="214"/>
      <c r="I63" s="213"/>
      <c r="J63" s="213"/>
      <c r="K63" s="215"/>
      <c r="L63" s="213"/>
    </row>
    <row r="64" customFormat="false" ht="24" hidden="false" customHeight="true" outlineLevel="0" collapsed="false">
      <c r="A64" s="201" t="s">
        <v>707</v>
      </c>
      <c r="B64" s="201"/>
      <c r="C64" s="210" t="s">
        <v>708</v>
      </c>
      <c r="D64" s="207" t="n">
        <f aca="false">D65</f>
        <v>10490.421</v>
      </c>
      <c r="E64" s="208"/>
      <c r="G64" s="213"/>
      <c r="H64" s="213"/>
      <c r="I64" s="213"/>
      <c r="J64" s="213"/>
      <c r="K64" s="213"/>
    </row>
    <row r="65" customFormat="false" ht="21" hidden="false" customHeight="true" outlineLevel="0" collapsed="false">
      <c r="A65" s="201" t="s">
        <v>709</v>
      </c>
      <c r="B65" s="201"/>
      <c r="C65" s="210" t="s">
        <v>710</v>
      </c>
      <c r="D65" s="207" t="n">
        <f aca="false">D66</f>
        <v>10490.421</v>
      </c>
      <c r="E65" s="208"/>
    </row>
    <row r="66" customFormat="false" ht="32.25" hidden="false" customHeight="true" outlineLevel="0" collapsed="false">
      <c r="A66" s="201" t="s">
        <v>711</v>
      </c>
      <c r="B66" s="201"/>
      <c r="C66" s="210" t="s">
        <v>712</v>
      </c>
      <c r="D66" s="207" t="n">
        <v>10490.421</v>
      </c>
      <c r="E66" s="208"/>
      <c r="L66" s="157" t="s">
        <v>713</v>
      </c>
    </row>
    <row r="67" customFormat="false" ht="15.75" hidden="false" customHeight="false" outlineLevel="0" collapsed="false">
      <c r="A67" s="218" t="s">
        <v>714</v>
      </c>
      <c r="B67" s="201"/>
      <c r="C67" s="212" t="s">
        <v>715</v>
      </c>
      <c r="D67" s="203" t="n">
        <f aca="false">D68</f>
        <v>6.077</v>
      </c>
      <c r="E67" s="208"/>
    </row>
    <row r="68" customFormat="false" ht="15.75" hidden="false" customHeight="false" outlineLevel="0" collapsed="false">
      <c r="A68" s="218" t="s">
        <v>716</v>
      </c>
      <c r="B68" s="201"/>
      <c r="C68" s="212" t="s">
        <v>717</v>
      </c>
      <c r="D68" s="203" t="n">
        <f aca="false">D69</f>
        <v>6.077</v>
      </c>
      <c r="E68" s="208"/>
    </row>
    <row r="69" customFormat="false" ht="27.75" hidden="false" customHeight="false" outlineLevel="0" collapsed="false">
      <c r="A69" s="218" t="s">
        <v>718</v>
      </c>
      <c r="B69" s="201"/>
      <c r="C69" s="212" t="s">
        <v>719</v>
      </c>
      <c r="D69" s="203" t="n">
        <v>6.077</v>
      </c>
      <c r="E69" s="208"/>
      <c r="AE69" s="0" t="n">
        <v>0</v>
      </c>
      <c r="AF69" s="0" t="n">
        <f aca="false">D69-AE69</f>
        <v>6.077</v>
      </c>
    </row>
    <row r="70" customFormat="false" ht="27" hidden="false" customHeight="false" outlineLevel="0" collapsed="false">
      <c r="A70" s="201" t="s">
        <v>720</v>
      </c>
      <c r="B70" s="201"/>
      <c r="C70" s="210" t="s">
        <v>721</v>
      </c>
      <c r="D70" s="203" t="n">
        <f aca="false">D71+D79</f>
        <v>293.211</v>
      </c>
      <c r="E70" s="208"/>
    </row>
    <row r="71" customFormat="false" ht="68.25" hidden="false" customHeight="false" outlineLevel="0" collapsed="false">
      <c r="A71" s="218" t="s">
        <v>722</v>
      </c>
      <c r="B71" s="201"/>
      <c r="C71" s="212" t="s">
        <v>723</v>
      </c>
      <c r="D71" s="203" t="n">
        <f aca="false">D72</f>
        <v>1.635</v>
      </c>
      <c r="E71" s="208"/>
    </row>
    <row r="72" customFormat="false" ht="81.75" hidden="false" customHeight="false" outlineLevel="0" collapsed="false">
      <c r="A72" s="218" t="s">
        <v>724</v>
      </c>
      <c r="B72" s="201"/>
      <c r="C72" s="212" t="s">
        <v>725</v>
      </c>
      <c r="D72" s="207" t="n">
        <f aca="false">D73</f>
        <v>1.635</v>
      </c>
      <c r="E72" s="208"/>
    </row>
    <row r="73" customFormat="false" ht="68.25" hidden="false" customHeight="false" outlineLevel="0" collapsed="false">
      <c r="A73" s="218" t="s">
        <v>726</v>
      </c>
      <c r="B73" s="201"/>
      <c r="C73" s="212" t="s">
        <v>727</v>
      </c>
      <c r="D73" s="207" t="n">
        <v>1.635</v>
      </c>
      <c r="E73" s="208"/>
      <c r="AE73" s="0" t="n">
        <v>0</v>
      </c>
      <c r="AF73" s="0" t="n">
        <f aca="false">D73-AE73</f>
        <v>1.635</v>
      </c>
    </row>
    <row r="74" customFormat="false" ht="68.25" hidden="true" customHeight="false" outlineLevel="0" collapsed="false">
      <c r="A74" s="218" t="s">
        <v>722</v>
      </c>
      <c r="B74" s="201"/>
      <c r="C74" s="212" t="s">
        <v>723</v>
      </c>
      <c r="D74" s="207" t="n">
        <f aca="false">D75+D77</f>
        <v>0</v>
      </c>
      <c r="E74" s="208"/>
    </row>
    <row r="75" customFormat="false" ht="81.75" hidden="true" customHeight="false" outlineLevel="0" collapsed="false">
      <c r="A75" s="218" t="s">
        <v>728</v>
      </c>
      <c r="B75" s="201"/>
      <c r="C75" s="212" t="s">
        <v>729</v>
      </c>
      <c r="D75" s="207" t="n">
        <f aca="false">D76</f>
        <v>0</v>
      </c>
      <c r="E75" s="208"/>
    </row>
    <row r="76" customFormat="false" ht="81.75" hidden="true" customHeight="false" outlineLevel="0" collapsed="false">
      <c r="A76" s="218" t="s">
        <v>730</v>
      </c>
      <c r="B76" s="201"/>
      <c r="C76" s="212" t="s">
        <v>731</v>
      </c>
      <c r="D76" s="207"/>
      <c r="E76" s="208"/>
    </row>
    <row r="77" customFormat="false" ht="81.75" hidden="true" customHeight="false" outlineLevel="0" collapsed="false">
      <c r="A77" s="218" t="s">
        <v>724</v>
      </c>
      <c r="B77" s="201"/>
      <c r="C77" s="212" t="s">
        <v>725</v>
      </c>
      <c r="D77" s="207" t="n">
        <f aca="false">D78</f>
        <v>0</v>
      </c>
      <c r="E77" s="208"/>
    </row>
    <row r="78" customFormat="false" ht="68.25" hidden="true" customHeight="false" outlineLevel="0" collapsed="false">
      <c r="A78" s="218" t="s">
        <v>726</v>
      </c>
      <c r="B78" s="201"/>
      <c r="C78" s="212" t="s">
        <v>727</v>
      </c>
      <c r="D78" s="207"/>
      <c r="E78" s="208"/>
    </row>
    <row r="79" customFormat="false" ht="34.5" hidden="false" customHeight="true" outlineLevel="0" collapsed="false">
      <c r="A79" s="201" t="s">
        <v>732</v>
      </c>
      <c r="B79" s="201"/>
      <c r="C79" s="219" t="s">
        <v>733</v>
      </c>
      <c r="D79" s="203" t="n">
        <f aca="false">D80</f>
        <v>291.576</v>
      </c>
      <c r="E79" s="208"/>
    </row>
    <row r="80" customFormat="false" ht="48" hidden="false" customHeight="true" outlineLevel="0" collapsed="false">
      <c r="A80" s="201" t="s">
        <v>734</v>
      </c>
      <c r="B80" s="201"/>
      <c r="C80" s="210" t="s">
        <v>735</v>
      </c>
      <c r="D80" s="207" t="n">
        <f aca="false">D81+D82</f>
        <v>291.576</v>
      </c>
      <c r="E80" s="208"/>
    </row>
    <row r="81" customFormat="false" ht="75.75" hidden="false" customHeight="true" outlineLevel="0" collapsed="false">
      <c r="A81" s="201" t="s">
        <v>736</v>
      </c>
      <c r="B81" s="201"/>
      <c r="C81" s="212" t="s">
        <v>737</v>
      </c>
      <c r="D81" s="207" t="n">
        <v>274.103</v>
      </c>
      <c r="E81" s="208"/>
      <c r="AE81" s="0" t="n">
        <v>0</v>
      </c>
      <c r="AF81" s="0" t="n">
        <f aca="false">D81-AE81</f>
        <v>274.103</v>
      </c>
    </row>
    <row r="82" customFormat="false" ht="40.5" hidden="false" customHeight="false" outlineLevel="0" collapsed="false">
      <c r="A82" s="201" t="s">
        <v>738</v>
      </c>
      <c r="B82" s="201"/>
      <c r="C82" s="210" t="s">
        <v>739</v>
      </c>
      <c r="D82" s="207" t="n">
        <v>17.473</v>
      </c>
      <c r="E82" s="208"/>
      <c r="AE82" s="0" t="n">
        <v>0</v>
      </c>
      <c r="AF82" s="0" t="n">
        <f aca="false">D82-AE82</f>
        <v>17.473</v>
      </c>
    </row>
    <row r="83" customFormat="false" ht="45" hidden="true" customHeight="true" outlineLevel="0" collapsed="false">
      <c r="A83" s="201" t="s">
        <v>738</v>
      </c>
      <c r="B83" s="201"/>
      <c r="C83" s="210" t="s">
        <v>739</v>
      </c>
      <c r="D83" s="203"/>
      <c r="E83" s="208"/>
    </row>
    <row r="84" customFormat="false" ht="45" hidden="true" customHeight="true" outlineLevel="0" collapsed="false">
      <c r="A84" s="201" t="s">
        <v>738</v>
      </c>
      <c r="B84" s="201"/>
      <c r="C84" s="212" t="s">
        <v>739</v>
      </c>
      <c r="D84" s="203"/>
      <c r="E84" s="208"/>
    </row>
    <row r="85" customFormat="false" ht="33" hidden="false" customHeight="true" outlineLevel="0" collapsed="false">
      <c r="A85" s="220" t="s">
        <v>740</v>
      </c>
      <c r="B85" s="201"/>
      <c r="C85" s="221" t="s">
        <v>741</v>
      </c>
      <c r="D85" s="203" t="n">
        <f aca="false">SUM(D86,D114,D124,D111)</f>
        <v>402.895</v>
      </c>
      <c r="E85" s="208"/>
      <c r="F85" s="222"/>
    </row>
    <row r="86" customFormat="false" ht="43.5" hidden="false" customHeight="false" outlineLevel="0" collapsed="false">
      <c r="A86" s="220" t="s">
        <v>742</v>
      </c>
      <c r="B86" s="201"/>
      <c r="C86" s="223" t="s">
        <v>743</v>
      </c>
      <c r="D86" s="207" t="n">
        <f aca="false">SUM(D87,D89,D91,D95,D97,D99,D105,D107,D103,D93,D101,D109)</f>
        <v>402.895</v>
      </c>
      <c r="E86" s="208"/>
    </row>
    <row r="87" customFormat="false" ht="75.75" hidden="false" customHeight="true" outlineLevel="0" collapsed="false">
      <c r="A87" s="220" t="s">
        <v>744</v>
      </c>
      <c r="B87" s="201"/>
      <c r="C87" s="224" t="s">
        <v>745</v>
      </c>
      <c r="D87" s="207" t="n">
        <f aca="false">SUM(D88)</f>
        <v>24.547</v>
      </c>
      <c r="E87" s="208" t="s">
        <v>746</v>
      </c>
    </row>
    <row r="88" customFormat="false" ht="93.75" hidden="false" customHeight="true" outlineLevel="0" collapsed="false">
      <c r="A88" s="220" t="s">
        <v>747</v>
      </c>
      <c r="B88" s="201"/>
      <c r="C88" s="224" t="s">
        <v>748</v>
      </c>
      <c r="D88" s="207" t="n">
        <v>24.547</v>
      </c>
      <c r="E88" s="208"/>
      <c r="L88" s="157" t="s">
        <v>749</v>
      </c>
    </row>
    <row r="89" customFormat="false" ht="75.75" hidden="false" customHeight="true" outlineLevel="0" collapsed="false">
      <c r="A89" s="220" t="s">
        <v>750</v>
      </c>
      <c r="B89" s="201"/>
      <c r="C89" s="224" t="s">
        <v>751</v>
      </c>
      <c r="D89" s="207" t="n">
        <f aca="false">SUM(D90)</f>
        <v>88.562</v>
      </c>
      <c r="E89" s="208"/>
    </row>
    <row r="90" customFormat="false" ht="123" hidden="false" customHeight="true" outlineLevel="0" collapsed="false">
      <c r="A90" s="220" t="s">
        <v>752</v>
      </c>
      <c r="B90" s="201"/>
      <c r="C90" s="225" t="s">
        <v>753</v>
      </c>
      <c r="D90" s="207" t="n">
        <v>88.562</v>
      </c>
      <c r="E90" s="208"/>
      <c r="L90" s="157" t="s">
        <v>754</v>
      </c>
    </row>
    <row r="91" customFormat="false" ht="66" hidden="false" customHeight="true" outlineLevel="0" collapsed="false">
      <c r="A91" s="220" t="s">
        <v>755</v>
      </c>
      <c r="B91" s="201"/>
      <c r="C91" s="225" t="s">
        <v>756</v>
      </c>
      <c r="D91" s="207" t="n">
        <f aca="false">SUM(D92)</f>
        <v>40.1</v>
      </c>
      <c r="E91" s="208"/>
    </row>
    <row r="92" customFormat="false" ht="93" hidden="false" customHeight="true" outlineLevel="0" collapsed="false">
      <c r="A92" s="220" t="s">
        <v>757</v>
      </c>
      <c r="B92" s="201"/>
      <c r="C92" s="225" t="s">
        <v>758</v>
      </c>
      <c r="D92" s="207" t="n">
        <v>40.1</v>
      </c>
      <c r="E92" s="208"/>
      <c r="L92" s="157" t="s">
        <v>759</v>
      </c>
    </row>
    <row r="93" customFormat="false" ht="77.25" hidden="false" customHeight="true" outlineLevel="0" collapsed="false">
      <c r="A93" s="220" t="s">
        <v>760</v>
      </c>
      <c r="B93" s="201"/>
      <c r="C93" s="225" t="s">
        <v>761</v>
      </c>
      <c r="D93" s="207" t="n">
        <f aca="false">D94</f>
        <v>3.833</v>
      </c>
      <c r="E93" s="208"/>
    </row>
    <row r="94" customFormat="false" ht="107.25" hidden="false" customHeight="true" outlineLevel="0" collapsed="false">
      <c r="A94" s="220" t="s">
        <v>762</v>
      </c>
      <c r="B94" s="201"/>
      <c r="C94" s="224" t="s">
        <v>763</v>
      </c>
      <c r="D94" s="207" t="n">
        <v>3.833</v>
      </c>
      <c r="E94" s="208"/>
      <c r="L94" s="157" t="s">
        <v>764</v>
      </c>
    </row>
    <row r="95" customFormat="false" ht="93" hidden="false" customHeight="true" outlineLevel="0" collapsed="false">
      <c r="A95" s="220" t="s">
        <v>765</v>
      </c>
      <c r="B95" s="201"/>
      <c r="C95" s="224" t="s">
        <v>766</v>
      </c>
      <c r="D95" s="207" t="n">
        <f aca="false">SUM(D96)</f>
        <v>4</v>
      </c>
      <c r="E95" s="208"/>
    </row>
    <row r="96" customFormat="false" ht="106.5" hidden="false" customHeight="true" outlineLevel="0" collapsed="false">
      <c r="A96" s="220" t="s">
        <v>767</v>
      </c>
      <c r="B96" s="201"/>
      <c r="C96" s="224" t="s">
        <v>768</v>
      </c>
      <c r="D96" s="207" t="n">
        <v>4</v>
      </c>
      <c r="E96" s="208"/>
      <c r="L96" s="157" t="s">
        <v>769</v>
      </c>
    </row>
    <row r="97" customFormat="false" ht="90" hidden="false" customHeight="true" outlineLevel="0" collapsed="false">
      <c r="A97" s="220" t="s">
        <v>770</v>
      </c>
      <c r="B97" s="201"/>
      <c r="C97" s="224" t="s">
        <v>771</v>
      </c>
      <c r="D97" s="207" t="n">
        <f aca="false">SUM(D98)</f>
        <v>6.75</v>
      </c>
      <c r="E97" s="208"/>
    </row>
    <row r="98" customFormat="false" ht="122.25" hidden="false" customHeight="true" outlineLevel="0" collapsed="false">
      <c r="A98" s="220" t="s">
        <v>772</v>
      </c>
      <c r="B98" s="201"/>
      <c r="C98" s="225" t="s">
        <v>773</v>
      </c>
      <c r="D98" s="207" t="n">
        <v>6.75</v>
      </c>
      <c r="E98" s="208"/>
      <c r="L98" s="157" t="s">
        <v>774</v>
      </c>
    </row>
    <row r="99" customFormat="false" ht="75.75" hidden="false" customHeight="true" outlineLevel="0" collapsed="false">
      <c r="A99" s="220" t="s">
        <v>775</v>
      </c>
      <c r="B99" s="201"/>
      <c r="C99" s="225" t="s">
        <v>776</v>
      </c>
      <c r="D99" s="207" t="n">
        <f aca="false">SUM(D100)</f>
        <v>1.997</v>
      </c>
      <c r="E99" s="208"/>
    </row>
    <row r="100" customFormat="false" ht="139.5" hidden="false" customHeight="true" outlineLevel="0" collapsed="false">
      <c r="A100" s="220" t="s">
        <v>777</v>
      </c>
      <c r="B100" s="201"/>
      <c r="C100" s="225" t="s">
        <v>778</v>
      </c>
      <c r="D100" s="207" t="n">
        <v>1.997</v>
      </c>
      <c r="E100" s="208" t="s">
        <v>779</v>
      </c>
      <c r="L100" s="157" t="s">
        <v>780</v>
      </c>
    </row>
    <row r="101" customFormat="false" ht="79.5" hidden="false" customHeight="true" outlineLevel="0" collapsed="false">
      <c r="A101" s="220" t="s">
        <v>781</v>
      </c>
      <c r="B101" s="201"/>
      <c r="C101" s="225" t="s">
        <v>782</v>
      </c>
      <c r="D101" s="207" t="n">
        <f aca="false">D102</f>
        <v>2.496</v>
      </c>
      <c r="E101" s="208"/>
    </row>
    <row r="102" customFormat="false" ht="102" hidden="false" customHeight="true" outlineLevel="0" collapsed="false">
      <c r="A102" s="220" t="s">
        <v>783</v>
      </c>
      <c r="B102" s="201"/>
      <c r="C102" s="225" t="s">
        <v>784</v>
      </c>
      <c r="D102" s="207" t="n">
        <v>2.496</v>
      </c>
      <c r="E102" s="208"/>
    </row>
    <row r="103" customFormat="false" ht="116.25" hidden="false" customHeight="true" outlineLevel="0" collapsed="false">
      <c r="A103" s="220" t="s">
        <v>785</v>
      </c>
      <c r="B103" s="201"/>
      <c r="C103" s="224" t="s">
        <v>786</v>
      </c>
      <c r="D103" s="207" t="n">
        <f aca="false">D104</f>
        <v>5.833</v>
      </c>
      <c r="E103" s="208"/>
    </row>
    <row r="104" customFormat="false" ht="145.5" hidden="false" customHeight="true" outlineLevel="0" collapsed="false">
      <c r="A104" s="220" t="s">
        <v>787</v>
      </c>
      <c r="B104" s="201"/>
      <c r="C104" s="224" t="s">
        <v>788</v>
      </c>
      <c r="D104" s="207" t="n">
        <v>5.833</v>
      </c>
      <c r="E104" s="208"/>
    </row>
    <row r="105" customFormat="false" ht="60" hidden="false" customHeight="false" outlineLevel="0" collapsed="false">
      <c r="A105" s="220" t="s">
        <v>789</v>
      </c>
      <c r="B105" s="201"/>
      <c r="C105" s="224" t="s">
        <v>790</v>
      </c>
      <c r="D105" s="207" t="n">
        <f aca="false">SUM(D106)</f>
        <v>25.207</v>
      </c>
      <c r="E105" s="208"/>
    </row>
    <row r="106" customFormat="false" ht="94.5" hidden="false" customHeight="true" outlineLevel="0" collapsed="false">
      <c r="A106" s="220" t="s">
        <v>791</v>
      </c>
      <c r="B106" s="201"/>
      <c r="C106" s="225" t="s">
        <v>792</v>
      </c>
      <c r="D106" s="207" t="n">
        <v>25.207</v>
      </c>
      <c r="E106" s="208"/>
      <c r="L106" s="157" t="s">
        <v>793</v>
      </c>
    </row>
    <row r="107" customFormat="false" ht="72.75" hidden="false" customHeight="true" outlineLevel="0" collapsed="false">
      <c r="A107" s="220" t="s">
        <v>794</v>
      </c>
      <c r="B107" s="201"/>
      <c r="C107" s="225" t="s">
        <v>795</v>
      </c>
      <c r="D107" s="207" t="n">
        <f aca="false">SUM(D108)</f>
        <v>138.996</v>
      </c>
      <c r="E107" s="208"/>
    </row>
    <row r="108" customFormat="false" ht="90" hidden="false" customHeight="false" outlineLevel="0" collapsed="false">
      <c r="A108" s="220" t="s">
        <v>796</v>
      </c>
      <c r="B108" s="201"/>
      <c r="C108" s="224" t="s">
        <v>797</v>
      </c>
      <c r="D108" s="207" t="n">
        <v>138.996</v>
      </c>
      <c r="E108" s="208"/>
      <c r="L108" s="157" t="s">
        <v>798</v>
      </c>
    </row>
    <row r="109" customFormat="false" ht="120" hidden="false" customHeight="false" outlineLevel="0" collapsed="false">
      <c r="A109" s="226" t="s">
        <v>799</v>
      </c>
      <c r="B109" s="201"/>
      <c r="C109" s="224" t="s">
        <v>800</v>
      </c>
      <c r="D109" s="207" t="n">
        <f aca="false">D110</f>
        <v>60.574</v>
      </c>
      <c r="E109" s="208"/>
      <c r="T109" s="227"/>
    </row>
    <row r="110" customFormat="false" ht="150" hidden="false" customHeight="false" outlineLevel="0" collapsed="false">
      <c r="A110" s="226" t="s">
        <v>801</v>
      </c>
      <c r="B110" s="201"/>
      <c r="C110" s="224" t="s">
        <v>802</v>
      </c>
      <c r="D110" s="207" t="n">
        <v>60.574</v>
      </c>
      <c r="E110" s="208"/>
    </row>
    <row r="111" customFormat="false" ht="121.5" hidden="true" customHeight="true" outlineLevel="0" collapsed="false">
      <c r="A111" s="220" t="s">
        <v>803</v>
      </c>
      <c r="B111" s="201"/>
      <c r="C111" s="224" t="s">
        <v>804</v>
      </c>
      <c r="D111" s="207" t="n">
        <f aca="false">D112</f>
        <v>0</v>
      </c>
      <c r="E111" s="208"/>
    </row>
    <row r="112" customFormat="false" ht="97.5" hidden="true" customHeight="true" outlineLevel="0" collapsed="false">
      <c r="A112" s="220" t="s">
        <v>805</v>
      </c>
      <c r="B112" s="201"/>
      <c r="C112" s="224" t="s">
        <v>806</v>
      </c>
      <c r="D112" s="207" t="n">
        <f aca="false">D113</f>
        <v>0</v>
      </c>
      <c r="E112" s="208"/>
    </row>
    <row r="113" customFormat="false" ht="94.5" hidden="true" customHeight="true" outlineLevel="0" collapsed="false">
      <c r="A113" s="220" t="s">
        <v>807</v>
      </c>
      <c r="B113" s="201"/>
      <c r="C113" s="224" t="s">
        <v>808</v>
      </c>
      <c r="D113" s="207"/>
      <c r="E113" s="208"/>
    </row>
    <row r="114" customFormat="false" ht="36.75" hidden="true" customHeight="true" outlineLevel="0" collapsed="false">
      <c r="A114" s="220" t="s">
        <v>809</v>
      </c>
      <c r="B114" s="201"/>
      <c r="C114" s="223" t="s">
        <v>810</v>
      </c>
      <c r="D114" s="207" t="n">
        <f aca="false">SUM(D115,D117,D127)</f>
        <v>0</v>
      </c>
      <c r="E114" s="208"/>
    </row>
    <row r="115" customFormat="false" ht="112.5" hidden="true" customHeight="true" outlineLevel="0" collapsed="false">
      <c r="A115" s="220" t="s">
        <v>811</v>
      </c>
      <c r="B115" s="201"/>
      <c r="C115" s="224" t="s">
        <v>812</v>
      </c>
      <c r="D115" s="207" t="n">
        <f aca="false">SUM(D116)</f>
        <v>0</v>
      </c>
      <c r="E115" s="208"/>
    </row>
    <row r="116" customFormat="false" ht="92.25" hidden="true" customHeight="true" outlineLevel="0" collapsed="false">
      <c r="A116" s="220" t="s">
        <v>813</v>
      </c>
      <c r="B116" s="201"/>
      <c r="C116" s="224" t="s">
        <v>814</v>
      </c>
      <c r="D116" s="207"/>
      <c r="E116" s="208"/>
      <c r="L116" s="157" t="s">
        <v>815</v>
      </c>
    </row>
    <row r="117" customFormat="false" ht="101.25" hidden="true" customHeight="true" outlineLevel="0" collapsed="false">
      <c r="A117" s="220" t="s">
        <v>816</v>
      </c>
      <c r="B117" s="201"/>
      <c r="C117" s="224" t="s">
        <v>817</v>
      </c>
      <c r="D117" s="207" t="n">
        <f aca="false">D118+D119</f>
        <v>0</v>
      </c>
      <c r="E117" s="208"/>
    </row>
    <row r="118" customFormat="false" ht="101.25" hidden="true" customHeight="true" outlineLevel="0" collapsed="false">
      <c r="A118" s="220" t="s">
        <v>818</v>
      </c>
      <c r="B118" s="201"/>
      <c r="C118" s="224" t="s">
        <v>819</v>
      </c>
      <c r="D118" s="207"/>
      <c r="E118" s="208"/>
    </row>
    <row r="119" customFormat="false" ht="106.5" hidden="true" customHeight="true" outlineLevel="0" collapsed="false">
      <c r="A119" s="220" t="s">
        <v>820</v>
      </c>
      <c r="B119" s="201"/>
      <c r="C119" s="224" t="s">
        <v>821</v>
      </c>
      <c r="D119" s="207"/>
      <c r="E119" s="208"/>
    </row>
    <row r="120" customFormat="false" ht="60" hidden="true" customHeight="true" outlineLevel="0" collapsed="false">
      <c r="A120" s="218"/>
      <c r="B120" s="201"/>
      <c r="C120" s="212"/>
      <c r="D120" s="207"/>
      <c r="E120" s="208"/>
    </row>
    <row r="121" customFormat="false" ht="69.75" hidden="true" customHeight="true" outlineLevel="0" collapsed="false">
      <c r="A121" s="218"/>
      <c r="B121" s="201"/>
      <c r="C121" s="212"/>
      <c r="D121" s="207"/>
      <c r="E121" s="208"/>
    </row>
    <row r="122" customFormat="false" ht="77.25" hidden="true" customHeight="true" outlineLevel="0" collapsed="false">
      <c r="A122" s="201"/>
      <c r="B122" s="201"/>
      <c r="C122" s="210"/>
      <c r="D122" s="207"/>
      <c r="E122" s="208"/>
    </row>
    <row r="123" customFormat="false" ht="15.75" hidden="true" customHeight="false" outlineLevel="0" collapsed="false">
      <c r="A123" s="201"/>
      <c r="B123" s="201"/>
      <c r="C123" s="210"/>
      <c r="D123" s="207"/>
      <c r="E123" s="208"/>
    </row>
    <row r="124" customFormat="false" ht="108" hidden="true" customHeight="false" outlineLevel="0" collapsed="false">
      <c r="A124" s="201" t="s">
        <v>803</v>
      </c>
      <c r="B124" s="201"/>
      <c r="C124" s="219" t="s">
        <v>804</v>
      </c>
      <c r="D124" s="207" t="n">
        <f aca="false">D125</f>
        <v>0</v>
      </c>
      <c r="E124" s="208"/>
    </row>
    <row r="125" customFormat="false" ht="63" hidden="true" customHeight="true" outlineLevel="0" collapsed="false">
      <c r="A125" s="201" t="s">
        <v>822</v>
      </c>
      <c r="B125" s="201"/>
      <c r="C125" s="210" t="s">
        <v>823</v>
      </c>
      <c r="D125" s="207" t="n">
        <f aca="false">D126</f>
        <v>0</v>
      </c>
      <c r="E125" s="208"/>
    </row>
    <row r="126" customFormat="false" ht="81.75" hidden="true" customHeight="true" outlineLevel="0" collapsed="false">
      <c r="A126" s="201" t="s">
        <v>824</v>
      </c>
      <c r="B126" s="201"/>
      <c r="C126" s="210" t="s">
        <v>825</v>
      </c>
      <c r="D126" s="207"/>
      <c r="E126" s="208"/>
    </row>
    <row r="127" customFormat="false" ht="51.75" hidden="true" customHeight="true" outlineLevel="0" collapsed="false">
      <c r="A127" s="209" t="s">
        <v>826</v>
      </c>
      <c r="B127" s="201"/>
      <c r="C127" s="210" t="s">
        <v>827</v>
      </c>
      <c r="D127" s="207" t="n">
        <f aca="false">D128</f>
        <v>0</v>
      </c>
      <c r="E127" s="208"/>
    </row>
    <row r="128" customFormat="false" ht="108.75" hidden="true" customHeight="true" outlineLevel="0" collapsed="false">
      <c r="A128" s="209" t="s">
        <v>828</v>
      </c>
      <c r="B128" s="201"/>
      <c r="C128" s="210" t="s">
        <v>829</v>
      </c>
      <c r="D128" s="207"/>
      <c r="E128" s="208"/>
    </row>
    <row r="129" customFormat="false" ht="30" hidden="false" customHeight="true" outlineLevel="0" collapsed="false">
      <c r="A129" s="201" t="s">
        <v>830</v>
      </c>
      <c r="B129" s="201"/>
      <c r="C129" s="219" t="s">
        <v>831</v>
      </c>
      <c r="D129" s="207" t="n">
        <f aca="false">D130</f>
        <v>374.197</v>
      </c>
      <c r="E129" s="208"/>
    </row>
    <row r="130" customFormat="false" ht="27" hidden="false" customHeight="true" outlineLevel="0" collapsed="false">
      <c r="A130" s="228" t="s">
        <v>832</v>
      </c>
      <c r="B130" s="201"/>
      <c r="C130" s="210" t="s">
        <v>833</v>
      </c>
      <c r="D130" s="207" t="n">
        <f aca="false">D131</f>
        <v>374.197</v>
      </c>
      <c r="E130" s="208"/>
    </row>
    <row r="131" customFormat="false" ht="44.25" hidden="false" customHeight="true" outlineLevel="0" collapsed="false">
      <c r="A131" s="228" t="s">
        <v>834</v>
      </c>
      <c r="B131" s="201"/>
      <c r="C131" s="210" t="s">
        <v>835</v>
      </c>
      <c r="D131" s="207" t="n">
        <v>374.197</v>
      </c>
      <c r="E131" s="208"/>
      <c r="J131" s="157" t="n">
        <v>370.123</v>
      </c>
      <c r="L131" s="157" t="s">
        <v>836</v>
      </c>
    </row>
    <row r="132" customFormat="false" ht="15.75" hidden="false" customHeight="false" outlineLevel="0" collapsed="false">
      <c r="A132" s="201" t="s">
        <v>837</v>
      </c>
      <c r="B132" s="201"/>
      <c r="C132" s="219" t="s">
        <v>838</v>
      </c>
      <c r="D132" s="203" t="n">
        <f aca="false">D133+D377+D382+D387+D391+D370</f>
        <v>438653.572</v>
      </c>
      <c r="E132" s="208"/>
      <c r="Q132" s="229"/>
    </row>
    <row r="133" customFormat="false" ht="45" hidden="false" customHeight="true" outlineLevel="0" collapsed="false">
      <c r="A133" s="201" t="s">
        <v>839</v>
      </c>
      <c r="B133" s="201"/>
      <c r="C133" s="219" t="s">
        <v>840</v>
      </c>
      <c r="D133" s="203" t="n">
        <f aca="false">D134+D264+D353+D250+D143</f>
        <v>438878.807</v>
      </c>
      <c r="E133" s="208"/>
      <c r="G133" s="216"/>
      <c r="H133" s="214"/>
      <c r="I133" s="213"/>
      <c r="J133" s="215"/>
      <c r="K133" s="215"/>
      <c r="L133" s="230" t="n">
        <v>396030.215</v>
      </c>
      <c r="M133" s="213"/>
      <c r="Q133" s="229"/>
    </row>
    <row r="134" customFormat="false" ht="45" hidden="false" customHeight="false" outlineLevel="0" collapsed="false">
      <c r="A134" s="201" t="s">
        <v>841</v>
      </c>
      <c r="B134" s="201"/>
      <c r="C134" s="219" t="s">
        <v>842</v>
      </c>
      <c r="D134" s="203" t="n">
        <f aca="false">D136+D248+D138+D139+D141</f>
        <v>1002.702</v>
      </c>
      <c r="E134" s="231" t="s">
        <v>843</v>
      </c>
      <c r="G134" s="213"/>
      <c r="H134" s="214"/>
      <c r="I134" s="213"/>
      <c r="J134" s="215"/>
      <c r="K134" s="215"/>
      <c r="L134" s="215"/>
      <c r="M134" s="213"/>
      <c r="Q134" s="229"/>
    </row>
    <row r="135" customFormat="false" ht="27.75" hidden="false" customHeight="true" outlineLevel="0" collapsed="false">
      <c r="A135" s="228" t="s">
        <v>844</v>
      </c>
      <c r="B135" s="201"/>
      <c r="C135" s="210" t="s">
        <v>845</v>
      </c>
      <c r="D135" s="207" t="n">
        <f aca="false">D136</f>
        <v>1002.702</v>
      </c>
      <c r="E135" s="231" t="s">
        <v>846</v>
      </c>
      <c r="G135" s="216"/>
      <c r="H135" s="214"/>
      <c r="I135" s="213"/>
      <c r="J135" s="215"/>
      <c r="K135" s="215"/>
      <c r="L135" s="215"/>
      <c r="M135" s="213"/>
      <c r="Q135" s="229"/>
    </row>
    <row r="136" customFormat="false" ht="43.5" hidden="false" customHeight="true" outlineLevel="0" collapsed="false">
      <c r="A136" s="228" t="s">
        <v>847</v>
      </c>
      <c r="B136" s="201"/>
      <c r="C136" s="210" t="s">
        <v>848</v>
      </c>
      <c r="D136" s="207" t="n">
        <v>1002.702</v>
      </c>
      <c r="E136" s="232" t="s">
        <v>849</v>
      </c>
      <c r="G136" s="216"/>
      <c r="H136" s="214"/>
      <c r="I136" s="213"/>
      <c r="J136" s="213"/>
      <c r="K136" s="215"/>
      <c r="L136" s="213"/>
      <c r="M136" s="213"/>
      <c r="Q136" s="229"/>
    </row>
    <row r="137" customFormat="false" ht="44.25" hidden="true" customHeight="true" outlineLevel="0" collapsed="false">
      <c r="A137" s="233" t="s">
        <v>850</v>
      </c>
      <c r="B137" s="234"/>
      <c r="C137" s="224" t="s">
        <v>851</v>
      </c>
      <c r="D137" s="207" t="n">
        <f aca="false">D138</f>
        <v>0</v>
      </c>
      <c r="E137" s="235"/>
      <c r="G137" s="216"/>
      <c r="H137" s="214"/>
      <c r="I137" s="213"/>
      <c r="J137" s="213"/>
      <c r="K137" s="215"/>
      <c r="L137" s="213"/>
      <c r="M137" s="213"/>
      <c r="Q137" s="229"/>
    </row>
    <row r="138" customFormat="false" ht="45" hidden="true" customHeight="true" outlineLevel="0" collapsed="false">
      <c r="A138" s="233" t="s">
        <v>852</v>
      </c>
      <c r="B138" s="234"/>
      <c r="C138" s="224" t="s">
        <v>853</v>
      </c>
      <c r="D138" s="207"/>
      <c r="E138" s="235"/>
      <c r="Q138" s="229"/>
    </row>
    <row r="139" customFormat="false" ht="45" hidden="true" customHeight="true" outlineLevel="0" collapsed="false">
      <c r="A139" s="233" t="s">
        <v>854</v>
      </c>
      <c r="B139" s="234"/>
      <c r="C139" s="224" t="s">
        <v>855</v>
      </c>
      <c r="D139" s="207" t="n">
        <f aca="false">D140</f>
        <v>0</v>
      </c>
      <c r="E139" s="235"/>
      <c r="Q139" s="229"/>
    </row>
    <row r="140" customFormat="false" ht="45" hidden="true" customHeight="true" outlineLevel="0" collapsed="false">
      <c r="A140" s="233" t="s">
        <v>856</v>
      </c>
      <c r="B140" s="234"/>
      <c r="C140" s="224" t="s">
        <v>857</v>
      </c>
      <c r="D140" s="207"/>
      <c r="E140" s="235"/>
      <c r="Q140" s="229"/>
    </row>
    <row r="141" customFormat="false" ht="45" hidden="true" customHeight="true" outlineLevel="0" collapsed="false">
      <c r="A141" s="233" t="s">
        <v>850</v>
      </c>
      <c r="B141" s="234"/>
      <c r="C141" s="224" t="s">
        <v>851</v>
      </c>
      <c r="D141" s="207" t="n">
        <f aca="false">D142</f>
        <v>0</v>
      </c>
      <c r="E141" s="235"/>
      <c r="Q141" s="229"/>
    </row>
    <row r="142" customFormat="false" ht="45" hidden="true" customHeight="true" outlineLevel="0" collapsed="false">
      <c r="A142" s="233" t="s">
        <v>852</v>
      </c>
      <c r="B142" s="234"/>
      <c r="C142" s="224" t="s">
        <v>853</v>
      </c>
      <c r="D142" s="207"/>
      <c r="E142" s="235"/>
      <c r="Q142" s="229"/>
    </row>
    <row r="143" customFormat="false" ht="51" hidden="false" customHeight="true" outlineLevel="0" collapsed="false">
      <c r="A143" s="201" t="s">
        <v>858</v>
      </c>
      <c r="B143" s="201"/>
      <c r="C143" s="219" t="s">
        <v>859</v>
      </c>
      <c r="D143" s="203" t="n">
        <f aca="false">D153+D155+D161+D163+D165+D171+D173+D175+D213+D179+D177+D194+D195+D157+D159+D201+D203+D197+D205+D181+D187+D183+D207+D199+D209+D185+D189+D167+D169+D191+D211</f>
        <v>59554.581</v>
      </c>
      <c r="E143" s="236" t="s">
        <v>860</v>
      </c>
      <c r="L143" s="205" t="n">
        <v>50056.53</v>
      </c>
      <c r="Q143" s="237"/>
      <c r="T143" s="0" t="n">
        <v>121.129</v>
      </c>
      <c r="U143" s="0" t="n">
        <v>244</v>
      </c>
      <c r="V143" s="0" t="n">
        <v>322</v>
      </c>
      <c r="W143" s="0" t="n">
        <v>313</v>
      </c>
      <c r="X143" s="0" t="n">
        <v>321</v>
      </c>
      <c r="Y143" s="0" t="n">
        <v>111.119</v>
      </c>
      <c r="Z143" s="0" t="n">
        <v>112</v>
      </c>
      <c r="AA143" s="0" t="n">
        <v>511</v>
      </c>
      <c r="AB143" s="0" t="n">
        <v>323</v>
      </c>
      <c r="AC143" s="0" t="n">
        <v>412</v>
      </c>
      <c r="AD143" s="0" t="n">
        <v>612</v>
      </c>
    </row>
    <row r="144" customFormat="false" ht="39.75" hidden="true" customHeight="true" outlineLevel="0" collapsed="false">
      <c r="A144" s="201" t="s">
        <v>861</v>
      </c>
      <c r="B144" s="201"/>
      <c r="C144" s="210" t="s">
        <v>862</v>
      </c>
      <c r="D144" s="203"/>
      <c r="E144" s="231"/>
      <c r="Q144" s="229"/>
    </row>
    <row r="145" customFormat="false" ht="39" hidden="true" customHeight="true" outlineLevel="0" collapsed="false">
      <c r="A145" s="201" t="s">
        <v>863</v>
      </c>
      <c r="B145" s="201"/>
      <c r="C145" s="210" t="s">
        <v>864</v>
      </c>
      <c r="D145" s="203"/>
      <c r="E145" s="231"/>
      <c r="Q145" s="229"/>
    </row>
    <row r="146" customFormat="false" ht="42" hidden="true" customHeight="true" outlineLevel="0" collapsed="false">
      <c r="A146" s="201" t="s">
        <v>865</v>
      </c>
      <c r="B146" s="201"/>
      <c r="C146" s="210" t="s">
        <v>866</v>
      </c>
      <c r="D146" s="203"/>
      <c r="E146" s="235"/>
      <c r="Q146" s="229"/>
    </row>
    <row r="147" customFormat="false" ht="48" hidden="true" customHeight="true" outlineLevel="0" collapsed="false">
      <c r="A147" s="201" t="s">
        <v>867</v>
      </c>
      <c r="B147" s="201"/>
      <c r="C147" s="210" t="s">
        <v>868</v>
      </c>
      <c r="D147" s="203"/>
      <c r="E147" s="231"/>
      <c r="Q147" s="229"/>
    </row>
    <row r="148" customFormat="false" ht="48" hidden="true" customHeight="true" outlineLevel="0" collapsed="false">
      <c r="A148" s="201" t="s">
        <v>863</v>
      </c>
      <c r="B148" s="201"/>
      <c r="C148" s="210" t="s">
        <v>864</v>
      </c>
      <c r="D148" s="203"/>
      <c r="E148" s="231"/>
      <c r="Q148" s="229"/>
    </row>
    <row r="149" customFormat="false" ht="48" hidden="true" customHeight="true" outlineLevel="0" collapsed="false">
      <c r="A149" s="201" t="s">
        <v>869</v>
      </c>
      <c r="B149" s="201"/>
      <c r="C149" s="210" t="s">
        <v>870</v>
      </c>
      <c r="D149" s="203"/>
      <c r="E149" s="231"/>
      <c r="Q149" s="229"/>
    </row>
    <row r="150" customFormat="false" ht="51.75" hidden="true" customHeight="true" outlineLevel="0" collapsed="false">
      <c r="A150" s="201" t="s">
        <v>871</v>
      </c>
      <c r="B150" s="201"/>
      <c r="C150" s="210" t="s">
        <v>872</v>
      </c>
      <c r="D150" s="203"/>
      <c r="E150" s="235"/>
      <c r="Q150" s="229"/>
    </row>
    <row r="151" customFormat="false" ht="47.25" hidden="true" customHeight="true" outlineLevel="0" collapsed="false">
      <c r="A151" s="201"/>
      <c r="B151" s="201"/>
      <c r="C151" s="210"/>
      <c r="D151" s="203"/>
      <c r="E151" s="231"/>
      <c r="Q151" s="229"/>
    </row>
    <row r="152" customFormat="false" ht="54.75" hidden="true" customHeight="true" outlineLevel="0" collapsed="false">
      <c r="A152" s="201" t="s">
        <v>873</v>
      </c>
      <c r="B152" s="201"/>
      <c r="C152" s="206" t="s">
        <v>874</v>
      </c>
      <c r="D152" s="203"/>
      <c r="E152" s="231"/>
      <c r="Q152" s="229"/>
    </row>
    <row r="153" customFormat="false" ht="54.75" hidden="true" customHeight="true" outlineLevel="0" collapsed="false">
      <c r="A153" s="228" t="s">
        <v>875</v>
      </c>
      <c r="B153" s="201"/>
      <c r="C153" s="206" t="s">
        <v>876</v>
      </c>
      <c r="D153" s="207" t="n">
        <f aca="false">D154</f>
        <v>0</v>
      </c>
      <c r="E153" s="231"/>
      <c r="G153" s="216"/>
      <c r="H153" s="214"/>
      <c r="I153" s="213"/>
      <c r="J153" s="215"/>
      <c r="Q153" s="229"/>
    </row>
    <row r="154" customFormat="false" ht="96" hidden="true" customHeight="true" outlineLevel="0" collapsed="false">
      <c r="A154" s="228" t="s">
        <v>877</v>
      </c>
      <c r="B154" s="201"/>
      <c r="C154" s="206" t="s">
        <v>878</v>
      </c>
      <c r="D154" s="207"/>
      <c r="E154" s="231"/>
      <c r="G154" s="216"/>
      <c r="H154" s="214"/>
      <c r="I154" s="213"/>
      <c r="J154" s="215"/>
      <c r="Q154" s="229"/>
    </row>
    <row r="155" customFormat="false" ht="70.5" hidden="true" customHeight="true" outlineLevel="0" collapsed="false">
      <c r="A155" s="233" t="s">
        <v>879</v>
      </c>
      <c r="B155" s="201"/>
      <c r="C155" s="224" t="s">
        <v>880</v>
      </c>
      <c r="D155" s="207" t="n">
        <f aca="false">D156</f>
        <v>0</v>
      </c>
      <c r="E155" s="231"/>
      <c r="G155" s="213"/>
      <c r="H155" s="213"/>
      <c r="I155" s="213"/>
      <c r="J155" s="213"/>
      <c r="Q155" s="229"/>
    </row>
    <row r="156" customFormat="false" ht="71.25" hidden="true" customHeight="true" outlineLevel="0" collapsed="false">
      <c r="A156" s="233" t="s">
        <v>881</v>
      </c>
      <c r="B156" s="201"/>
      <c r="C156" s="224" t="s">
        <v>882</v>
      </c>
      <c r="D156" s="207"/>
      <c r="E156" s="231"/>
      <c r="Q156" s="229"/>
    </row>
    <row r="157" customFormat="false" ht="71.25" hidden="true" customHeight="true" outlineLevel="0" collapsed="false">
      <c r="A157" s="233" t="s">
        <v>875</v>
      </c>
      <c r="B157" s="201"/>
      <c r="C157" s="224" t="s">
        <v>883</v>
      </c>
      <c r="D157" s="207" t="n">
        <f aca="false">D158</f>
        <v>0</v>
      </c>
      <c r="E157" s="231"/>
      <c r="Q157" s="229"/>
    </row>
    <row r="158" customFormat="false" ht="73.5" hidden="true" customHeight="true" outlineLevel="0" collapsed="false">
      <c r="A158" s="233" t="s">
        <v>877</v>
      </c>
      <c r="B158" s="201"/>
      <c r="C158" s="224" t="s">
        <v>884</v>
      </c>
      <c r="D158" s="207"/>
      <c r="E158" s="231"/>
      <c r="Q158" s="229"/>
    </row>
    <row r="159" customFormat="false" ht="49.5" hidden="true" customHeight="true" outlineLevel="0" collapsed="false">
      <c r="A159" s="233" t="s">
        <v>885</v>
      </c>
      <c r="B159" s="201"/>
      <c r="C159" s="224" t="s">
        <v>886</v>
      </c>
      <c r="D159" s="207" t="n">
        <f aca="false">D160</f>
        <v>0</v>
      </c>
      <c r="E159" s="231"/>
      <c r="Q159" s="229"/>
    </row>
    <row r="160" customFormat="false" ht="63" hidden="true" customHeight="true" outlineLevel="0" collapsed="false">
      <c r="A160" s="233" t="s">
        <v>887</v>
      </c>
      <c r="B160" s="201"/>
      <c r="C160" s="224" t="s">
        <v>888</v>
      </c>
      <c r="D160" s="207"/>
      <c r="E160" s="231"/>
      <c r="Q160" s="229"/>
    </row>
    <row r="161" customFormat="false" ht="70.5" hidden="true" customHeight="true" outlineLevel="0" collapsed="false">
      <c r="A161" s="228" t="s">
        <v>889</v>
      </c>
      <c r="B161" s="201"/>
      <c r="C161" s="206" t="s">
        <v>890</v>
      </c>
      <c r="D161" s="207" t="n">
        <f aca="false">D162</f>
        <v>0</v>
      </c>
      <c r="E161" s="231"/>
      <c r="Q161" s="229"/>
    </row>
    <row r="162" customFormat="false" ht="71.25" hidden="true" customHeight="true" outlineLevel="0" collapsed="false">
      <c r="A162" s="228" t="s">
        <v>891</v>
      </c>
      <c r="B162" s="201"/>
      <c r="C162" s="206" t="s">
        <v>892</v>
      </c>
      <c r="D162" s="207"/>
      <c r="E162" s="231"/>
      <c r="Q162" s="229"/>
    </row>
    <row r="163" customFormat="false" ht="71.25" hidden="true" customHeight="true" outlineLevel="0" collapsed="false">
      <c r="A163" s="228" t="s">
        <v>893</v>
      </c>
      <c r="B163" s="201"/>
      <c r="C163" s="206" t="s">
        <v>894</v>
      </c>
      <c r="D163" s="207" t="n">
        <f aca="false">D164</f>
        <v>0</v>
      </c>
      <c r="E163" s="231"/>
      <c r="Q163" s="229"/>
    </row>
    <row r="164" customFormat="false" ht="71.25" hidden="true" customHeight="true" outlineLevel="0" collapsed="false">
      <c r="A164" s="228" t="s">
        <v>895</v>
      </c>
      <c r="B164" s="201"/>
      <c r="C164" s="206" t="s">
        <v>896</v>
      </c>
      <c r="D164" s="207"/>
      <c r="E164" s="231"/>
      <c r="Q164" s="229"/>
    </row>
    <row r="165" customFormat="false" ht="57" hidden="true" customHeight="true" outlineLevel="0" collapsed="false">
      <c r="A165" s="228" t="s">
        <v>897</v>
      </c>
      <c r="B165" s="201"/>
      <c r="C165" s="206" t="s">
        <v>898</v>
      </c>
      <c r="D165" s="207" t="n">
        <f aca="false">D166</f>
        <v>0</v>
      </c>
      <c r="E165" s="231"/>
      <c r="Q165" s="229"/>
    </row>
    <row r="166" customFormat="false" ht="57.75" hidden="true" customHeight="true" outlineLevel="0" collapsed="false">
      <c r="A166" s="228" t="s">
        <v>899</v>
      </c>
      <c r="B166" s="201"/>
      <c r="C166" s="206" t="s">
        <v>900</v>
      </c>
      <c r="D166" s="207"/>
      <c r="E166" s="231"/>
      <c r="Q166" s="229"/>
    </row>
    <row r="167" customFormat="false" ht="36" hidden="false" customHeight="true" outlineLevel="0" collapsed="false">
      <c r="A167" s="228" t="s">
        <v>901</v>
      </c>
      <c r="B167" s="201"/>
      <c r="C167" s="206" t="s">
        <v>902</v>
      </c>
      <c r="D167" s="207" t="n">
        <f aca="false">D168</f>
        <v>23078.064</v>
      </c>
      <c r="E167" s="231"/>
      <c r="Q167" s="229"/>
    </row>
    <row r="168" customFormat="false" ht="57.75" hidden="false" customHeight="true" outlineLevel="0" collapsed="false">
      <c r="A168" s="228" t="s">
        <v>903</v>
      </c>
      <c r="B168" s="201"/>
      <c r="C168" s="206" t="s">
        <v>904</v>
      </c>
      <c r="D168" s="207" t="n">
        <v>23078.064</v>
      </c>
      <c r="E168" s="231"/>
      <c r="Q168" s="229"/>
    </row>
    <row r="169" customFormat="false" ht="57.75" hidden="false" customHeight="true" outlineLevel="0" collapsed="false">
      <c r="A169" s="228" t="s">
        <v>905</v>
      </c>
      <c r="B169" s="201"/>
      <c r="C169" s="206" t="s">
        <v>906</v>
      </c>
      <c r="D169" s="207" t="n">
        <f aca="false">D170</f>
        <v>1900</v>
      </c>
      <c r="E169" s="231"/>
      <c r="Q169" s="229"/>
    </row>
    <row r="170" customFormat="false" ht="57.75" hidden="false" customHeight="true" outlineLevel="0" collapsed="false">
      <c r="A170" s="228" t="s">
        <v>907</v>
      </c>
      <c r="B170" s="201"/>
      <c r="C170" s="206" t="s">
        <v>908</v>
      </c>
      <c r="D170" s="207" t="n">
        <v>1900</v>
      </c>
      <c r="E170" s="231"/>
      <c r="Q170" s="229"/>
    </row>
    <row r="171" customFormat="false" ht="37.5" hidden="false" customHeight="true" outlineLevel="0" collapsed="false">
      <c r="A171" s="228" t="s">
        <v>909</v>
      </c>
      <c r="B171" s="201"/>
      <c r="C171" s="206" t="s">
        <v>910</v>
      </c>
      <c r="D171" s="207" t="n">
        <f aca="false">D172</f>
        <v>1402.734</v>
      </c>
      <c r="E171" s="231"/>
      <c r="Q171" s="229"/>
    </row>
    <row r="172" customFormat="false" ht="42.75" hidden="false" customHeight="true" outlineLevel="0" collapsed="false">
      <c r="A172" s="228" t="s">
        <v>911</v>
      </c>
      <c r="B172" s="201"/>
      <c r="C172" s="206" t="s">
        <v>912</v>
      </c>
      <c r="D172" s="207" t="n">
        <v>1402.734</v>
      </c>
      <c r="E172" s="231"/>
      <c r="Q172" s="229"/>
      <c r="V172" s="0" t="n">
        <v>1402734</v>
      </c>
    </row>
    <row r="173" customFormat="false" ht="56.25" hidden="true" customHeight="true" outlineLevel="0" collapsed="false">
      <c r="A173" s="228" t="s">
        <v>913</v>
      </c>
      <c r="B173" s="201"/>
      <c r="C173" s="206" t="s">
        <v>914</v>
      </c>
      <c r="D173" s="207" t="n">
        <f aca="false">D174</f>
        <v>0</v>
      </c>
      <c r="E173" s="231"/>
      <c r="Q173" s="229"/>
    </row>
    <row r="174" customFormat="false" ht="71.25" hidden="true" customHeight="true" outlineLevel="0" collapsed="false">
      <c r="A174" s="228" t="s">
        <v>915</v>
      </c>
      <c r="B174" s="201"/>
      <c r="C174" s="206" t="s">
        <v>916</v>
      </c>
      <c r="D174" s="207"/>
      <c r="E174" s="231"/>
      <c r="Q174" s="229"/>
    </row>
    <row r="175" customFormat="false" ht="55.5" hidden="true" customHeight="true" outlineLevel="0" collapsed="false">
      <c r="A175" s="228" t="s">
        <v>917</v>
      </c>
      <c r="B175" s="201"/>
      <c r="C175" s="206" t="s">
        <v>918</v>
      </c>
      <c r="D175" s="207" t="n">
        <f aca="false">D176</f>
        <v>0</v>
      </c>
      <c r="E175" s="231"/>
      <c r="Q175" s="229"/>
    </row>
    <row r="176" customFormat="false" ht="54.75" hidden="true" customHeight="true" outlineLevel="0" collapsed="false">
      <c r="A176" s="228" t="s">
        <v>919</v>
      </c>
      <c r="B176" s="201"/>
      <c r="C176" s="206" t="s">
        <v>920</v>
      </c>
      <c r="D176" s="207"/>
      <c r="E176" s="231"/>
      <c r="Q176" s="229"/>
    </row>
    <row r="177" customFormat="false" ht="54.75" hidden="true" customHeight="true" outlineLevel="0" collapsed="false">
      <c r="A177" s="233" t="s">
        <v>879</v>
      </c>
      <c r="B177" s="201"/>
      <c r="C177" s="224" t="s">
        <v>880</v>
      </c>
      <c r="D177" s="207" t="n">
        <f aca="false">D178</f>
        <v>0</v>
      </c>
      <c r="E177" s="231"/>
      <c r="Q177" s="229"/>
    </row>
    <row r="178" customFormat="false" ht="58.5" hidden="true" customHeight="true" outlineLevel="0" collapsed="false">
      <c r="A178" s="233" t="s">
        <v>881</v>
      </c>
      <c r="B178" s="201"/>
      <c r="C178" s="224" t="s">
        <v>882</v>
      </c>
      <c r="D178" s="207"/>
      <c r="E178" s="231"/>
      <c r="Q178" s="229"/>
    </row>
    <row r="179" customFormat="false" ht="58.5" hidden="true" customHeight="true" outlineLevel="0" collapsed="false">
      <c r="A179" s="228" t="s">
        <v>909</v>
      </c>
      <c r="B179" s="201"/>
      <c r="C179" s="238" t="s">
        <v>910</v>
      </c>
      <c r="D179" s="207" t="n">
        <f aca="false">D180</f>
        <v>0</v>
      </c>
      <c r="E179" s="231"/>
      <c r="Q179" s="229"/>
    </row>
    <row r="180" customFormat="false" ht="54.75" hidden="true" customHeight="true" outlineLevel="0" collapsed="false">
      <c r="A180" s="228" t="s">
        <v>911</v>
      </c>
      <c r="B180" s="201"/>
      <c r="C180" s="206" t="s">
        <v>912</v>
      </c>
      <c r="D180" s="207"/>
      <c r="E180" s="231"/>
      <c r="Q180" s="229"/>
    </row>
    <row r="181" customFormat="false" ht="54.75" hidden="true" customHeight="true" outlineLevel="0" collapsed="false">
      <c r="A181" s="228" t="s">
        <v>879</v>
      </c>
      <c r="B181" s="201"/>
      <c r="C181" s="206" t="s">
        <v>880</v>
      </c>
      <c r="D181" s="207" t="n">
        <f aca="false">D182</f>
        <v>0</v>
      </c>
      <c r="E181" s="231"/>
      <c r="Q181" s="229"/>
    </row>
    <row r="182" customFormat="false" ht="54.75" hidden="true" customHeight="true" outlineLevel="0" collapsed="false">
      <c r="A182" s="228" t="s">
        <v>881</v>
      </c>
      <c r="B182" s="201"/>
      <c r="C182" s="206" t="s">
        <v>882</v>
      </c>
      <c r="D182" s="207"/>
      <c r="E182" s="231"/>
      <c r="Q182" s="229"/>
    </row>
    <row r="183" customFormat="false" ht="81.75" hidden="true" customHeight="true" outlineLevel="0" collapsed="false">
      <c r="A183" s="228" t="s">
        <v>921</v>
      </c>
      <c r="B183" s="201"/>
      <c r="C183" s="239" t="s">
        <v>922</v>
      </c>
      <c r="D183" s="207" t="n">
        <f aca="false">D184</f>
        <v>0</v>
      </c>
      <c r="E183" s="231"/>
      <c r="Q183" s="229"/>
    </row>
    <row r="184" customFormat="false" ht="99" hidden="true" customHeight="true" outlineLevel="0" collapsed="false">
      <c r="A184" s="228" t="s">
        <v>923</v>
      </c>
      <c r="B184" s="201"/>
      <c r="C184" s="206" t="s">
        <v>924</v>
      </c>
      <c r="D184" s="207"/>
      <c r="E184" s="231"/>
      <c r="J184" s="229" t="n">
        <v>2799.64</v>
      </c>
      <c r="Q184" s="229"/>
    </row>
    <row r="185" customFormat="false" ht="99" hidden="true" customHeight="true" outlineLevel="0" collapsed="false">
      <c r="A185" s="228" t="s">
        <v>925</v>
      </c>
      <c r="B185" s="201"/>
      <c r="C185" s="206" t="s">
        <v>926</v>
      </c>
      <c r="D185" s="207" t="n">
        <f aca="false">D186</f>
        <v>0</v>
      </c>
      <c r="E185" s="231"/>
      <c r="J185" s="229"/>
      <c r="Q185" s="229"/>
    </row>
    <row r="186" customFormat="false" ht="99" hidden="true" customHeight="true" outlineLevel="0" collapsed="false">
      <c r="A186" s="228" t="s">
        <v>927</v>
      </c>
      <c r="B186" s="201"/>
      <c r="C186" s="206" t="s">
        <v>928</v>
      </c>
      <c r="D186" s="207"/>
      <c r="E186" s="231"/>
      <c r="J186" s="229"/>
      <c r="Q186" s="229"/>
    </row>
    <row r="187" customFormat="false" ht="65.25" hidden="false" customHeight="true" outlineLevel="0" collapsed="false">
      <c r="A187" s="228" t="s">
        <v>929</v>
      </c>
      <c r="B187" s="201"/>
      <c r="C187" s="206" t="s">
        <v>930</v>
      </c>
      <c r="D187" s="207" t="n">
        <f aca="false">D188</f>
        <v>2324.336</v>
      </c>
      <c r="E187" s="231"/>
      <c r="Q187" s="229"/>
      <c r="Y187" s="0" t="n">
        <v>2324336</v>
      </c>
    </row>
    <row r="188" customFormat="false" ht="78.75" hidden="false" customHeight="true" outlineLevel="0" collapsed="false">
      <c r="A188" s="228" t="s">
        <v>931</v>
      </c>
      <c r="B188" s="201"/>
      <c r="C188" s="206" t="s">
        <v>932</v>
      </c>
      <c r="D188" s="207" t="n">
        <v>2324.336</v>
      </c>
      <c r="E188" s="231"/>
      <c r="J188" s="157" t="n">
        <v>2350.387</v>
      </c>
      <c r="Q188" s="229"/>
    </row>
    <row r="189" customFormat="false" ht="105" hidden="true" customHeight="true" outlineLevel="0" collapsed="false">
      <c r="A189" s="228" t="s">
        <v>933</v>
      </c>
      <c r="B189" s="201"/>
      <c r="C189" s="206" t="s">
        <v>934</v>
      </c>
      <c r="D189" s="207" t="n">
        <f aca="false">D190</f>
        <v>0</v>
      </c>
      <c r="E189" s="231"/>
      <c r="Q189" s="229"/>
    </row>
    <row r="190" customFormat="false" ht="99" hidden="true" customHeight="true" outlineLevel="0" collapsed="false">
      <c r="A190" s="228" t="s">
        <v>935</v>
      </c>
      <c r="B190" s="201"/>
      <c r="C190" s="206" t="s">
        <v>936</v>
      </c>
      <c r="D190" s="207"/>
      <c r="E190" s="231"/>
      <c r="Q190" s="229"/>
    </row>
    <row r="191" customFormat="false" ht="39" hidden="false" customHeight="true" outlineLevel="0" collapsed="false">
      <c r="A191" s="228" t="s">
        <v>937</v>
      </c>
      <c r="B191" s="201"/>
      <c r="C191" s="206" t="s">
        <v>938</v>
      </c>
      <c r="D191" s="207" t="n">
        <f aca="false">D192</f>
        <v>3255.097</v>
      </c>
      <c r="E191" s="231"/>
      <c r="Q191" s="229"/>
    </row>
    <row r="192" customFormat="false" ht="59.25" hidden="false" customHeight="true" outlineLevel="0" collapsed="false">
      <c r="A192" s="228" t="s">
        <v>939</v>
      </c>
      <c r="B192" s="201"/>
      <c r="C192" s="206" t="s">
        <v>940</v>
      </c>
      <c r="D192" s="207" t="n">
        <v>3255.097</v>
      </c>
      <c r="E192" s="231"/>
      <c r="Q192" s="229"/>
      <c r="AE192" s="0" t="n">
        <v>0</v>
      </c>
      <c r="AF192" s="204" t="n">
        <f aca="false">D192-AE192</f>
        <v>3255.097</v>
      </c>
    </row>
    <row r="193" customFormat="false" ht="54.75" hidden="false" customHeight="true" outlineLevel="0" collapsed="false">
      <c r="A193" s="228" t="s">
        <v>893</v>
      </c>
      <c r="B193" s="201"/>
      <c r="C193" s="206" t="s">
        <v>941</v>
      </c>
      <c r="D193" s="207" t="n">
        <f aca="false">D194</f>
        <v>6733.762</v>
      </c>
      <c r="E193" s="231"/>
      <c r="Q193" s="229"/>
    </row>
    <row r="194" customFormat="false" ht="71.25" hidden="false" customHeight="true" outlineLevel="0" collapsed="false">
      <c r="A194" s="228" t="s">
        <v>895</v>
      </c>
      <c r="B194" s="201"/>
      <c r="C194" s="206" t="s">
        <v>896</v>
      </c>
      <c r="D194" s="207" t="n">
        <v>6733.762</v>
      </c>
      <c r="E194" s="231"/>
      <c r="Q194" s="229"/>
      <c r="U194" s="0" t="n">
        <v>6733762</v>
      </c>
    </row>
    <row r="195" customFormat="false" ht="71.25" hidden="true" customHeight="true" outlineLevel="0" collapsed="false">
      <c r="A195" s="228" t="s">
        <v>897</v>
      </c>
      <c r="B195" s="201"/>
      <c r="C195" s="206" t="s">
        <v>898</v>
      </c>
      <c r="D195" s="207" t="n">
        <f aca="false">D196</f>
        <v>0</v>
      </c>
      <c r="E195" s="231"/>
      <c r="Q195" s="229"/>
    </row>
    <row r="196" customFormat="false" ht="71.25" hidden="true" customHeight="true" outlineLevel="0" collapsed="false">
      <c r="A196" s="228" t="s">
        <v>899</v>
      </c>
      <c r="B196" s="201"/>
      <c r="C196" s="206" t="s">
        <v>900</v>
      </c>
      <c r="D196" s="207"/>
      <c r="E196" s="231"/>
      <c r="Q196" s="229"/>
    </row>
    <row r="197" customFormat="false" ht="37.5" hidden="true" customHeight="true" outlineLevel="0" collapsed="false">
      <c r="A197" s="228" t="s">
        <v>901</v>
      </c>
      <c r="B197" s="201"/>
      <c r="C197" s="206" t="s">
        <v>902</v>
      </c>
      <c r="D197" s="207" t="n">
        <f aca="false">D198</f>
        <v>0</v>
      </c>
      <c r="E197" s="231"/>
      <c r="Q197" s="229"/>
    </row>
    <row r="198" customFormat="false" ht="44.25" hidden="true" customHeight="true" outlineLevel="0" collapsed="false">
      <c r="A198" s="228" t="s">
        <v>903</v>
      </c>
      <c r="B198" s="201"/>
      <c r="C198" s="206" t="s">
        <v>904</v>
      </c>
      <c r="D198" s="207"/>
      <c r="E198" s="231"/>
      <c r="Q198" s="229"/>
    </row>
    <row r="199" customFormat="false" ht="44.25" hidden="true" customHeight="true" outlineLevel="0" collapsed="false">
      <c r="A199" s="228" t="s">
        <v>905</v>
      </c>
      <c r="B199" s="201"/>
      <c r="C199" s="206" t="s">
        <v>906</v>
      </c>
      <c r="D199" s="207" t="n">
        <f aca="false">D200</f>
        <v>0</v>
      </c>
      <c r="E199" s="231"/>
      <c r="Q199" s="229"/>
    </row>
    <row r="200" customFormat="false" ht="44.25" hidden="true" customHeight="true" outlineLevel="0" collapsed="false">
      <c r="A200" s="228" t="s">
        <v>907</v>
      </c>
      <c r="B200" s="201"/>
      <c r="C200" s="206" t="s">
        <v>908</v>
      </c>
      <c r="D200" s="207"/>
      <c r="E200" s="231"/>
      <c r="L200" s="157" t="n">
        <v>811.3</v>
      </c>
      <c r="Q200" s="229"/>
    </row>
    <row r="201" customFormat="false" ht="31.5" hidden="true" customHeight="true" outlineLevel="0" collapsed="false">
      <c r="A201" s="228" t="s">
        <v>909</v>
      </c>
      <c r="B201" s="201"/>
      <c r="C201" s="206" t="s">
        <v>910</v>
      </c>
      <c r="D201" s="207" t="n">
        <f aca="false">D202</f>
        <v>0</v>
      </c>
      <c r="E201" s="231"/>
      <c r="Q201" s="229"/>
    </row>
    <row r="202" customFormat="false" ht="44.25" hidden="true" customHeight="true" outlineLevel="0" collapsed="false">
      <c r="A202" s="228" t="s">
        <v>911</v>
      </c>
      <c r="B202" s="201"/>
      <c r="C202" s="206" t="s">
        <v>912</v>
      </c>
      <c r="D202" s="207"/>
      <c r="E202" s="231"/>
      <c r="J202" s="157" t="n">
        <v>1096.485</v>
      </c>
      <c r="Q202" s="229"/>
    </row>
    <row r="203" customFormat="false" ht="33" hidden="true" customHeight="true" outlineLevel="0" collapsed="false">
      <c r="A203" s="228" t="s">
        <v>942</v>
      </c>
      <c r="B203" s="201"/>
      <c r="C203" s="206" t="s">
        <v>943</v>
      </c>
      <c r="D203" s="207" t="n">
        <f aca="false">D204</f>
        <v>0</v>
      </c>
      <c r="E203" s="231"/>
      <c r="Q203" s="229"/>
    </row>
    <row r="204" customFormat="false" ht="32.25" hidden="true" customHeight="true" outlineLevel="0" collapsed="false">
      <c r="A204" s="228" t="s">
        <v>944</v>
      </c>
      <c r="B204" s="201"/>
      <c r="C204" s="206" t="s">
        <v>945</v>
      </c>
      <c r="D204" s="207"/>
      <c r="E204" s="231"/>
      <c r="Q204" s="229"/>
    </row>
    <row r="205" customFormat="false" ht="33" hidden="true" customHeight="true" outlineLevel="0" collapsed="false">
      <c r="A205" s="228" t="s">
        <v>946</v>
      </c>
      <c r="B205" s="201"/>
      <c r="C205" s="206" t="s">
        <v>947</v>
      </c>
      <c r="D205" s="207" t="n">
        <f aca="false">D206</f>
        <v>0</v>
      </c>
      <c r="E205" s="231"/>
      <c r="Q205" s="229"/>
    </row>
    <row r="206" customFormat="false" ht="51" hidden="true" customHeight="true" outlineLevel="0" collapsed="false">
      <c r="A206" s="228" t="s">
        <v>948</v>
      </c>
      <c r="B206" s="201"/>
      <c r="C206" s="206" t="s">
        <v>949</v>
      </c>
      <c r="D206" s="207"/>
      <c r="E206" s="231"/>
      <c r="Q206" s="229"/>
    </row>
    <row r="207" customFormat="false" ht="51" hidden="true" customHeight="true" outlineLevel="0" collapsed="false">
      <c r="A207" s="228" t="s">
        <v>950</v>
      </c>
      <c r="B207" s="201"/>
      <c r="C207" s="206" t="s">
        <v>951</v>
      </c>
      <c r="D207" s="207" t="n">
        <f aca="false">D208</f>
        <v>0</v>
      </c>
      <c r="E207" s="231"/>
      <c r="Q207" s="229"/>
    </row>
    <row r="208" customFormat="false" ht="51" hidden="true" customHeight="true" outlineLevel="0" collapsed="false">
      <c r="A208" s="228" t="s">
        <v>952</v>
      </c>
      <c r="B208" s="201"/>
      <c r="C208" s="206" t="s">
        <v>953</v>
      </c>
      <c r="D208" s="207"/>
      <c r="E208" s="231"/>
      <c r="J208" s="157" t="n">
        <v>16697.472</v>
      </c>
      <c r="Q208" s="229"/>
    </row>
    <row r="209" customFormat="false" ht="51" hidden="true" customHeight="true" outlineLevel="0" collapsed="false">
      <c r="A209" s="228" t="s">
        <v>942</v>
      </c>
      <c r="B209" s="201"/>
      <c r="C209" s="206" t="s">
        <v>943</v>
      </c>
      <c r="D209" s="207" t="n">
        <f aca="false">D210</f>
        <v>0</v>
      </c>
      <c r="E209" s="231"/>
      <c r="Q209" s="229"/>
    </row>
    <row r="210" customFormat="false" ht="51" hidden="true" customHeight="true" outlineLevel="0" collapsed="false">
      <c r="A210" s="228" t="s">
        <v>944</v>
      </c>
      <c r="B210" s="201"/>
      <c r="C210" s="206" t="s">
        <v>945</v>
      </c>
      <c r="D210" s="207"/>
      <c r="E210" s="231"/>
      <c r="L210" s="157" t="n">
        <v>153.062</v>
      </c>
      <c r="Q210" s="229"/>
    </row>
    <row r="211" customFormat="false" ht="51" hidden="false" customHeight="true" outlineLevel="0" collapsed="false">
      <c r="A211" s="228" t="s">
        <v>942</v>
      </c>
      <c r="B211" s="201"/>
      <c r="C211" s="206" t="s">
        <v>943</v>
      </c>
      <c r="D211" s="207" t="n">
        <f aca="false">D212</f>
        <v>116.279</v>
      </c>
      <c r="E211" s="231"/>
      <c r="Q211" s="229"/>
    </row>
    <row r="212" customFormat="false" ht="51" hidden="false" customHeight="true" outlineLevel="0" collapsed="false">
      <c r="A212" s="228" t="s">
        <v>944</v>
      </c>
      <c r="B212" s="201"/>
      <c r="C212" s="206" t="s">
        <v>945</v>
      </c>
      <c r="D212" s="207" t="n">
        <v>116.279</v>
      </c>
      <c r="E212" s="231"/>
      <c r="Q212" s="229"/>
      <c r="AE212" s="0" t="n">
        <v>0</v>
      </c>
      <c r="AF212" s="0" t="n">
        <f aca="false">D212-AE212</f>
        <v>116.279</v>
      </c>
    </row>
    <row r="213" customFormat="false" ht="24.75" hidden="false" customHeight="true" outlineLevel="0" collapsed="false">
      <c r="A213" s="228" t="s">
        <v>954</v>
      </c>
      <c r="B213" s="201"/>
      <c r="C213" s="210" t="s">
        <v>955</v>
      </c>
      <c r="D213" s="207" t="n">
        <f aca="false">D214</f>
        <v>20744.309</v>
      </c>
      <c r="E213" s="236" t="s">
        <v>956</v>
      </c>
      <c r="Q213" s="229"/>
    </row>
    <row r="214" customFormat="false" ht="24.75" hidden="false" customHeight="true" outlineLevel="0" collapsed="false">
      <c r="A214" s="228" t="s">
        <v>957</v>
      </c>
      <c r="B214" s="201"/>
      <c r="C214" s="210" t="s">
        <v>958</v>
      </c>
      <c r="D214" s="207" t="n">
        <f aca="false">D217+D218+D219+D220+D221+D224+D223</f>
        <v>20744.309</v>
      </c>
      <c r="E214" s="236" t="s">
        <v>959</v>
      </c>
      <c r="Q214" s="229"/>
    </row>
    <row r="215" customFormat="false" ht="81" hidden="true" customHeight="true" outlineLevel="0" collapsed="false">
      <c r="A215" s="228" t="s">
        <v>957</v>
      </c>
      <c r="B215" s="201"/>
      <c r="C215" s="240" t="s">
        <v>960</v>
      </c>
      <c r="D215" s="207"/>
      <c r="E215" s="236"/>
      <c r="Q215" s="229"/>
    </row>
    <row r="216" customFormat="false" ht="58.5" hidden="true" customHeight="true" outlineLevel="0" collapsed="false">
      <c r="A216" s="228" t="s">
        <v>957</v>
      </c>
      <c r="B216" s="201"/>
      <c r="C216" s="240" t="s">
        <v>961</v>
      </c>
      <c r="D216" s="207"/>
      <c r="E216" s="236"/>
      <c r="Q216" s="229"/>
    </row>
    <row r="217" customFormat="false" ht="58.5" hidden="false" customHeight="true" outlineLevel="0" collapsed="false">
      <c r="A217" s="228" t="s">
        <v>957</v>
      </c>
      <c r="B217" s="201"/>
      <c r="C217" s="240" t="s">
        <v>962</v>
      </c>
      <c r="D217" s="207" t="n">
        <v>8272.488</v>
      </c>
      <c r="E217" s="236"/>
      <c r="J217" s="157" t="n">
        <v>7760.278</v>
      </c>
      <c r="Q217" s="229"/>
      <c r="Y217" s="0" t="n">
        <v>8272488</v>
      </c>
    </row>
    <row r="218" customFormat="false" ht="50.25" hidden="false" customHeight="true" outlineLevel="0" collapsed="false">
      <c r="A218" s="228" t="s">
        <v>957</v>
      </c>
      <c r="B218" s="201"/>
      <c r="C218" s="210" t="s">
        <v>963</v>
      </c>
      <c r="D218" s="207" t="n">
        <v>82.245</v>
      </c>
      <c r="E218" s="236"/>
      <c r="J218" s="157" t="n">
        <v>163.317</v>
      </c>
      <c r="N218" s="213"/>
      <c r="Q218" s="229"/>
      <c r="Z218" s="0" t="n">
        <v>82245</v>
      </c>
    </row>
    <row r="219" customFormat="false" ht="72" hidden="false" customHeight="true" outlineLevel="0" collapsed="false">
      <c r="A219" s="228" t="s">
        <v>957</v>
      </c>
      <c r="B219" s="201"/>
      <c r="C219" s="210" t="s">
        <v>964</v>
      </c>
      <c r="D219" s="207" t="n">
        <v>973.355</v>
      </c>
      <c r="E219" s="236"/>
      <c r="N219" s="241"/>
      <c r="Q219" s="229"/>
      <c r="U219" s="0" t="n">
        <v>973355</v>
      </c>
    </row>
    <row r="220" customFormat="false" ht="94.5" hidden="true" customHeight="true" outlineLevel="0" collapsed="false">
      <c r="A220" s="228" t="s">
        <v>957</v>
      </c>
      <c r="B220" s="201"/>
      <c r="C220" s="210" t="s">
        <v>965</v>
      </c>
      <c r="D220" s="207"/>
      <c r="E220" s="236"/>
      <c r="F220" s="242"/>
      <c r="J220" s="157" t="n">
        <v>491.714</v>
      </c>
      <c r="N220" s="213"/>
      <c r="Q220" s="229"/>
    </row>
    <row r="221" customFormat="false" ht="81.75" hidden="false" customHeight="true" outlineLevel="0" collapsed="false">
      <c r="A221" s="228" t="s">
        <v>957</v>
      </c>
      <c r="B221" s="201"/>
      <c r="C221" s="210" t="s">
        <v>966</v>
      </c>
      <c r="D221" s="207" t="n">
        <v>618.686</v>
      </c>
      <c r="E221" s="236"/>
      <c r="Q221" s="229"/>
      <c r="U221" s="0" t="n">
        <v>618686</v>
      </c>
    </row>
    <row r="222" customFormat="false" ht="66" hidden="true" customHeight="true" outlineLevel="0" collapsed="false">
      <c r="A222" s="228" t="s">
        <v>957</v>
      </c>
      <c r="B222" s="201"/>
      <c r="C222" s="210" t="s">
        <v>967</v>
      </c>
      <c r="D222" s="207"/>
      <c r="E222" s="236"/>
      <c r="Q222" s="229"/>
    </row>
    <row r="223" customFormat="false" ht="100.5" hidden="false" customHeight="true" outlineLevel="0" collapsed="false">
      <c r="A223" s="228" t="s">
        <v>957</v>
      </c>
      <c r="B223" s="201"/>
      <c r="C223" s="210" t="s">
        <v>965</v>
      </c>
      <c r="D223" s="207" t="n">
        <v>591.679</v>
      </c>
      <c r="E223" s="236"/>
      <c r="Q223" s="229"/>
      <c r="U223" s="0" t="n">
        <v>591679</v>
      </c>
    </row>
    <row r="224" customFormat="false" ht="33.75" hidden="false" customHeight="true" outlineLevel="0" collapsed="false">
      <c r="A224" s="228" t="s">
        <v>957</v>
      </c>
      <c r="B224" s="201"/>
      <c r="C224" s="210" t="s">
        <v>968</v>
      </c>
      <c r="D224" s="207" t="n">
        <v>10205.856</v>
      </c>
      <c r="E224" s="231"/>
      <c r="Q224" s="229"/>
      <c r="U224" s="0" t="n">
        <v>10205856</v>
      </c>
    </row>
    <row r="225" customFormat="false" ht="42.75" hidden="true" customHeight="true" outlineLevel="0" collapsed="false">
      <c r="A225" s="228" t="s">
        <v>957</v>
      </c>
      <c r="B225" s="201"/>
      <c r="C225" s="206" t="s">
        <v>969</v>
      </c>
      <c r="D225" s="207"/>
      <c r="E225" s="231"/>
      <c r="G225" s="213"/>
      <c r="H225" s="213"/>
      <c r="Q225" s="229"/>
    </row>
    <row r="226" customFormat="false" ht="52.5" hidden="true" customHeight="true" outlineLevel="0" collapsed="false">
      <c r="A226" s="201"/>
      <c r="B226" s="201"/>
      <c r="C226" s="202"/>
      <c r="D226" s="203"/>
      <c r="E226" s="231"/>
      <c r="G226" s="213"/>
      <c r="H226" s="213"/>
      <c r="Q226" s="229"/>
    </row>
    <row r="227" customFormat="false" ht="34.5" hidden="true" customHeight="true" outlineLevel="0" collapsed="false">
      <c r="A227" s="201"/>
      <c r="B227" s="201"/>
      <c r="C227" s="210"/>
      <c r="D227" s="203"/>
      <c r="E227" s="231"/>
      <c r="G227" s="213"/>
      <c r="H227" s="213"/>
      <c r="Q227" s="229"/>
    </row>
    <row r="228" customFormat="false" ht="34.5" hidden="true" customHeight="true" outlineLevel="0" collapsed="false">
      <c r="A228" s="201"/>
      <c r="B228" s="201"/>
      <c r="C228" s="210"/>
      <c r="D228" s="203"/>
      <c r="E228" s="231"/>
      <c r="G228" s="213"/>
      <c r="H228" s="213"/>
      <c r="Q228" s="229"/>
    </row>
    <row r="229" customFormat="false" ht="50.25" hidden="true" customHeight="true" outlineLevel="0" collapsed="false">
      <c r="A229" s="201" t="s">
        <v>970</v>
      </c>
      <c r="B229" s="201"/>
      <c r="C229" s="210" t="s">
        <v>963</v>
      </c>
      <c r="D229" s="203"/>
      <c r="E229" s="235"/>
      <c r="G229" s="213"/>
      <c r="H229" s="213"/>
      <c r="Q229" s="229"/>
    </row>
    <row r="230" customFormat="false" ht="35.25" hidden="true" customHeight="true" outlineLevel="0" collapsed="false">
      <c r="A230" s="201" t="s">
        <v>970</v>
      </c>
      <c r="B230" s="201"/>
      <c r="C230" s="210" t="s">
        <v>971</v>
      </c>
      <c r="D230" s="203"/>
      <c r="E230" s="235"/>
      <c r="G230" s="213"/>
      <c r="H230" s="213"/>
      <c r="Q230" s="229"/>
    </row>
    <row r="231" customFormat="false" ht="82.5" hidden="true" customHeight="true" outlineLevel="0" collapsed="false">
      <c r="A231" s="201" t="s">
        <v>970</v>
      </c>
      <c r="B231" s="201"/>
      <c r="C231" s="210" t="s">
        <v>965</v>
      </c>
      <c r="D231" s="203"/>
      <c r="E231" s="235"/>
      <c r="G231" s="213"/>
      <c r="H231" s="213"/>
      <c r="Q231" s="229"/>
    </row>
    <row r="232" customFormat="false" ht="39.75" hidden="true" customHeight="true" outlineLevel="0" collapsed="false">
      <c r="A232" s="201" t="s">
        <v>970</v>
      </c>
      <c r="B232" s="201"/>
      <c r="C232" s="210" t="s">
        <v>972</v>
      </c>
      <c r="D232" s="203"/>
      <c r="E232" s="235"/>
      <c r="G232" s="213"/>
      <c r="H232" s="213"/>
      <c r="Q232" s="229"/>
    </row>
    <row r="233" customFormat="false" ht="43.5" hidden="true" customHeight="true" outlineLevel="0" collapsed="false">
      <c r="A233" s="201" t="s">
        <v>970</v>
      </c>
      <c r="B233" s="201"/>
      <c r="C233" s="210" t="s">
        <v>973</v>
      </c>
      <c r="D233" s="203"/>
      <c r="E233" s="235"/>
      <c r="G233" s="213"/>
      <c r="H233" s="213"/>
      <c r="Q233" s="229"/>
    </row>
    <row r="234" customFormat="false" ht="50.25" hidden="true" customHeight="true" outlineLevel="0" collapsed="false">
      <c r="A234" s="218" t="s">
        <v>974</v>
      </c>
      <c r="B234" s="201"/>
      <c r="C234" s="243" t="s">
        <v>975</v>
      </c>
      <c r="D234" s="203" t="n">
        <f aca="false">D239+D237+D235</f>
        <v>0</v>
      </c>
      <c r="E234" s="235"/>
      <c r="G234" s="213"/>
      <c r="H234" s="213"/>
      <c r="Q234" s="229"/>
    </row>
    <row r="235" customFormat="false" ht="50.25" hidden="true" customHeight="true" outlineLevel="0" collapsed="false">
      <c r="A235" s="244" t="s">
        <v>976</v>
      </c>
      <c r="B235" s="201"/>
      <c r="C235" s="245" t="s">
        <v>866</v>
      </c>
      <c r="D235" s="207" t="n">
        <f aca="false">D236</f>
        <v>0</v>
      </c>
      <c r="E235" s="235"/>
      <c r="Q235" s="229"/>
    </row>
    <row r="236" customFormat="false" ht="50.25" hidden="true" customHeight="true" outlineLevel="0" collapsed="false">
      <c r="A236" s="244" t="s">
        <v>977</v>
      </c>
      <c r="B236" s="201"/>
      <c r="C236" s="245" t="s">
        <v>978</v>
      </c>
      <c r="D236" s="203"/>
      <c r="E236" s="235"/>
      <c r="Q236" s="229"/>
    </row>
    <row r="237" customFormat="false" ht="50.25" hidden="true" customHeight="true" outlineLevel="0" collapsed="false">
      <c r="A237" s="244" t="s">
        <v>979</v>
      </c>
      <c r="B237" s="201"/>
      <c r="C237" s="245" t="s">
        <v>864</v>
      </c>
      <c r="D237" s="207" t="n">
        <f aca="false">D238</f>
        <v>0</v>
      </c>
      <c r="E237" s="235"/>
      <c r="Q237" s="229"/>
    </row>
    <row r="238" customFormat="false" ht="50.25" hidden="true" customHeight="true" outlineLevel="0" collapsed="false">
      <c r="A238" s="244" t="s">
        <v>980</v>
      </c>
      <c r="B238" s="201"/>
      <c r="C238" s="245" t="s">
        <v>868</v>
      </c>
      <c r="D238" s="203"/>
      <c r="E238" s="235"/>
      <c r="Q238" s="229"/>
    </row>
    <row r="239" customFormat="false" ht="18" hidden="true" customHeight="true" outlineLevel="0" collapsed="false">
      <c r="A239" s="244" t="s">
        <v>981</v>
      </c>
      <c r="B239" s="201"/>
      <c r="C239" s="210" t="s">
        <v>955</v>
      </c>
      <c r="D239" s="207" t="n">
        <f aca="false">D240</f>
        <v>0</v>
      </c>
      <c r="E239" s="235"/>
      <c r="Q239" s="229"/>
    </row>
    <row r="240" customFormat="false" ht="35.25" hidden="true" customHeight="true" outlineLevel="0" collapsed="false">
      <c r="A240" s="244" t="s">
        <v>982</v>
      </c>
      <c r="B240" s="201"/>
      <c r="C240" s="245" t="s">
        <v>958</v>
      </c>
      <c r="D240" s="207" t="n">
        <f aca="false">D243+D245+D246+D247+D241+D242+D244</f>
        <v>0</v>
      </c>
      <c r="E240" s="235"/>
      <c r="Q240" s="229"/>
    </row>
    <row r="241" customFormat="false" ht="107.25" hidden="true" customHeight="true" outlineLevel="0" collapsed="false">
      <c r="A241" s="244" t="s">
        <v>982</v>
      </c>
      <c r="B241" s="201"/>
      <c r="C241" s="245" t="s">
        <v>983</v>
      </c>
      <c r="D241" s="203"/>
      <c r="E241" s="235"/>
      <c r="Q241" s="229"/>
    </row>
    <row r="242" customFormat="false" ht="39" hidden="true" customHeight="true" outlineLevel="0" collapsed="false">
      <c r="A242" s="244" t="s">
        <v>982</v>
      </c>
      <c r="B242" s="201"/>
      <c r="C242" s="245" t="s">
        <v>984</v>
      </c>
      <c r="D242" s="203"/>
      <c r="E242" s="235"/>
      <c r="Q242" s="229"/>
    </row>
    <row r="243" customFormat="false" ht="43.5" hidden="true" customHeight="true" outlineLevel="0" collapsed="false">
      <c r="A243" s="244" t="s">
        <v>982</v>
      </c>
      <c r="B243" s="201"/>
      <c r="C243" s="217" t="s">
        <v>963</v>
      </c>
      <c r="D243" s="203"/>
      <c r="E243" s="235"/>
      <c r="Q243" s="229"/>
    </row>
    <row r="244" customFormat="false" ht="43.5" hidden="true" customHeight="true" outlineLevel="0" collapsed="false">
      <c r="A244" s="244" t="s">
        <v>982</v>
      </c>
      <c r="B244" s="201"/>
      <c r="C244" s="246" t="s">
        <v>985</v>
      </c>
      <c r="D244" s="203"/>
      <c r="E244" s="235"/>
      <c r="Q244" s="229"/>
    </row>
    <row r="245" customFormat="false" ht="43.5" hidden="true" customHeight="true" outlineLevel="0" collapsed="false">
      <c r="A245" s="244" t="s">
        <v>982</v>
      </c>
      <c r="B245" s="201"/>
      <c r="C245" s="210" t="s">
        <v>972</v>
      </c>
      <c r="D245" s="203"/>
      <c r="E245" s="235"/>
      <c r="Q245" s="229"/>
    </row>
    <row r="246" customFormat="false" ht="69.75" hidden="true" customHeight="true" outlineLevel="0" collapsed="false">
      <c r="A246" s="244" t="s">
        <v>982</v>
      </c>
      <c r="B246" s="201"/>
      <c r="C246" s="202" t="s">
        <v>986</v>
      </c>
      <c r="D246" s="203"/>
      <c r="E246" s="235"/>
      <c r="Q246" s="229"/>
    </row>
    <row r="247" customFormat="false" ht="43.5" hidden="true" customHeight="true" outlineLevel="0" collapsed="false">
      <c r="A247" s="244" t="s">
        <v>982</v>
      </c>
      <c r="B247" s="201"/>
      <c r="C247" s="210" t="s">
        <v>987</v>
      </c>
      <c r="D247" s="203"/>
      <c r="E247" s="235"/>
      <c r="Q247" s="229"/>
    </row>
    <row r="248" customFormat="false" ht="43.5" hidden="true" customHeight="true" outlineLevel="0" collapsed="false">
      <c r="A248" s="244" t="s">
        <v>988</v>
      </c>
      <c r="B248" s="201"/>
      <c r="C248" s="210" t="s">
        <v>851</v>
      </c>
      <c r="D248" s="207" t="n">
        <f aca="false">D249</f>
        <v>0</v>
      </c>
      <c r="E248" s="235"/>
      <c r="Q248" s="229"/>
    </row>
    <row r="249" customFormat="false" ht="43.5" hidden="true" customHeight="true" outlineLevel="0" collapsed="false">
      <c r="A249" s="244" t="s">
        <v>989</v>
      </c>
      <c r="B249" s="201"/>
      <c r="C249" s="210" t="s">
        <v>853</v>
      </c>
      <c r="D249" s="207"/>
      <c r="E249" s="235"/>
      <c r="Q249" s="229"/>
    </row>
    <row r="250" customFormat="false" ht="43.5" hidden="true" customHeight="true" outlineLevel="0" collapsed="false">
      <c r="A250" s="218" t="s">
        <v>974</v>
      </c>
      <c r="B250" s="201"/>
      <c r="C250" s="219" t="s">
        <v>975</v>
      </c>
      <c r="D250" s="203" t="n">
        <f aca="false">D251+D253+D256+D257</f>
        <v>0</v>
      </c>
      <c r="E250" s="235"/>
      <c r="Q250" s="229"/>
    </row>
    <row r="251" customFormat="false" ht="43.5" hidden="true" customHeight="true" outlineLevel="0" collapsed="false">
      <c r="A251" s="244" t="s">
        <v>979</v>
      </c>
      <c r="B251" s="201"/>
      <c r="C251" s="210" t="s">
        <v>864</v>
      </c>
      <c r="D251" s="207" t="n">
        <f aca="false">D252</f>
        <v>0</v>
      </c>
      <c r="E251" s="235"/>
      <c r="Q251" s="229"/>
    </row>
    <row r="252" customFormat="false" ht="43.5" hidden="true" customHeight="true" outlineLevel="0" collapsed="false">
      <c r="A252" s="244" t="s">
        <v>980</v>
      </c>
      <c r="B252" s="201"/>
      <c r="C252" s="210" t="s">
        <v>868</v>
      </c>
      <c r="D252" s="207"/>
      <c r="E252" s="235"/>
      <c r="Q252" s="229"/>
    </row>
    <row r="253" customFormat="false" ht="43.5" hidden="true" customHeight="true" outlineLevel="0" collapsed="false">
      <c r="A253" s="244" t="s">
        <v>990</v>
      </c>
      <c r="B253" s="201"/>
      <c r="C253" s="210" t="s">
        <v>906</v>
      </c>
      <c r="D253" s="207" t="n">
        <f aca="false">D254</f>
        <v>0</v>
      </c>
      <c r="E253" s="235"/>
      <c r="Q253" s="229"/>
    </row>
    <row r="254" customFormat="false" ht="71.25" hidden="true" customHeight="true" outlineLevel="0" collapsed="false">
      <c r="A254" s="244" t="s">
        <v>991</v>
      </c>
      <c r="B254" s="201"/>
      <c r="C254" s="210" t="s">
        <v>908</v>
      </c>
      <c r="D254" s="207"/>
      <c r="E254" s="235"/>
      <c r="Q254" s="229"/>
    </row>
    <row r="255" customFormat="false" ht="71.25" hidden="true" customHeight="true" outlineLevel="0" collapsed="false">
      <c r="A255" s="228" t="s">
        <v>992</v>
      </c>
      <c r="B255" s="201"/>
      <c r="C255" s="202" t="s">
        <v>910</v>
      </c>
      <c r="D255" s="207" t="n">
        <f aca="false">D256</f>
        <v>0</v>
      </c>
      <c r="E255" s="235"/>
      <c r="Q255" s="229"/>
    </row>
    <row r="256" customFormat="false" ht="43.5" hidden="true" customHeight="true" outlineLevel="0" collapsed="false">
      <c r="A256" s="244" t="s">
        <v>993</v>
      </c>
      <c r="B256" s="201"/>
      <c r="C256" s="210" t="s">
        <v>994</v>
      </c>
      <c r="D256" s="207"/>
      <c r="E256" s="235"/>
      <c r="Q256" s="229"/>
    </row>
    <row r="257" customFormat="false" ht="43.5" hidden="true" customHeight="true" outlineLevel="0" collapsed="false">
      <c r="A257" s="244" t="s">
        <v>981</v>
      </c>
      <c r="B257" s="201"/>
      <c r="C257" s="210" t="s">
        <v>955</v>
      </c>
      <c r="D257" s="207" t="n">
        <f aca="false">D258</f>
        <v>0</v>
      </c>
      <c r="E257" s="235"/>
      <c r="Q257" s="229"/>
    </row>
    <row r="258" customFormat="false" ht="43.5" hidden="true" customHeight="true" outlineLevel="0" collapsed="false">
      <c r="A258" s="244" t="s">
        <v>982</v>
      </c>
      <c r="B258" s="201"/>
      <c r="C258" s="210" t="s">
        <v>995</v>
      </c>
      <c r="D258" s="207" t="n">
        <f aca="false">D260+D261+D262+D263+D259</f>
        <v>0</v>
      </c>
      <c r="E258" s="235"/>
      <c r="Q258" s="229"/>
    </row>
    <row r="259" customFormat="false" ht="43.5" hidden="true" customHeight="true" outlineLevel="0" collapsed="false">
      <c r="A259" s="244" t="s">
        <v>982</v>
      </c>
      <c r="B259" s="201"/>
      <c r="C259" s="210" t="s">
        <v>969</v>
      </c>
      <c r="D259" s="207"/>
      <c r="E259" s="235"/>
      <c r="Q259" s="229"/>
    </row>
    <row r="260" customFormat="false" ht="43.5" hidden="true" customHeight="true" outlineLevel="0" collapsed="false">
      <c r="A260" s="244" t="s">
        <v>982</v>
      </c>
      <c r="B260" s="201"/>
      <c r="C260" s="210" t="s">
        <v>996</v>
      </c>
      <c r="D260" s="207"/>
      <c r="E260" s="235"/>
      <c r="Q260" s="229"/>
    </row>
    <row r="261" customFormat="false" ht="69" hidden="true" customHeight="true" outlineLevel="0" collapsed="false">
      <c r="A261" s="244" t="s">
        <v>982</v>
      </c>
      <c r="B261" s="201"/>
      <c r="C261" s="210" t="s">
        <v>997</v>
      </c>
      <c r="D261" s="207"/>
      <c r="E261" s="235"/>
      <c r="Q261" s="229"/>
    </row>
    <row r="262" customFormat="false" ht="79.5" hidden="true" customHeight="true" outlineLevel="0" collapsed="false">
      <c r="A262" s="244" t="s">
        <v>982</v>
      </c>
      <c r="B262" s="201"/>
      <c r="C262" s="210" t="s">
        <v>998</v>
      </c>
      <c r="D262" s="207"/>
      <c r="E262" s="235"/>
      <c r="Q262" s="229"/>
    </row>
    <row r="263" customFormat="false" ht="68.25" hidden="true" customHeight="true" outlineLevel="0" collapsed="false">
      <c r="A263" s="244" t="s">
        <v>982</v>
      </c>
      <c r="B263" s="201"/>
      <c r="C263" s="210" t="s">
        <v>967</v>
      </c>
      <c r="D263" s="207"/>
      <c r="E263" s="235"/>
      <c r="Q263" s="229"/>
    </row>
    <row r="264" customFormat="false" ht="47.25" hidden="false" customHeight="false" outlineLevel="0" collapsed="false">
      <c r="A264" s="201" t="s">
        <v>999</v>
      </c>
      <c r="B264" s="201"/>
      <c r="C264" s="219" t="s">
        <v>1000</v>
      </c>
      <c r="D264" s="203" t="n">
        <f aca="false">D265+D271+D275+D281+D283+D285+D287+D303+D295+D297+D291+D299+D289+D293+D301</f>
        <v>371870.764</v>
      </c>
      <c r="E264" s="232" t="s">
        <v>1001</v>
      </c>
      <c r="L264" s="205" t="n">
        <v>325936.505</v>
      </c>
      <c r="Q264" s="237"/>
    </row>
    <row r="265" customFormat="false" ht="28.5" hidden="false" customHeight="true" outlineLevel="0" collapsed="false">
      <c r="A265" s="244" t="s">
        <v>1002</v>
      </c>
      <c r="B265" s="228"/>
      <c r="C265" s="245" t="s">
        <v>1003</v>
      </c>
      <c r="D265" s="207" t="n">
        <f aca="false">D267</f>
        <v>3875.3</v>
      </c>
      <c r="E265" s="231" t="s">
        <v>1004</v>
      </c>
      <c r="Q265" s="229"/>
    </row>
    <row r="266" customFormat="false" ht="82.5" hidden="true" customHeight="true" outlineLevel="0" collapsed="false">
      <c r="A266" s="228" t="s">
        <v>1005</v>
      </c>
      <c r="B266" s="228"/>
      <c r="C266" s="247" t="s">
        <v>1006</v>
      </c>
      <c r="D266" s="247"/>
      <c r="E266" s="231"/>
      <c r="Q266" s="229"/>
    </row>
    <row r="267" customFormat="false" ht="51.75" hidden="false" customHeight="true" outlineLevel="0" collapsed="false">
      <c r="A267" s="228"/>
      <c r="B267" s="228"/>
      <c r="C267" s="245" t="s">
        <v>1007</v>
      </c>
      <c r="D267" s="248" t="n">
        <v>3875.3</v>
      </c>
      <c r="E267" s="231" t="s">
        <v>1008</v>
      </c>
      <c r="J267" s="157" t="n">
        <v>841</v>
      </c>
      <c r="Q267" s="229"/>
      <c r="T267" s="0" t="n">
        <v>3653500</v>
      </c>
    </row>
    <row r="268" customFormat="false" ht="58.5" hidden="true" customHeight="true" outlineLevel="0" collapsed="false">
      <c r="A268" s="249" t="s">
        <v>1009</v>
      </c>
      <c r="B268" s="228"/>
      <c r="C268" s="245" t="s">
        <v>1010</v>
      </c>
      <c r="D268" s="250" t="n">
        <f aca="false">D269</f>
        <v>0</v>
      </c>
      <c r="E268" s="231"/>
      <c r="Q268" s="229"/>
    </row>
    <row r="269" customFormat="false" ht="57.75" hidden="true" customHeight="true" outlineLevel="0" collapsed="false">
      <c r="A269" s="251" t="s">
        <v>1011</v>
      </c>
      <c r="B269" s="228"/>
      <c r="C269" s="245" t="s">
        <v>1012</v>
      </c>
      <c r="D269" s="252"/>
      <c r="E269" s="231"/>
      <c r="Q269" s="229"/>
    </row>
    <row r="270" customFormat="false" ht="57.75" hidden="true" customHeight="true" outlineLevel="0" collapsed="false">
      <c r="A270" s="251" t="s">
        <v>1005</v>
      </c>
      <c r="B270" s="228"/>
      <c r="C270" s="245" t="s">
        <v>1007</v>
      </c>
      <c r="D270" s="252"/>
      <c r="E270" s="231"/>
      <c r="Q270" s="229"/>
    </row>
    <row r="271" customFormat="false" ht="62.25" hidden="false" customHeight="true" outlineLevel="0" collapsed="false">
      <c r="A271" s="228" t="s">
        <v>1013</v>
      </c>
      <c r="B271" s="228"/>
      <c r="C271" s="210" t="s">
        <v>1014</v>
      </c>
      <c r="D271" s="207" t="n">
        <f aca="false">D273</f>
        <v>59.275</v>
      </c>
      <c r="E271" s="231" t="s">
        <v>1015</v>
      </c>
      <c r="Q271" s="229"/>
    </row>
    <row r="272" customFormat="false" ht="9" hidden="true" customHeight="true" outlineLevel="0" collapsed="false">
      <c r="A272" s="228"/>
      <c r="B272" s="228"/>
      <c r="C272" s="210"/>
      <c r="D272" s="207"/>
      <c r="E272" s="231"/>
      <c r="Q272" s="229"/>
    </row>
    <row r="273" customFormat="false" ht="30.75" hidden="false" customHeight="true" outlineLevel="0" collapsed="false">
      <c r="A273" s="228" t="s">
        <v>1016</v>
      </c>
      <c r="B273" s="228"/>
      <c r="C273" s="210" t="s">
        <v>1017</v>
      </c>
      <c r="D273" s="207" t="n">
        <v>59.275</v>
      </c>
      <c r="E273" s="231"/>
      <c r="Q273" s="229"/>
    </row>
    <row r="274" customFormat="false" ht="33" hidden="false" customHeight="true" outlineLevel="0" collapsed="false">
      <c r="A274" s="228"/>
      <c r="B274" s="228"/>
      <c r="C274" s="210"/>
      <c r="D274" s="207"/>
      <c r="E274" s="231" t="s">
        <v>1018</v>
      </c>
      <c r="Q274" s="229"/>
      <c r="U274" s="0" t="n">
        <v>2345</v>
      </c>
      <c r="W274" s="0" t="n">
        <v>56930</v>
      </c>
    </row>
    <row r="275" customFormat="false" ht="81" hidden="false" customHeight="true" outlineLevel="0" collapsed="false">
      <c r="A275" s="228" t="s">
        <v>1019</v>
      </c>
      <c r="B275" s="228"/>
      <c r="C275" s="253" t="s">
        <v>1020</v>
      </c>
      <c r="D275" s="207" t="n">
        <f aca="false">D276</f>
        <v>7315.587</v>
      </c>
      <c r="E275" s="231" t="s">
        <v>1021</v>
      </c>
      <c r="Q275" s="229"/>
    </row>
    <row r="276" customFormat="false" ht="86.25" hidden="false" customHeight="true" outlineLevel="0" collapsed="false">
      <c r="A276" s="228" t="s">
        <v>1022</v>
      </c>
      <c r="B276" s="228"/>
      <c r="C276" s="254" t="s">
        <v>1023</v>
      </c>
      <c r="D276" s="207" t="n">
        <v>7315.587</v>
      </c>
      <c r="E276" s="231" t="s">
        <v>1024</v>
      </c>
      <c r="Q276" s="229"/>
      <c r="X276" s="0" t="n">
        <v>5810807</v>
      </c>
      <c r="AB276" s="0" t="n">
        <v>1504780</v>
      </c>
    </row>
    <row r="277" customFormat="false" ht="41.25" hidden="true" customHeight="true" outlineLevel="0" collapsed="false">
      <c r="A277" s="228" t="s">
        <v>1025</v>
      </c>
      <c r="B277" s="228"/>
      <c r="C277" s="245" t="s">
        <v>1026</v>
      </c>
      <c r="D277" s="255"/>
      <c r="E277" s="231"/>
      <c r="Q277" s="229"/>
    </row>
    <row r="278" customFormat="false" ht="45.75" hidden="true" customHeight="true" outlineLevel="0" collapsed="false">
      <c r="A278" s="228" t="s">
        <v>1027</v>
      </c>
      <c r="B278" s="228"/>
      <c r="C278" s="245" t="s">
        <v>1028</v>
      </c>
      <c r="D278" s="255"/>
      <c r="E278" s="231"/>
      <c r="Q278" s="229"/>
    </row>
    <row r="279" customFormat="false" ht="84.75" hidden="true" customHeight="true" outlineLevel="0" collapsed="false">
      <c r="A279" s="228" t="s">
        <v>1029</v>
      </c>
      <c r="B279" s="228"/>
      <c r="C279" s="245" t="s">
        <v>1030</v>
      </c>
      <c r="D279" s="255" t="n">
        <f aca="false">D280</f>
        <v>0</v>
      </c>
      <c r="E279" s="231"/>
      <c r="Q279" s="229"/>
    </row>
    <row r="280" customFormat="false" ht="80.25" hidden="true" customHeight="true" outlineLevel="0" collapsed="false">
      <c r="A280" s="228" t="s">
        <v>1031</v>
      </c>
      <c r="B280" s="228"/>
      <c r="C280" s="245" t="s">
        <v>1032</v>
      </c>
      <c r="D280" s="255"/>
      <c r="E280" s="231"/>
      <c r="Q280" s="229"/>
    </row>
    <row r="281" customFormat="false" ht="80.25" hidden="true" customHeight="true" outlineLevel="0" collapsed="false">
      <c r="A281" s="228" t="s">
        <v>1033</v>
      </c>
      <c r="B281" s="228"/>
      <c r="C281" s="245" t="s">
        <v>1030</v>
      </c>
      <c r="D281" s="255" t="n">
        <f aca="false">D282</f>
        <v>0</v>
      </c>
      <c r="E281" s="231"/>
      <c r="Q281" s="229"/>
    </row>
    <row r="282" customFormat="false" ht="80.25" hidden="true" customHeight="true" outlineLevel="0" collapsed="false">
      <c r="A282" s="228" t="s">
        <v>1034</v>
      </c>
      <c r="B282" s="228"/>
      <c r="C282" s="245" t="s">
        <v>1032</v>
      </c>
      <c r="D282" s="255"/>
      <c r="E282" s="231"/>
      <c r="Q282" s="229"/>
    </row>
    <row r="283" customFormat="false" ht="80.25" hidden="true" customHeight="true" outlineLevel="0" collapsed="false">
      <c r="A283" s="228" t="s">
        <v>1035</v>
      </c>
      <c r="B283" s="228"/>
      <c r="C283" s="245" t="s">
        <v>1036</v>
      </c>
      <c r="D283" s="255" t="n">
        <f aca="false">D284</f>
        <v>0</v>
      </c>
      <c r="E283" s="231"/>
      <c r="Q283" s="229"/>
    </row>
    <row r="284" customFormat="false" ht="80.25" hidden="true" customHeight="true" outlineLevel="0" collapsed="false">
      <c r="A284" s="228" t="s">
        <v>1037</v>
      </c>
      <c r="B284" s="228"/>
      <c r="C284" s="245" t="s">
        <v>1038</v>
      </c>
      <c r="D284" s="255"/>
      <c r="E284" s="231"/>
      <c r="Q284" s="229"/>
    </row>
    <row r="285" customFormat="false" ht="80.25" hidden="true" customHeight="true" outlineLevel="0" collapsed="false">
      <c r="A285" s="228" t="s">
        <v>1039</v>
      </c>
      <c r="B285" s="228"/>
      <c r="C285" s="245" t="s">
        <v>1040</v>
      </c>
      <c r="D285" s="255" t="n">
        <f aca="false">D286</f>
        <v>0</v>
      </c>
      <c r="E285" s="231"/>
      <c r="Q285" s="229"/>
    </row>
    <row r="286" customFormat="false" ht="80.25" hidden="true" customHeight="true" outlineLevel="0" collapsed="false">
      <c r="A286" s="228" t="s">
        <v>1041</v>
      </c>
      <c r="B286" s="228"/>
      <c r="C286" s="245" t="s">
        <v>1042</v>
      </c>
      <c r="D286" s="255"/>
      <c r="E286" s="231"/>
      <c r="Q286" s="229"/>
    </row>
    <row r="287" customFormat="false" ht="80.25" hidden="true" customHeight="true" outlineLevel="0" collapsed="false">
      <c r="A287" s="228" t="s">
        <v>1002</v>
      </c>
      <c r="B287" s="228"/>
      <c r="C287" s="245" t="s">
        <v>1003</v>
      </c>
      <c r="D287" s="255" t="n">
        <f aca="false">D288</f>
        <v>0</v>
      </c>
      <c r="E287" s="231"/>
      <c r="Q287" s="229"/>
    </row>
    <row r="288" customFormat="false" ht="80.25" hidden="true" customHeight="true" outlineLevel="0" collapsed="false">
      <c r="A288" s="228" t="s">
        <v>1005</v>
      </c>
      <c r="B288" s="228"/>
      <c r="C288" s="245" t="s">
        <v>1007</v>
      </c>
      <c r="D288" s="255"/>
      <c r="E288" s="231"/>
      <c r="Q288" s="229"/>
    </row>
    <row r="289" customFormat="false" ht="80.25" hidden="false" customHeight="true" outlineLevel="0" collapsed="false">
      <c r="A289" s="228" t="s">
        <v>1043</v>
      </c>
      <c r="B289" s="228"/>
      <c r="C289" s="245" t="s">
        <v>1044</v>
      </c>
      <c r="D289" s="207" t="n">
        <f aca="false">D290</f>
        <v>6748.377</v>
      </c>
      <c r="E289" s="231"/>
      <c r="Q289" s="229"/>
      <c r="T289" s="0" t="n">
        <v>99730</v>
      </c>
      <c r="U289" s="0" t="n">
        <v>12000</v>
      </c>
      <c r="AC289" s="0" t="n">
        <v>6636647</v>
      </c>
    </row>
    <row r="290" customFormat="false" ht="95.25" hidden="false" customHeight="true" outlineLevel="0" collapsed="false">
      <c r="A290" s="228" t="s">
        <v>1045</v>
      </c>
      <c r="B290" s="228"/>
      <c r="C290" s="245" t="s">
        <v>1046</v>
      </c>
      <c r="D290" s="207" t="n">
        <v>6748.377</v>
      </c>
      <c r="E290" s="231"/>
      <c r="Q290" s="229"/>
    </row>
    <row r="291" customFormat="false" ht="80.25" hidden="false" customHeight="true" outlineLevel="0" collapsed="false">
      <c r="A291" s="228" t="s">
        <v>1033</v>
      </c>
      <c r="B291" s="228"/>
      <c r="C291" s="245" t="s">
        <v>1030</v>
      </c>
      <c r="D291" s="207" t="n">
        <f aca="false">D292</f>
        <v>2.045</v>
      </c>
      <c r="E291" s="231"/>
      <c r="Q291" s="229"/>
      <c r="U291" s="0" t="n">
        <v>2045</v>
      </c>
    </row>
    <row r="292" customFormat="false" ht="80.25" hidden="false" customHeight="true" outlineLevel="0" collapsed="false">
      <c r="A292" s="228" t="s">
        <v>1034</v>
      </c>
      <c r="B292" s="228"/>
      <c r="C292" s="245" t="s">
        <v>1032</v>
      </c>
      <c r="D292" s="207" t="n">
        <v>2.045</v>
      </c>
      <c r="E292" s="231"/>
      <c r="Q292" s="229"/>
    </row>
    <row r="293" customFormat="false" ht="80.25" hidden="true" customHeight="true" outlineLevel="0" collapsed="false">
      <c r="A293" s="228" t="s">
        <v>1033</v>
      </c>
      <c r="B293" s="228"/>
      <c r="C293" s="245" t="s">
        <v>1030</v>
      </c>
      <c r="D293" s="207" t="n">
        <f aca="false">D294</f>
        <v>0</v>
      </c>
      <c r="E293" s="231"/>
      <c r="Q293" s="229"/>
    </row>
    <row r="294" customFormat="false" ht="80.25" hidden="true" customHeight="true" outlineLevel="0" collapsed="false">
      <c r="A294" s="228" t="s">
        <v>1034</v>
      </c>
      <c r="B294" s="228"/>
      <c r="C294" s="245" t="s">
        <v>1032</v>
      </c>
      <c r="D294" s="207"/>
      <c r="E294" s="231"/>
      <c r="Q294" s="229"/>
    </row>
    <row r="295" customFormat="false" ht="57.75" hidden="true" customHeight="true" outlineLevel="0" collapsed="false">
      <c r="A295" s="228" t="s">
        <v>1035</v>
      </c>
      <c r="B295" s="228"/>
      <c r="C295" s="245" t="s">
        <v>1036</v>
      </c>
      <c r="D295" s="207" t="n">
        <f aca="false">D296</f>
        <v>0</v>
      </c>
      <c r="E295" s="231"/>
      <c r="Q295" s="229"/>
    </row>
    <row r="296" customFormat="false" ht="69.75" hidden="true" customHeight="true" outlineLevel="0" collapsed="false">
      <c r="A296" s="228" t="s">
        <v>1037</v>
      </c>
      <c r="B296" s="228"/>
      <c r="C296" s="245" t="s">
        <v>1038</v>
      </c>
      <c r="D296" s="207"/>
      <c r="E296" s="231"/>
      <c r="Q296" s="229"/>
    </row>
    <row r="297" customFormat="false" ht="155.25" hidden="true" customHeight="true" outlineLevel="0" collapsed="false">
      <c r="A297" s="228" t="s">
        <v>1039</v>
      </c>
      <c r="B297" s="228"/>
      <c r="C297" s="217" t="s">
        <v>1047</v>
      </c>
      <c r="D297" s="207" t="n">
        <f aca="false">D298</f>
        <v>0</v>
      </c>
      <c r="E297" s="231"/>
      <c r="Q297" s="229"/>
    </row>
    <row r="298" customFormat="false" ht="147" hidden="true" customHeight="true" outlineLevel="0" collapsed="false">
      <c r="A298" s="228" t="s">
        <v>1041</v>
      </c>
      <c r="B298" s="228"/>
      <c r="C298" s="253" t="s">
        <v>1048</v>
      </c>
      <c r="D298" s="207"/>
      <c r="E298" s="231"/>
      <c r="Q298" s="229"/>
    </row>
    <row r="299" customFormat="false" ht="96" hidden="true" customHeight="true" outlineLevel="0" collapsed="false">
      <c r="A299" s="228" t="s">
        <v>1049</v>
      </c>
      <c r="B299" s="228"/>
      <c r="C299" s="245" t="s">
        <v>1050</v>
      </c>
      <c r="D299" s="255" t="n">
        <f aca="false">D300</f>
        <v>0</v>
      </c>
      <c r="E299" s="231"/>
      <c r="Q299" s="229"/>
    </row>
    <row r="300" customFormat="false" ht="96" hidden="true" customHeight="true" outlineLevel="0" collapsed="false">
      <c r="A300" s="228" t="s">
        <v>1051</v>
      </c>
      <c r="B300" s="228"/>
      <c r="C300" s="245" t="s">
        <v>1052</v>
      </c>
      <c r="D300" s="255"/>
      <c r="E300" s="231"/>
      <c r="Q300" s="229"/>
    </row>
    <row r="301" customFormat="false" ht="135.75" hidden="false" customHeight="true" outlineLevel="0" collapsed="false">
      <c r="A301" s="228" t="s">
        <v>1039</v>
      </c>
      <c r="B301" s="228"/>
      <c r="C301" s="217" t="s">
        <v>1047</v>
      </c>
      <c r="D301" s="207" t="n">
        <f aca="false">D302</f>
        <v>26248.32</v>
      </c>
      <c r="E301" s="231"/>
      <c r="Q301" s="229"/>
    </row>
    <row r="302" customFormat="false" ht="114" hidden="false" customHeight="true" outlineLevel="0" collapsed="false">
      <c r="A302" s="228" t="s">
        <v>1041</v>
      </c>
      <c r="B302" s="228"/>
      <c r="C302" s="253" t="s">
        <v>1048</v>
      </c>
      <c r="D302" s="207" t="n">
        <v>26248.32</v>
      </c>
      <c r="E302" s="231"/>
      <c r="Q302" s="229"/>
      <c r="Y302" s="0" t="n">
        <v>26248320</v>
      </c>
    </row>
    <row r="303" customFormat="false" ht="32.25" hidden="false" customHeight="true" outlineLevel="0" collapsed="false">
      <c r="A303" s="228" t="s">
        <v>1053</v>
      </c>
      <c r="B303" s="228"/>
      <c r="C303" s="210" t="s">
        <v>1054</v>
      </c>
      <c r="D303" s="207" t="n">
        <f aca="false">D304</f>
        <v>327621.86</v>
      </c>
      <c r="E303" s="231" t="s">
        <v>1055</v>
      </c>
      <c r="Q303" s="229"/>
    </row>
    <row r="304" customFormat="false" ht="36.75" hidden="false" customHeight="true" outlineLevel="0" collapsed="false">
      <c r="A304" s="228" t="s">
        <v>1056</v>
      </c>
      <c r="B304" s="228"/>
      <c r="C304" s="210" t="s">
        <v>1057</v>
      </c>
      <c r="D304" s="207" t="n">
        <f aca="false">D305+D306+D308+D309+D313+D318+D320+D322+D324+D326+D328+D329+D330+D331+D335+D338+D339+D341+D343+D344+D345+D346+D347+D348+D352+D349+D350+D351+D317</f>
        <v>327621.86</v>
      </c>
      <c r="E304" s="231" t="s">
        <v>1058</v>
      </c>
      <c r="Q304" s="229"/>
    </row>
    <row r="305" customFormat="false" ht="33.75" hidden="true" customHeight="true" outlineLevel="0" collapsed="false">
      <c r="A305" s="228" t="s">
        <v>1059</v>
      </c>
      <c r="B305" s="228"/>
      <c r="C305" s="217" t="s">
        <v>346</v>
      </c>
      <c r="D305" s="255"/>
      <c r="E305" s="231"/>
      <c r="Q305" s="229"/>
    </row>
    <row r="306" customFormat="false" ht="35.25" hidden="false" customHeight="true" outlineLevel="0" collapsed="false">
      <c r="A306" s="228" t="s">
        <v>1056</v>
      </c>
      <c r="B306" s="228"/>
      <c r="C306" s="210" t="s">
        <v>1060</v>
      </c>
      <c r="D306" s="207" t="n">
        <v>7709.744</v>
      </c>
      <c r="E306" s="231"/>
      <c r="Q306" s="229"/>
      <c r="U306" s="0" t="n">
        <v>334790</v>
      </c>
      <c r="W306" s="0" t="n">
        <v>6970000</v>
      </c>
      <c r="AE306" s="0" t="n">
        <v>7304.79</v>
      </c>
      <c r="AF306" s="204" t="n">
        <f aca="false">D306-AE306</f>
        <v>404.954</v>
      </c>
    </row>
    <row r="307" customFormat="false" ht="0.75" hidden="false" customHeight="true" outlineLevel="0" collapsed="false">
      <c r="A307" s="228"/>
      <c r="B307" s="228"/>
      <c r="C307" s="210"/>
      <c r="D307" s="255"/>
      <c r="E307" s="231"/>
      <c r="H307" s="157" t="s">
        <v>1061</v>
      </c>
      <c r="Q307" s="229"/>
    </row>
    <row r="308" customFormat="false" ht="24" hidden="true" customHeight="true" outlineLevel="0" collapsed="false">
      <c r="A308" s="228" t="s">
        <v>1056</v>
      </c>
      <c r="B308" s="228"/>
      <c r="C308" s="210" t="s">
        <v>472</v>
      </c>
      <c r="D308" s="207"/>
      <c r="E308" s="231"/>
      <c r="Q308" s="229"/>
    </row>
    <row r="309" customFormat="false" ht="109.5" hidden="false" customHeight="true" outlineLevel="0" collapsed="false">
      <c r="A309" s="228" t="s">
        <v>1056</v>
      </c>
      <c r="B309" s="228"/>
      <c r="C309" s="210" t="s">
        <v>1062</v>
      </c>
      <c r="D309" s="207" t="n">
        <v>39750.905</v>
      </c>
      <c r="E309" s="256"/>
      <c r="J309" s="229" t="n">
        <v>35291.82</v>
      </c>
      <c r="Q309" s="229"/>
      <c r="U309" s="0" t="n">
        <v>341695</v>
      </c>
      <c r="Y309" s="0" t="n">
        <v>39409210</v>
      </c>
    </row>
    <row r="310" customFormat="false" ht="2.25" hidden="true" customHeight="true" outlineLevel="0" collapsed="false">
      <c r="A310" s="228"/>
      <c r="B310" s="228"/>
      <c r="C310" s="210"/>
      <c r="D310" s="255"/>
      <c r="E310" s="231"/>
      <c r="Q310" s="229"/>
    </row>
    <row r="311" customFormat="false" ht="166.5" hidden="true" customHeight="true" outlineLevel="0" collapsed="false">
      <c r="A311" s="228"/>
      <c r="B311" s="228"/>
      <c r="C311" s="217"/>
      <c r="D311" s="255"/>
      <c r="E311" s="231"/>
      <c r="Q311" s="229"/>
    </row>
    <row r="312" customFormat="false" ht="12" hidden="true" customHeight="true" outlineLevel="0" collapsed="false">
      <c r="A312" s="228"/>
      <c r="B312" s="228"/>
      <c r="C312" s="217"/>
      <c r="D312" s="255"/>
      <c r="E312" s="231"/>
      <c r="Q312" s="229"/>
    </row>
    <row r="313" customFormat="false" ht="21.75" hidden="false" customHeight="true" outlineLevel="0" collapsed="false">
      <c r="A313" s="228" t="s">
        <v>1056</v>
      </c>
      <c r="B313" s="228"/>
      <c r="C313" s="257" t="s">
        <v>1063</v>
      </c>
      <c r="D313" s="207" t="n">
        <v>2671.822</v>
      </c>
      <c r="E313" s="231"/>
      <c r="Q313" s="229"/>
      <c r="X313" s="0" t="n">
        <v>2671822</v>
      </c>
    </row>
    <row r="314" customFormat="false" ht="15.75" hidden="true" customHeight="true" outlineLevel="0" collapsed="false">
      <c r="A314" s="228"/>
      <c r="B314" s="228"/>
      <c r="C314" s="257"/>
      <c r="D314" s="207"/>
      <c r="E314" s="231"/>
      <c r="Q314" s="229"/>
    </row>
    <row r="315" customFormat="false" ht="1.5" hidden="true" customHeight="true" outlineLevel="0" collapsed="false">
      <c r="A315" s="228"/>
      <c r="B315" s="228"/>
      <c r="C315" s="257"/>
      <c r="D315" s="207"/>
      <c r="E315" s="231"/>
      <c r="Q315" s="229"/>
    </row>
    <row r="316" customFormat="false" ht="3.75" hidden="true" customHeight="true" outlineLevel="0" collapsed="false">
      <c r="A316" s="228"/>
      <c r="B316" s="228"/>
      <c r="C316" s="257"/>
      <c r="D316" s="207"/>
      <c r="E316" s="231"/>
      <c r="Q316" s="229"/>
    </row>
    <row r="317" customFormat="false" ht="56.25" hidden="false" customHeight="true" outlineLevel="0" collapsed="false">
      <c r="A317" s="228" t="s">
        <v>1056</v>
      </c>
      <c r="B317" s="228"/>
      <c r="C317" s="257" t="s">
        <v>1064</v>
      </c>
      <c r="D317" s="207" t="n">
        <v>9.466</v>
      </c>
      <c r="E317" s="231"/>
      <c r="Q317" s="229"/>
      <c r="T317" s="0" t="n">
        <v>9466</v>
      </c>
    </row>
    <row r="318" customFormat="false" ht="70.5" hidden="false" customHeight="true" outlineLevel="0" collapsed="false">
      <c r="A318" s="228" t="s">
        <v>1056</v>
      </c>
      <c r="B318" s="228"/>
      <c r="C318" s="217" t="s">
        <v>1065</v>
      </c>
      <c r="D318" s="207" t="n">
        <v>9077.67</v>
      </c>
      <c r="E318" s="258"/>
      <c r="Q318" s="229"/>
      <c r="AA318" s="0" t="n">
        <v>9077670</v>
      </c>
    </row>
    <row r="319" customFormat="false" ht="56.25" hidden="true" customHeight="true" outlineLevel="0" collapsed="false">
      <c r="A319" s="228" t="s">
        <v>1066</v>
      </c>
      <c r="B319" s="228"/>
      <c r="C319" s="210" t="s">
        <v>1067</v>
      </c>
      <c r="D319" s="252"/>
      <c r="E319" s="231"/>
      <c r="Q319" s="229"/>
    </row>
    <row r="320" customFormat="false" ht="15" hidden="false" customHeight="true" outlineLevel="0" collapsed="false">
      <c r="A320" s="228" t="s">
        <v>1056</v>
      </c>
      <c r="B320" s="228"/>
      <c r="C320" s="257" t="s">
        <v>1068</v>
      </c>
      <c r="D320" s="207" t="n">
        <v>2366.565</v>
      </c>
      <c r="E320" s="231"/>
      <c r="Q320" s="229"/>
    </row>
    <row r="321" customFormat="false" ht="44.25" hidden="false" customHeight="true" outlineLevel="0" collapsed="false">
      <c r="A321" s="228"/>
      <c r="B321" s="228"/>
      <c r="C321" s="257"/>
      <c r="D321" s="207"/>
      <c r="E321" s="256"/>
      <c r="Q321" s="229"/>
      <c r="T321" s="0" t="n">
        <v>2035659</v>
      </c>
      <c r="U321" s="0" t="n">
        <v>330906</v>
      </c>
    </row>
    <row r="322" customFormat="false" ht="51.75" hidden="false" customHeight="true" outlineLevel="0" collapsed="false">
      <c r="A322" s="228" t="s">
        <v>1056</v>
      </c>
      <c r="B322" s="228"/>
      <c r="C322" s="217" t="s">
        <v>1069</v>
      </c>
      <c r="D322" s="207" t="n">
        <v>265.359</v>
      </c>
      <c r="E322" s="231"/>
      <c r="Q322" s="229"/>
      <c r="T322" s="0" t="n">
        <v>203112</v>
      </c>
      <c r="U322" s="0" t="n">
        <v>62247</v>
      </c>
    </row>
    <row r="323" customFormat="false" ht="15" hidden="true" customHeight="true" outlineLevel="0" collapsed="false">
      <c r="A323" s="228" t="s">
        <v>1070</v>
      </c>
      <c r="B323" s="228"/>
      <c r="C323" s="259" t="s">
        <v>1071</v>
      </c>
      <c r="D323" s="259"/>
      <c r="E323" s="231"/>
      <c r="Q323" s="229"/>
    </row>
    <row r="324" customFormat="false" ht="67.5" hidden="false" customHeight="true" outlineLevel="0" collapsed="false">
      <c r="A324" s="228"/>
      <c r="B324" s="228"/>
      <c r="C324" s="217" t="s">
        <v>1072</v>
      </c>
      <c r="D324" s="248" t="n">
        <v>473.313</v>
      </c>
      <c r="E324" s="231"/>
      <c r="Q324" s="229"/>
      <c r="T324" s="0" t="n">
        <v>473313</v>
      </c>
    </row>
    <row r="325" customFormat="false" ht="15" hidden="true" customHeight="true" outlineLevel="0" collapsed="false">
      <c r="A325" s="228" t="s">
        <v>1056</v>
      </c>
      <c r="B325" s="228"/>
      <c r="C325" s="259" t="s">
        <v>1073</v>
      </c>
      <c r="D325" s="259"/>
      <c r="E325" s="231"/>
      <c r="Q325" s="229"/>
    </row>
    <row r="326" customFormat="false" ht="66.75" hidden="false" customHeight="true" outlineLevel="0" collapsed="false">
      <c r="A326" s="228"/>
      <c r="B326" s="228"/>
      <c r="C326" s="217" t="s">
        <v>1074</v>
      </c>
      <c r="D326" s="260" t="n">
        <v>473.313</v>
      </c>
      <c r="E326" s="231"/>
      <c r="Q326" s="229"/>
      <c r="T326" s="0" t="n">
        <v>473313</v>
      </c>
    </row>
    <row r="327" customFormat="false" ht="0.75" hidden="true" customHeight="true" outlineLevel="0" collapsed="false">
      <c r="A327" s="228" t="s">
        <v>1056</v>
      </c>
      <c r="B327" s="228"/>
      <c r="C327" s="247" t="s">
        <v>1075</v>
      </c>
      <c r="D327" s="247"/>
      <c r="E327" s="231"/>
      <c r="Q327" s="229"/>
    </row>
    <row r="328" customFormat="false" ht="54" hidden="false" customHeight="true" outlineLevel="0" collapsed="false">
      <c r="A328" s="228"/>
      <c r="B328" s="228"/>
      <c r="C328" s="217" t="s">
        <v>1076</v>
      </c>
      <c r="D328" s="248" t="n">
        <v>473.313</v>
      </c>
      <c r="E328" s="231"/>
      <c r="Q328" s="229"/>
      <c r="T328" s="0" t="n">
        <v>473313</v>
      </c>
    </row>
    <row r="329" customFormat="false" ht="65.25" hidden="false" customHeight="true" outlineLevel="0" collapsed="false">
      <c r="A329" s="228" t="s">
        <v>1056</v>
      </c>
      <c r="B329" s="228"/>
      <c r="C329" s="210" t="s">
        <v>1077</v>
      </c>
      <c r="D329" s="207" t="n">
        <v>1419.939</v>
      </c>
      <c r="E329" s="231"/>
      <c r="Q329" s="229"/>
      <c r="T329" s="0" t="n">
        <v>1419939</v>
      </c>
    </row>
    <row r="330" customFormat="false" ht="69" hidden="true" customHeight="true" outlineLevel="0" collapsed="false">
      <c r="A330" s="228" t="s">
        <v>1056</v>
      </c>
      <c r="B330" s="228"/>
      <c r="C330" s="210" t="s">
        <v>1078</v>
      </c>
      <c r="D330" s="261"/>
      <c r="E330" s="231"/>
      <c r="Q330" s="229"/>
    </row>
    <row r="331" customFormat="false" ht="0.75" hidden="false" customHeight="true" outlineLevel="0" collapsed="false">
      <c r="A331" s="228" t="s">
        <v>1056</v>
      </c>
      <c r="B331" s="228"/>
      <c r="C331" s="257" t="s">
        <v>1079</v>
      </c>
      <c r="D331" s="261" t="n">
        <v>170.024</v>
      </c>
      <c r="E331" s="231"/>
      <c r="Q331" s="229"/>
    </row>
    <row r="332" customFormat="false" ht="52.5" hidden="false" customHeight="true" outlineLevel="0" collapsed="false">
      <c r="A332" s="228"/>
      <c r="B332" s="228"/>
      <c r="C332" s="257"/>
      <c r="D332" s="261"/>
      <c r="E332" s="231"/>
      <c r="L332" s="157" t="n">
        <v>147.273</v>
      </c>
      <c r="Q332" s="229"/>
      <c r="U332" s="0" t="n">
        <v>7024</v>
      </c>
      <c r="X332" s="0" t="n">
        <v>163000</v>
      </c>
    </row>
    <row r="333" customFormat="false" ht="15" hidden="true" customHeight="true" outlineLevel="0" collapsed="false">
      <c r="A333" s="228" t="s">
        <v>1056</v>
      </c>
      <c r="B333" s="228"/>
      <c r="C333" s="247" t="s">
        <v>1080</v>
      </c>
      <c r="D333" s="247"/>
      <c r="E333" s="231"/>
      <c r="Q333" s="229"/>
    </row>
    <row r="334" customFormat="false" ht="15" hidden="true" customHeight="true" outlineLevel="0" collapsed="false">
      <c r="A334" s="228"/>
      <c r="B334" s="228"/>
      <c r="C334" s="247" t="s">
        <v>1080</v>
      </c>
      <c r="D334" s="247"/>
      <c r="E334" s="231"/>
      <c r="Q334" s="229"/>
    </row>
    <row r="335" customFormat="false" ht="138.75" hidden="false" customHeight="true" outlineLevel="0" collapsed="false">
      <c r="A335" s="228"/>
      <c r="B335" s="228"/>
      <c r="C335" s="262" t="s">
        <v>1081</v>
      </c>
      <c r="D335" s="263" t="n">
        <v>241839.384</v>
      </c>
      <c r="E335" s="231"/>
      <c r="J335" s="157" t="n">
        <v>191967.935</v>
      </c>
      <c r="Q335" s="229"/>
      <c r="U335" s="0" t="n">
        <v>6416482</v>
      </c>
      <c r="Y335" s="0" t="n">
        <v>235422902</v>
      </c>
    </row>
    <row r="336" customFormat="false" ht="66.75" hidden="true" customHeight="true" outlineLevel="0" collapsed="false">
      <c r="A336" s="228" t="s">
        <v>1056</v>
      </c>
      <c r="B336" s="228"/>
      <c r="C336" s="259" t="s">
        <v>1082</v>
      </c>
      <c r="D336" s="259"/>
      <c r="E336" s="231"/>
      <c r="Q336" s="229"/>
    </row>
    <row r="337" customFormat="false" ht="15" hidden="true" customHeight="true" outlineLevel="0" collapsed="false">
      <c r="A337" s="228"/>
      <c r="B337" s="228"/>
      <c r="C337" s="259" t="s">
        <v>1082</v>
      </c>
      <c r="D337" s="259"/>
      <c r="E337" s="231"/>
      <c r="Q337" s="229"/>
    </row>
    <row r="338" customFormat="false" ht="112.5" hidden="true" customHeight="true" outlineLevel="0" collapsed="false">
      <c r="A338" s="228"/>
      <c r="B338" s="228"/>
      <c r="C338" s="217" t="s">
        <v>1083</v>
      </c>
      <c r="D338" s="264"/>
      <c r="E338" s="231"/>
      <c r="Q338" s="229"/>
    </row>
    <row r="339" customFormat="false" ht="15" hidden="true" customHeight="true" outlineLevel="0" collapsed="false">
      <c r="A339" s="228" t="s">
        <v>1056</v>
      </c>
      <c r="B339" s="228"/>
      <c r="C339" s="210" t="s">
        <v>1084</v>
      </c>
      <c r="D339" s="207"/>
      <c r="E339" s="231"/>
      <c r="Q339" s="229"/>
    </row>
    <row r="340" customFormat="false" ht="52.5" hidden="true" customHeight="true" outlineLevel="0" collapsed="false">
      <c r="A340" s="228"/>
      <c r="B340" s="228"/>
      <c r="C340" s="210"/>
      <c r="D340" s="207"/>
      <c r="E340" s="231"/>
      <c r="Q340" s="229"/>
    </row>
    <row r="341" customFormat="false" ht="15" hidden="true" customHeight="true" outlineLevel="0" collapsed="false">
      <c r="A341" s="228" t="s">
        <v>1056</v>
      </c>
      <c r="B341" s="228"/>
      <c r="C341" s="257" t="s">
        <v>1085</v>
      </c>
      <c r="D341" s="207"/>
      <c r="E341" s="231"/>
      <c r="Q341" s="229"/>
    </row>
    <row r="342" customFormat="false" ht="49.5" hidden="true" customHeight="true" outlineLevel="0" collapsed="false">
      <c r="A342" s="228"/>
      <c r="B342" s="228"/>
      <c r="C342" s="257"/>
      <c r="D342" s="207"/>
      <c r="E342" s="231"/>
      <c r="Q342" s="229"/>
    </row>
    <row r="343" customFormat="false" ht="55.5" hidden="false" customHeight="true" outlineLevel="0" collapsed="false">
      <c r="A343" s="228" t="s">
        <v>1056</v>
      </c>
      <c r="B343" s="228"/>
      <c r="C343" s="210" t="s">
        <v>1086</v>
      </c>
      <c r="D343" s="207" t="n">
        <v>229.535</v>
      </c>
      <c r="E343" s="231"/>
      <c r="Q343" s="229"/>
      <c r="Y343" s="0" t="n">
        <v>229535</v>
      </c>
    </row>
    <row r="344" customFormat="false" ht="83.25" hidden="false" customHeight="true" outlineLevel="0" collapsed="false">
      <c r="A344" s="228" t="s">
        <v>1056</v>
      </c>
      <c r="B344" s="228"/>
      <c r="C344" s="211" t="s">
        <v>1087</v>
      </c>
      <c r="D344" s="207" t="n">
        <v>47.331</v>
      </c>
      <c r="E344" s="231"/>
      <c r="F344" s="265"/>
      <c r="G344" s="208"/>
      <c r="H344" s="208"/>
      <c r="I344" s="208"/>
      <c r="J344" s="208"/>
      <c r="K344" s="208"/>
      <c r="L344" s="208"/>
      <c r="Q344" s="229"/>
      <c r="T344" s="0" t="n">
        <v>47331</v>
      </c>
    </row>
    <row r="345" customFormat="false" ht="54.75" hidden="false" customHeight="true" outlineLevel="0" collapsed="false">
      <c r="A345" s="228" t="s">
        <v>1056</v>
      </c>
      <c r="B345" s="228"/>
      <c r="C345" s="210" t="s">
        <v>1088</v>
      </c>
      <c r="D345" s="207" t="n">
        <v>689.617</v>
      </c>
      <c r="E345" s="231"/>
      <c r="F345" s="161"/>
      <c r="Q345" s="229"/>
      <c r="U345" s="0" t="n">
        <v>689617</v>
      </c>
    </row>
    <row r="346" customFormat="false" ht="71.25" hidden="true" customHeight="true" outlineLevel="0" collapsed="false">
      <c r="A346" s="228" t="s">
        <v>1056</v>
      </c>
      <c r="B346" s="201"/>
      <c r="C346" s="210" t="s">
        <v>1089</v>
      </c>
      <c r="D346" s="207"/>
      <c r="E346" s="231"/>
      <c r="Q346" s="229"/>
    </row>
    <row r="347" customFormat="false" ht="73.5" hidden="true" customHeight="true" outlineLevel="0" collapsed="false">
      <c r="A347" s="228" t="s">
        <v>1056</v>
      </c>
      <c r="B347" s="201"/>
      <c r="C347" s="210" t="s">
        <v>1090</v>
      </c>
      <c r="D347" s="207"/>
      <c r="E347" s="231"/>
      <c r="Q347" s="229"/>
    </row>
    <row r="348" customFormat="false" ht="61.5" hidden="true" customHeight="true" outlineLevel="0" collapsed="false">
      <c r="A348" s="228" t="s">
        <v>1056</v>
      </c>
      <c r="B348" s="201"/>
      <c r="C348" s="257" t="s">
        <v>1091</v>
      </c>
      <c r="D348" s="207"/>
      <c r="E348" s="231"/>
      <c r="J348" s="157" t="n">
        <v>278.917</v>
      </c>
      <c r="Q348" s="229"/>
    </row>
    <row r="349" customFormat="false" ht="128.25" hidden="false" customHeight="true" outlineLevel="0" collapsed="false">
      <c r="A349" s="228" t="s">
        <v>1056</v>
      </c>
      <c r="B349" s="201"/>
      <c r="C349" s="210" t="s">
        <v>1092</v>
      </c>
      <c r="D349" s="207" t="n">
        <v>635.384</v>
      </c>
      <c r="E349" s="231"/>
      <c r="Q349" s="229"/>
      <c r="U349" s="0" t="n">
        <v>635384</v>
      </c>
    </row>
    <row r="350" customFormat="false" ht="114.75" hidden="false" customHeight="true" outlineLevel="0" collapsed="false">
      <c r="A350" s="228" t="s">
        <v>1056</v>
      </c>
      <c r="B350" s="201"/>
      <c r="C350" s="210" t="s">
        <v>1093</v>
      </c>
      <c r="D350" s="207" t="n">
        <v>16612.844</v>
      </c>
      <c r="E350" s="231"/>
      <c r="Q350" s="229"/>
      <c r="X350" s="0" t="n">
        <v>5402200</v>
      </c>
      <c r="Z350" s="0" t="n">
        <v>10897304</v>
      </c>
      <c r="AD350" s="0" t="n">
        <v>313340</v>
      </c>
    </row>
    <row r="351" customFormat="false" ht="90" hidden="false" customHeight="true" outlineLevel="0" collapsed="false">
      <c r="A351" s="228" t="s">
        <v>1056</v>
      </c>
      <c r="B351" s="201"/>
      <c r="C351" s="210" t="s">
        <v>1094</v>
      </c>
      <c r="D351" s="207" t="n">
        <v>2706.332</v>
      </c>
      <c r="E351" s="231"/>
      <c r="Q351" s="229"/>
      <c r="X351" s="0" t="n">
        <v>765600</v>
      </c>
      <c r="Z351" s="0" t="n">
        <v>1940732</v>
      </c>
    </row>
    <row r="352" customFormat="false" ht="62.25" hidden="true" customHeight="true" outlineLevel="0" collapsed="false">
      <c r="A352" s="228" t="s">
        <v>1056</v>
      </c>
      <c r="B352" s="201"/>
      <c r="C352" s="210" t="s">
        <v>1095</v>
      </c>
      <c r="D352" s="207"/>
      <c r="E352" s="231"/>
      <c r="Q352" s="229"/>
    </row>
    <row r="353" customFormat="false" ht="30" hidden="false" customHeight="false" outlineLevel="0" collapsed="false">
      <c r="A353" s="201" t="s">
        <v>1096</v>
      </c>
      <c r="B353" s="234"/>
      <c r="C353" s="219" t="s">
        <v>1097</v>
      </c>
      <c r="D353" s="266" t="n">
        <f aca="false">D359+D361+D364+D366+D368+D373+D375</f>
        <v>6450.76</v>
      </c>
      <c r="E353" s="231" t="s">
        <v>1098</v>
      </c>
      <c r="Q353" s="229"/>
    </row>
    <row r="354" customFormat="false" ht="40.5" hidden="true" customHeight="false" outlineLevel="0" collapsed="false">
      <c r="A354" s="201" t="s">
        <v>1099</v>
      </c>
      <c r="B354" s="234"/>
      <c r="C354" s="210" t="s">
        <v>1100</v>
      </c>
      <c r="D354" s="266"/>
      <c r="E354" s="267"/>
      <c r="Q354" s="229"/>
    </row>
    <row r="355" customFormat="false" ht="54" hidden="true" customHeight="false" outlineLevel="0" collapsed="false">
      <c r="A355" s="201" t="s">
        <v>1101</v>
      </c>
      <c r="B355" s="234"/>
      <c r="C355" s="210" t="s">
        <v>1102</v>
      </c>
      <c r="D355" s="266"/>
      <c r="E355" s="267"/>
      <c r="Q355" s="229"/>
    </row>
    <row r="356" customFormat="false" ht="64.5" hidden="true" customHeight="true" outlineLevel="0" collapsed="false">
      <c r="A356" s="201" t="s">
        <v>1103</v>
      </c>
      <c r="B356" s="234"/>
      <c r="C356" s="210" t="s">
        <v>1104</v>
      </c>
      <c r="D356" s="266"/>
      <c r="E356" s="267"/>
      <c r="Q356" s="229"/>
    </row>
    <row r="357" customFormat="false" ht="54" hidden="true" customHeight="false" outlineLevel="0" collapsed="false">
      <c r="A357" s="201" t="s">
        <v>1105</v>
      </c>
      <c r="B357" s="234"/>
      <c r="C357" s="210" t="s">
        <v>1106</v>
      </c>
      <c r="D357" s="266"/>
      <c r="E357" s="267"/>
      <c r="Q357" s="229"/>
    </row>
    <row r="358" customFormat="false" ht="76.5" hidden="false" customHeight="true" outlineLevel="0" collapsed="false">
      <c r="A358" s="228" t="s">
        <v>1107</v>
      </c>
      <c r="B358" s="268"/>
      <c r="C358" s="257" t="s">
        <v>1108</v>
      </c>
      <c r="D358" s="269" t="n">
        <f aca="false">D359</f>
        <v>5435.2</v>
      </c>
      <c r="E358" s="231" t="s">
        <v>1109</v>
      </c>
      <c r="Q358" s="229"/>
    </row>
    <row r="359" customFormat="false" ht="81" hidden="false" customHeight="true" outlineLevel="0" collapsed="false">
      <c r="A359" s="228" t="s">
        <v>1110</v>
      </c>
      <c r="B359" s="268"/>
      <c r="C359" s="257" t="s">
        <v>1111</v>
      </c>
      <c r="D359" s="269" t="n">
        <v>5435.2</v>
      </c>
      <c r="E359" s="231" t="s">
        <v>1112</v>
      </c>
      <c r="Q359" s="229"/>
    </row>
    <row r="360" customFormat="false" ht="62.25" hidden="true" customHeight="true" outlineLevel="0" collapsed="false">
      <c r="A360" s="270" t="s">
        <v>1113</v>
      </c>
      <c r="B360" s="234"/>
      <c r="C360" s="271" t="s">
        <v>1102</v>
      </c>
      <c r="D360" s="266"/>
      <c r="E360" s="272"/>
      <c r="F360" s="213"/>
      <c r="Q360" s="229"/>
    </row>
    <row r="361" customFormat="false" ht="62.25" hidden="true" customHeight="true" outlineLevel="0" collapsed="false">
      <c r="A361" s="273" t="s">
        <v>1114</v>
      </c>
      <c r="B361" s="201"/>
      <c r="C361" s="274" t="s">
        <v>1100</v>
      </c>
      <c r="D361" s="203" t="n">
        <f aca="false">D362</f>
        <v>0</v>
      </c>
      <c r="E361" s="272"/>
      <c r="F361" s="213"/>
      <c r="Q361" s="229"/>
    </row>
    <row r="362" customFormat="false" ht="62.25" hidden="true" customHeight="true" outlineLevel="0" collapsed="false">
      <c r="A362" s="273" t="s">
        <v>1115</v>
      </c>
      <c r="B362" s="201"/>
      <c r="C362" s="274" t="s">
        <v>1102</v>
      </c>
      <c r="D362" s="203"/>
      <c r="E362" s="272"/>
      <c r="F362" s="213"/>
      <c r="Q362" s="229"/>
    </row>
    <row r="363" customFormat="false" ht="26.25" hidden="true" customHeight="true" outlineLevel="0" collapsed="false">
      <c r="A363" s="275" t="s">
        <v>1116</v>
      </c>
      <c r="B363" s="234"/>
      <c r="C363" s="271" t="s">
        <v>1117</v>
      </c>
      <c r="D363" s="266"/>
      <c r="E363" s="272"/>
      <c r="F363" s="213"/>
      <c r="Q363" s="229"/>
    </row>
    <row r="364" customFormat="false" ht="62.25" hidden="true" customHeight="true" outlineLevel="0" collapsed="false">
      <c r="A364" s="273" t="s">
        <v>1118</v>
      </c>
      <c r="B364" s="234"/>
      <c r="C364" s="271" t="s">
        <v>1100</v>
      </c>
      <c r="D364" s="269" t="n">
        <f aca="false">D365</f>
        <v>0</v>
      </c>
      <c r="E364" s="272"/>
      <c r="F364" s="213"/>
      <c r="Q364" s="229"/>
    </row>
    <row r="365" customFormat="false" ht="73.5" hidden="true" customHeight="true" outlineLevel="0" collapsed="false">
      <c r="A365" s="273" t="s">
        <v>1119</v>
      </c>
      <c r="B365" s="234"/>
      <c r="C365" s="271" t="s">
        <v>1102</v>
      </c>
      <c r="D365" s="269"/>
      <c r="E365" s="272"/>
      <c r="F365" s="213"/>
      <c r="Q365" s="229"/>
    </row>
    <row r="366" customFormat="false" ht="73.5" hidden="true" customHeight="true" outlineLevel="0" collapsed="false">
      <c r="A366" s="273" t="s">
        <v>1120</v>
      </c>
      <c r="B366" s="234"/>
      <c r="C366" s="271" t="s">
        <v>1121</v>
      </c>
      <c r="D366" s="269" t="n">
        <f aca="false">D367</f>
        <v>0</v>
      </c>
      <c r="E366" s="272"/>
      <c r="F366" s="213"/>
      <c r="Q366" s="229"/>
    </row>
    <row r="367" customFormat="false" ht="73.5" hidden="true" customHeight="true" outlineLevel="0" collapsed="false">
      <c r="A367" s="273" t="s">
        <v>1122</v>
      </c>
      <c r="B367" s="234"/>
      <c r="C367" s="271" t="s">
        <v>1123</v>
      </c>
      <c r="D367" s="269"/>
      <c r="E367" s="272"/>
      <c r="F367" s="213"/>
      <c r="Q367" s="229"/>
    </row>
    <row r="368" customFormat="false" ht="73.5" hidden="true" customHeight="true" outlineLevel="0" collapsed="false">
      <c r="A368" s="273" t="s">
        <v>1120</v>
      </c>
      <c r="B368" s="234"/>
      <c r="C368" s="271" t="s">
        <v>1121</v>
      </c>
      <c r="D368" s="269" t="n">
        <f aca="false">D369</f>
        <v>0</v>
      </c>
      <c r="E368" s="272"/>
      <c r="F368" s="213"/>
      <c r="Q368" s="229"/>
    </row>
    <row r="369" customFormat="false" ht="73.5" hidden="true" customHeight="true" outlineLevel="0" collapsed="false">
      <c r="A369" s="273" t="s">
        <v>1122</v>
      </c>
      <c r="B369" s="234"/>
      <c r="C369" s="271" t="s">
        <v>1123</v>
      </c>
      <c r="D369" s="269"/>
      <c r="E369" s="272"/>
      <c r="F369" s="213"/>
      <c r="Q369" s="229"/>
    </row>
    <row r="370" customFormat="false" ht="73.5" hidden="true" customHeight="true" outlineLevel="0" collapsed="false">
      <c r="A370" s="275" t="s">
        <v>1124</v>
      </c>
      <c r="B370" s="234"/>
      <c r="C370" s="276" t="s">
        <v>1125</v>
      </c>
      <c r="D370" s="266" t="n">
        <f aca="false">D371</f>
        <v>0</v>
      </c>
      <c r="E370" s="272"/>
      <c r="F370" s="213"/>
      <c r="Q370" s="229"/>
    </row>
    <row r="371" customFormat="false" ht="47.25" hidden="true" customHeight="true" outlineLevel="0" collapsed="false">
      <c r="A371" s="273" t="s">
        <v>1126</v>
      </c>
      <c r="B371" s="234"/>
      <c r="C371" s="271" t="s">
        <v>1127</v>
      </c>
      <c r="D371" s="269" t="n">
        <f aca="false">D372</f>
        <v>0</v>
      </c>
      <c r="E371" s="272"/>
      <c r="F371" s="213"/>
      <c r="Q371" s="229"/>
    </row>
    <row r="372" customFormat="false" ht="57" hidden="true" customHeight="true" outlineLevel="0" collapsed="false">
      <c r="A372" s="273" t="s">
        <v>1128</v>
      </c>
      <c r="B372" s="234"/>
      <c r="C372" s="271" t="s">
        <v>1129</v>
      </c>
      <c r="D372" s="269"/>
      <c r="E372" s="272"/>
      <c r="F372" s="213"/>
      <c r="Q372" s="229"/>
    </row>
    <row r="373" customFormat="false" ht="57" hidden="true" customHeight="true" outlineLevel="0" collapsed="false">
      <c r="A373" s="273" t="s">
        <v>1130</v>
      </c>
      <c r="B373" s="234"/>
      <c r="C373" s="271" t="s">
        <v>1131</v>
      </c>
      <c r="D373" s="269" t="n">
        <f aca="false">D374</f>
        <v>0</v>
      </c>
      <c r="E373" s="272"/>
      <c r="F373" s="213"/>
      <c r="Q373" s="229"/>
    </row>
    <row r="374" customFormat="false" ht="57" hidden="true" customHeight="true" outlineLevel="0" collapsed="false">
      <c r="A374" s="273" t="s">
        <v>1132</v>
      </c>
      <c r="B374" s="234"/>
      <c r="C374" s="271" t="s">
        <v>1133</v>
      </c>
      <c r="D374" s="269"/>
      <c r="E374" s="272"/>
      <c r="F374" s="213"/>
      <c r="J374" s="229" t="n">
        <v>5000</v>
      </c>
      <c r="N374" s="213"/>
      <c r="Q374" s="229"/>
    </row>
    <row r="375" customFormat="false" ht="151.5" hidden="false" customHeight="true" outlineLevel="0" collapsed="false">
      <c r="A375" s="273" t="s">
        <v>1134</v>
      </c>
      <c r="B375" s="234"/>
      <c r="C375" s="271" t="s">
        <v>1135</v>
      </c>
      <c r="D375" s="269" t="n">
        <f aca="false">D376</f>
        <v>1015.56</v>
      </c>
      <c r="E375" s="272"/>
      <c r="F375" s="213"/>
      <c r="J375" s="229"/>
      <c r="N375" s="213"/>
      <c r="Q375" s="229"/>
    </row>
    <row r="376" customFormat="false" ht="160.5" hidden="false" customHeight="true" outlineLevel="0" collapsed="false">
      <c r="A376" s="273" t="s">
        <v>1136</v>
      </c>
      <c r="B376" s="234"/>
      <c r="C376" s="271" t="s">
        <v>1137</v>
      </c>
      <c r="D376" s="269" t="n">
        <v>1015.56</v>
      </c>
      <c r="E376" s="272"/>
      <c r="F376" s="213"/>
      <c r="J376" s="229"/>
      <c r="N376" s="213"/>
      <c r="Q376" s="229"/>
    </row>
    <row r="377" customFormat="false" ht="32.25" hidden="false" customHeight="true" outlineLevel="0" collapsed="false">
      <c r="A377" s="201" t="s">
        <v>1138</v>
      </c>
      <c r="B377" s="234"/>
      <c r="C377" s="277" t="s">
        <v>1139</v>
      </c>
      <c r="D377" s="266" t="n">
        <f aca="false">D378</f>
        <v>7561.006</v>
      </c>
      <c r="E377" s="231" t="s">
        <v>1138</v>
      </c>
      <c r="N377" s="213"/>
      <c r="Q377" s="229"/>
    </row>
    <row r="378" customFormat="false" ht="45" hidden="false" customHeight="false" outlineLevel="0" collapsed="false">
      <c r="A378" s="228" t="s">
        <v>1140</v>
      </c>
      <c r="B378" s="268"/>
      <c r="C378" s="217" t="s">
        <v>1141</v>
      </c>
      <c r="D378" s="269" t="n">
        <f aca="false">D379+D380</f>
        <v>7561.006</v>
      </c>
      <c r="E378" s="231" t="s">
        <v>1142</v>
      </c>
      <c r="N378" s="241"/>
      <c r="Q378" s="229"/>
    </row>
    <row r="379" customFormat="false" ht="49.5" hidden="false" customHeight="true" outlineLevel="0" collapsed="false">
      <c r="A379" s="228" t="s">
        <v>1143</v>
      </c>
      <c r="B379" s="268"/>
      <c r="C379" s="217" t="s">
        <v>1144</v>
      </c>
      <c r="D379" s="269" t="n">
        <v>2568.64</v>
      </c>
      <c r="E379" s="231" t="s">
        <v>1145</v>
      </c>
      <c r="J379" s="157" t="n">
        <v>2832.9</v>
      </c>
      <c r="L379" s="157" t="s">
        <v>1146</v>
      </c>
      <c r="N379" s="213"/>
      <c r="Q379" s="229"/>
      <c r="AE379" s="0" t="n">
        <v>5568.64</v>
      </c>
      <c r="AF379" s="204" t="n">
        <f aca="false">D379-AE379</f>
        <v>-3000</v>
      </c>
    </row>
    <row r="380" customFormat="false" ht="32.25" hidden="false" customHeight="true" outlineLevel="0" collapsed="false">
      <c r="A380" s="228" t="s">
        <v>1147</v>
      </c>
      <c r="B380" s="268"/>
      <c r="C380" s="217" t="s">
        <v>1141</v>
      </c>
      <c r="D380" s="269" t="n">
        <v>4992.366</v>
      </c>
      <c r="E380" s="231"/>
      <c r="N380" s="213"/>
      <c r="Q380" s="229"/>
      <c r="AE380" s="0" t="n">
        <v>1992.367</v>
      </c>
      <c r="AF380" s="278" t="n">
        <f aca="false">D380-AE380</f>
        <v>2999.999</v>
      </c>
    </row>
    <row r="381" customFormat="false" ht="30" hidden="true" customHeight="false" outlineLevel="0" collapsed="false">
      <c r="A381" s="228" t="s">
        <v>1147</v>
      </c>
      <c r="B381" s="234"/>
      <c r="C381" s="217" t="s">
        <v>1141</v>
      </c>
      <c r="D381" s="269"/>
      <c r="E381" s="231"/>
      <c r="N381" s="213"/>
      <c r="Q381" s="229" t="s">
        <v>1148</v>
      </c>
    </row>
    <row r="382" customFormat="false" ht="58.5" hidden="false" customHeight="true" outlineLevel="0" collapsed="false">
      <c r="A382" s="218" t="s">
        <v>1149</v>
      </c>
      <c r="B382" s="234"/>
      <c r="C382" s="243" t="s">
        <v>1150</v>
      </c>
      <c r="D382" s="266" t="n">
        <f aca="false">D383</f>
        <v>-7786.241</v>
      </c>
      <c r="E382" s="208"/>
      <c r="N382" s="213"/>
      <c r="Q382" s="229"/>
    </row>
    <row r="383" customFormat="false" ht="45.75" hidden="false" customHeight="true" outlineLevel="0" collapsed="false">
      <c r="A383" s="244" t="s">
        <v>1151</v>
      </c>
      <c r="B383" s="234"/>
      <c r="C383" s="245" t="s">
        <v>1152</v>
      </c>
      <c r="D383" s="269" t="n">
        <f aca="false">D384+D385+D386</f>
        <v>-7786.241</v>
      </c>
      <c r="E383" s="208"/>
      <c r="N383" s="213"/>
      <c r="Q383" s="229"/>
    </row>
    <row r="384" customFormat="false" ht="37.5" hidden="false" customHeight="true" outlineLevel="0" collapsed="false">
      <c r="A384" s="244" t="s">
        <v>1153</v>
      </c>
      <c r="B384" s="234"/>
      <c r="C384" s="245" t="s">
        <v>1154</v>
      </c>
      <c r="D384" s="269" t="n">
        <v>-37.731</v>
      </c>
      <c r="E384" s="208"/>
      <c r="N384" s="213"/>
      <c r="Q384" s="229"/>
    </row>
    <row r="385" customFormat="false" ht="60" hidden="false" customHeight="false" outlineLevel="0" collapsed="false">
      <c r="A385" s="244" t="s">
        <v>1155</v>
      </c>
      <c r="B385" s="234"/>
      <c r="C385" s="245" t="s">
        <v>1156</v>
      </c>
      <c r="D385" s="269" t="n">
        <v>-24.03</v>
      </c>
      <c r="E385" s="208"/>
      <c r="N385" s="213"/>
      <c r="Q385" s="229"/>
    </row>
    <row r="386" customFormat="false" ht="45" hidden="false" customHeight="false" outlineLevel="0" collapsed="false">
      <c r="A386" s="244" t="s">
        <v>1157</v>
      </c>
      <c r="B386" s="234"/>
      <c r="C386" s="245" t="s">
        <v>1158</v>
      </c>
      <c r="D386" s="269" t="n">
        <v>-7724.48</v>
      </c>
      <c r="E386" s="208"/>
      <c r="N386" s="213"/>
      <c r="Q386" s="229"/>
      <c r="AE386" s="0" t="n">
        <v>-7718.404</v>
      </c>
      <c r="AF386" s="204" t="n">
        <f aca="false">D386-AE386</f>
        <v>-6.07599999999911</v>
      </c>
    </row>
    <row r="387" customFormat="false" ht="57.75" hidden="true" customHeight="false" outlineLevel="0" collapsed="false">
      <c r="A387" s="218" t="s">
        <v>1149</v>
      </c>
      <c r="B387" s="234"/>
      <c r="C387" s="243" t="s">
        <v>1150</v>
      </c>
      <c r="D387" s="266" t="n">
        <f aca="false">D388</f>
        <v>0</v>
      </c>
      <c r="E387" s="208"/>
      <c r="N387" s="213"/>
      <c r="Q387" s="229"/>
    </row>
    <row r="388" customFormat="false" ht="45" hidden="true" customHeight="false" outlineLevel="0" collapsed="false">
      <c r="A388" s="244" t="s">
        <v>1151</v>
      </c>
      <c r="B388" s="234"/>
      <c r="C388" s="245" t="s">
        <v>1152</v>
      </c>
      <c r="D388" s="269" t="n">
        <f aca="false">D389</f>
        <v>0</v>
      </c>
      <c r="E388" s="208"/>
      <c r="N388" s="213"/>
      <c r="Q388" s="229"/>
    </row>
    <row r="389" customFormat="false" ht="45" hidden="true" customHeight="false" outlineLevel="0" collapsed="false">
      <c r="A389" s="244" t="s">
        <v>1157</v>
      </c>
      <c r="B389" s="234"/>
      <c r="C389" s="245" t="s">
        <v>1158</v>
      </c>
      <c r="D389" s="269"/>
      <c r="E389" s="208"/>
      <c r="N389" s="213"/>
      <c r="Q389" s="229"/>
    </row>
    <row r="390" customFormat="false" ht="30" hidden="true" customHeight="false" outlineLevel="0" collapsed="false">
      <c r="A390" s="244" t="s">
        <v>1147</v>
      </c>
      <c r="B390" s="234"/>
      <c r="C390" s="245" t="s">
        <v>1141</v>
      </c>
      <c r="D390" s="269"/>
      <c r="E390" s="208"/>
      <c r="J390" s="157" t="n">
        <v>1495.754</v>
      </c>
      <c r="L390" s="157" t="s">
        <v>1159</v>
      </c>
      <c r="N390" s="213"/>
      <c r="Q390" s="229"/>
    </row>
    <row r="391" customFormat="false" ht="63" hidden="true" customHeight="true" outlineLevel="0" collapsed="false">
      <c r="A391" s="218" t="s">
        <v>1149</v>
      </c>
      <c r="B391" s="234"/>
      <c r="C391" s="243" t="s">
        <v>1150</v>
      </c>
      <c r="D391" s="266" t="n">
        <f aca="false">D392</f>
        <v>0</v>
      </c>
      <c r="E391" s="208"/>
      <c r="N391" s="213"/>
      <c r="Q391" s="229"/>
    </row>
    <row r="392" customFormat="false" ht="45" hidden="true" customHeight="false" outlineLevel="0" collapsed="false">
      <c r="A392" s="244" t="s">
        <v>1151</v>
      </c>
      <c r="B392" s="234"/>
      <c r="C392" s="245" t="s">
        <v>1152</v>
      </c>
      <c r="D392" s="269" t="n">
        <f aca="false">D394+D393</f>
        <v>0</v>
      </c>
      <c r="E392" s="208"/>
      <c r="N392" s="213"/>
      <c r="Q392" s="229"/>
    </row>
    <row r="393" customFormat="false" ht="75" hidden="true" customHeight="false" outlineLevel="0" collapsed="false">
      <c r="A393" s="244" t="s">
        <v>1155</v>
      </c>
      <c r="B393" s="234"/>
      <c r="C393" s="245" t="s">
        <v>1160</v>
      </c>
      <c r="D393" s="269"/>
      <c r="E393" s="208"/>
      <c r="N393" s="213"/>
      <c r="Q393" s="229"/>
    </row>
    <row r="394" customFormat="false" ht="45" hidden="true" customHeight="false" outlineLevel="0" collapsed="false">
      <c r="A394" s="244" t="s">
        <v>1157</v>
      </c>
      <c r="B394" s="234"/>
      <c r="C394" s="245" t="s">
        <v>1158</v>
      </c>
      <c r="D394" s="269"/>
      <c r="E394" s="208"/>
      <c r="N394" s="213"/>
      <c r="Q394" s="229"/>
    </row>
    <row r="395" customFormat="false" ht="43.5" hidden="false" customHeight="true" outlineLevel="0" collapsed="false">
      <c r="A395" s="201"/>
      <c r="B395" s="201"/>
      <c r="C395" s="279" t="s">
        <v>1161</v>
      </c>
      <c r="D395" s="280" t="n">
        <f aca="false">D12+D132</f>
        <v>657760.145</v>
      </c>
      <c r="E395" s="281"/>
      <c r="N395" s="213"/>
      <c r="Q395" s="229"/>
      <c r="T395" s="282" t="n">
        <f aca="false">SUM(T171:T394)</f>
        <v>8888676</v>
      </c>
      <c r="U395" s="282" t="n">
        <f aca="false">SUM(U171:U394)</f>
        <v>27957873</v>
      </c>
      <c r="V395" s="282" t="n">
        <f aca="false">SUM(V171:V394)</f>
        <v>1402734</v>
      </c>
      <c r="W395" s="282" t="n">
        <f aca="false">SUM(W171:W394)</f>
        <v>7026930</v>
      </c>
      <c r="X395" s="282" t="n">
        <f aca="false">SUM(X171:X394)</f>
        <v>14813429</v>
      </c>
      <c r="Y395" s="282" t="n">
        <f aca="false">SUM(Y171:Y394)</f>
        <v>311906791</v>
      </c>
      <c r="Z395" s="282" t="n">
        <f aca="false">SUM(Z171:Z394)</f>
        <v>12920281</v>
      </c>
      <c r="AA395" s="282" t="n">
        <f aca="false">SUM(AA171:AA394)</f>
        <v>9077670</v>
      </c>
      <c r="AB395" s="282" t="n">
        <f aca="false">SUM(AB171:AB394)</f>
        <v>1504780</v>
      </c>
      <c r="AC395" s="282" t="n">
        <f aca="false">SUM(AC171:AC394)</f>
        <v>6636647</v>
      </c>
      <c r="AD395" s="282" t="n">
        <f aca="false">SUM(AD171:AD394)</f>
        <v>313340</v>
      </c>
      <c r="AE395" s="282"/>
      <c r="AF395" s="282"/>
      <c r="AG395" s="282"/>
      <c r="AH395" s="282"/>
      <c r="AI395" s="282"/>
    </row>
    <row r="396" customFormat="false" ht="5.25" hidden="true" customHeight="tru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false" customHeight="false" outlineLevel="0" collapsed="false">
      <c r="D400" s="283"/>
    </row>
    <row r="401" customFormat="false" ht="15" hidden="false" customHeight="false" outlineLevel="0" collapsed="false">
      <c r="D401" s="205"/>
    </row>
    <row r="402" customFormat="false" ht="15" hidden="false" customHeight="false" outlineLevel="0" collapsed="false">
      <c r="D402" s="205"/>
      <c r="T402" s="0" t="n">
        <v>121.129</v>
      </c>
      <c r="U402" s="0" t="n">
        <v>244</v>
      </c>
      <c r="V402" s="0" t="n">
        <v>322</v>
      </c>
      <c r="W402" s="0" t="n">
        <v>313</v>
      </c>
      <c r="X402" s="0" t="n">
        <v>321</v>
      </c>
      <c r="Y402" s="0" t="n">
        <v>111.119</v>
      </c>
      <c r="Z402" s="0" t="n">
        <v>112</v>
      </c>
      <c r="AA402" s="0" t="n">
        <v>511</v>
      </c>
      <c r="AB402" s="0" t="n">
        <v>323</v>
      </c>
      <c r="AC402" s="0" t="n">
        <v>412</v>
      </c>
      <c r="AD402" s="0" t="n">
        <v>612</v>
      </c>
    </row>
    <row r="403" customFormat="false" ht="16.5" hidden="false" customHeight="false" outlineLevel="0" collapsed="false">
      <c r="C403" s="284"/>
      <c r="D403" s="285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43:D144"/>
    <mergeCell ref="A266:A267"/>
    <mergeCell ref="B266:B267"/>
    <mergeCell ref="C266:D266"/>
    <mergeCell ref="A271:A272"/>
    <mergeCell ref="B271:B272"/>
    <mergeCell ref="C271:C272"/>
    <mergeCell ref="D271:D272"/>
    <mergeCell ref="A273:A274"/>
    <mergeCell ref="B273:B274"/>
    <mergeCell ref="C273:C274"/>
    <mergeCell ref="D273:D274"/>
    <mergeCell ref="A313:A316"/>
    <mergeCell ref="B313:B316"/>
    <mergeCell ref="C313:C316"/>
    <mergeCell ref="D313:D316"/>
    <mergeCell ref="A320:A321"/>
    <mergeCell ref="B320:B321"/>
    <mergeCell ref="C320:C321"/>
    <mergeCell ref="D320:D321"/>
    <mergeCell ref="A323:A324"/>
    <mergeCell ref="B323:B324"/>
    <mergeCell ref="C323:D323"/>
    <mergeCell ref="A325:A326"/>
    <mergeCell ref="B325:B326"/>
    <mergeCell ref="C325:D325"/>
    <mergeCell ref="A327:A328"/>
    <mergeCell ref="B327:B328"/>
    <mergeCell ref="C327:D327"/>
    <mergeCell ref="A331:A332"/>
    <mergeCell ref="B331:B332"/>
    <mergeCell ref="C331:C332"/>
    <mergeCell ref="D331:D332"/>
    <mergeCell ref="A333:A335"/>
    <mergeCell ref="B333:B335"/>
    <mergeCell ref="C333:D333"/>
    <mergeCell ref="C334:D334"/>
    <mergeCell ref="A336:A338"/>
    <mergeCell ref="B336:B338"/>
    <mergeCell ref="C336:D336"/>
    <mergeCell ref="C337:D337"/>
    <mergeCell ref="A339:A340"/>
    <mergeCell ref="B339:B340"/>
    <mergeCell ref="C339:C340"/>
    <mergeCell ref="D339:D340"/>
    <mergeCell ref="A341:A342"/>
    <mergeCell ref="B341:B342"/>
    <mergeCell ref="C341:C342"/>
    <mergeCell ref="D341:D3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3.99"/>
    <col collapsed="false" customWidth="true" hidden="true" outlineLevel="0" max="2" min="2" style="157" width="19.7"/>
    <col collapsed="false" customWidth="true" hidden="false" outlineLevel="0" max="3" min="3" style="157" width="57.7"/>
    <col collapsed="false" customWidth="true" hidden="false" outlineLevel="0" max="5" min="4" style="157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true" outlineLevel="0" max="8" min="8" style="0" width="12.7"/>
    <col collapsed="false" customWidth="true" hidden="true" outlineLevel="0" max="9" min="9" style="0" width="10.99"/>
    <col collapsed="false" customWidth="false" hidden="true" outlineLevel="0" max="10" min="10" style="0" width="9.14"/>
    <col collapsed="false" customWidth="true" hidden="false" outlineLevel="0" max="12" min="12" style="0" width="16.56"/>
    <col collapsed="false" customWidth="true" hidden="false" outlineLevel="0" max="13" min="13" style="0" width="18.7"/>
    <col collapsed="false" customWidth="true" hidden="false" outlineLevel="0" max="14" min="14" style="0" width="25.41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58" t="s">
        <v>1162</v>
      </c>
      <c r="B1" s="158"/>
      <c r="C1" s="158"/>
      <c r="D1" s="158"/>
      <c r="E1" s="286"/>
    </row>
    <row r="2" customFormat="false" ht="41.25" hidden="false" customHeight="true" outlineLevel="0" collapsed="false">
      <c r="A2" s="158"/>
      <c r="B2" s="158"/>
      <c r="C2" s="158"/>
      <c r="D2" s="158"/>
      <c r="E2" s="286"/>
    </row>
    <row r="3" customFormat="false" ht="20.25" hidden="false" customHeight="true" outlineLevel="0" collapsed="false">
      <c r="A3" s="191"/>
      <c r="B3" s="191"/>
      <c r="C3" s="191"/>
      <c r="D3" s="287"/>
      <c r="E3" s="191"/>
    </row>
    <row r="4" customFormat="false" ht="18.75" hidden="false" customHeight="true" outlineLevel="0" collapsed="false">
      <c r="A4" s="193" t="s">
        <v>600</v>
      </c>
      <c r="B4" s="193"/>
      <c r="C4" s="193"/>
      <c r="D4" s="193"/>
      <c r="E4" s="288"/>
    </row>
    <row r="5" customFormat="false" ht="33" hidden="false" customHeight="true" outlineLevel="0" collapsed="false">
      <c r="A5" s="194" t="s">
        <v>601</v>
      </c>
      <c r="B5" s="194"/>
      <c r="C5" s="194"/>
      <c r="D5" s="194"/>
      <c r="E5" s="289"/>
    </row>
    <row r="6" customFormat="false" ht="18.75" hidden="false" customHeight="true" outlineLevel="0" collapsed="false">
      <c r="A6" s="193" t="s">
        <v>1163</v>
      </c>
      <c r="B6" s="193"/>
      <c r="C6" s="193"/>
      <c r="D6" s="193"/>
      <c r="E6" s="288"/>
      <c r="F6" s="290"/>
    </row>
    <row r="7" customFormat="false" ht="15.75" hidden="false" customHeight="true" outlineLevel="0" collapsed="false">
      <c r="A7" s="162"/>
      <c r="B7" s="196"/>
      <c r="C7" s="197" t="s">
        <v>1164</v>
      </c>
      <c r="D7" s="197"/>
      <c r="E7" s="291"/>
    </row>
    <row r="8" customFormat="false" ht="15.75" hidden="false" customHeight="true" outlineLevel="0" collapsed="false">
      <c r="A8" s="198" t="s">
        <v>538</v>
      </c>
      <c r="B8" s="198"/>
      <c r="C8" s="198" t="s">
        <v>604</v>
      </c>
      <c r="D8" s="198" t="s">
        <v>1165</v>
      </c>
      <c r="E8" s="198" t="s">
        <v>1166</v>
      </c>
    </row>
    <row r="9" customFormat="false" ht="15.75" hidden="false" customHeight="false" outlineLevel="0" collapsed="false">
      <c r="A9" s="198"/>
      <c r="B9" s="198"/>
      <c r="C9" s="198"/>
      <c r="D9" s="198"/>
      <c r="E9" s="198"/>
    </row>
    <row r="10" customFormat="false" ht="15" hidden="false" customHeight="true" outlineLevel="0" collapsed="false">
      <c r="A10" s="199" t="n">
        <v>1</v>
      </c>
      <c r="B10" s="199"/>
      <c r="C10" s="199" t="n">
        <v>2</v>
      </c>
      <c r="D10" s="199" t="n">
        <v>3</v>
      </c>
      <c r="E10" s="199" t="n">
        <v>4</v>
      </c>
    </row>
    <row r="11" customFormat="false" ht="15.75" hidden="false" customHeight="false" outlineLevel="0" collapsed="false">
      <c r="A11" s="201" t="s">
        <v>606</v>
      </c>
      <c r="B11" s="201"/>
      <c r="C11" s="202" t="s">
        <v>607</v>
      </c>
      <c r="D11" s="203" t="n">
        <f aca="false">D12+D20+D30+D43+D46+D55+D61+D68+D78+D107</f>
        <v>229568.879</v>
      </c>
      <c r="E11" s="203" t="n">
        <f aca="false">E12+E20+E30+E43+E46+E55+E61+E68+E78+E107</f>
        <v>248758.235</v>
      </c>
    </row>
    <row r="12" customFormat="false" ht="15.75" hidden="false" customHeight="false" outlineLevel="0" collapsed="false">
      <c r="A12" s="201" t="s">
        <v>608</v>
      </c>
      <c r="B12" s="201"/>
      <c r="C12" s="202" t="s">
        <v>609</v>
      </c>
      <c r="D12" s="203" t="n">
        <f aca="false">D13</f>
        <v>177722.971</v>
      </c>
      <c r="E12" s="203" t="n">
        <f aca="false">E13</f>
        <v>191355.191</v>
      </c>
    </row>
    <row r="13" customFormat="false" ht="15.75" hidden="false" customHeight="false" outlineLevel="0" collapsed="false">
      <c r="A13" s="201" t="s">
        <v>610</v>
      </c>
      <c r="B13" s="201"/>
      <c r="C13" s="202" t="s">
        <v>611</v>
      </c>
      <c r="D13" s="203" t="n">
        <f aca="false">D14+D15+D16+D18+D19+D17</f>
        <v>177722.971</v>
      </c>
      <c r="E13" s="203" t="n">
        <f aca="false">E14+E15+E16+E18+E19+E17</f>
        <v>191355.191</v>
      </c>
      <c r="O13" s="204"/>
    </row>
    <row r="14" customFormat="false" ht="202.5" hidden="false" customHeight="true" outlineLevel="0" collapsed="false">
      <c r="A14" s="201" t="s">
        <v>612</v>
      </c>
      <c r="B14" s="201"/>
      <c r="C14" s="206" t="s">
        <v>613</v>
      </c>
      <c r="D14" s="207" t="n">
        <v>172561.755</v>
      </c>
      <c r="E14" s="207" t="n">
        <v>185936.614</v>
      </c>
      <c r="F14" s="292"/>
      <c r="G14" s="293"/>
      <c r="H14" s="294"/>
      <c r="I14" s="294"/>
      <c r="J14" s="294"/>
      <c r="K14" s="294"/>
    </row>
    <row r="15" customFormat="false" ht="158.25" hidden="false" customHeight="true" outlineLevel="0" collapsed="false">
      <c r="A15" s="201" t="s">
        <v>614</v>
      </c>
      <c r="B15" s="201"/>
      <c r="C15" s="206" t="s">
        <v>615</v>
      </c>
      <c r="D15" s="207" t="n">
        <v>898.975</v>
      </c>
      <c r="E15" s="207" t="n">
        <v>940.095</v>
      </c>
      <c r="F15" s="292"/>
      <c r="G15" s="294"/>
      <c r="H15" s="294"/>
      <c r="I15" s="294"/>
      <c r="J15" s="294"/>
      <c r="K15" s="294"/>
    </row>
    <row r="16" customFormat="false" ht="130.5" hidden="false" customHeight="true" outlineLevel="0" collapsed="false">
      <c r="A16" s="201" t="s">
        <v>616</v>
      </c>
      <c r="B16" s="201"/>
      <c r="C16" s="206" t="s">
        <v>617</v>
      </c>
      <c r="D16" s="207" t="n">
        <v>1489.793</v>
      </c>
      <c r="E16" s="207" t="n">
        <v>1572.184</v>
      </c>
      <c r="F16" s="292"/>
      <c r="G16" s="294"/>
      <c r="H16" s="294"/>
      <c r="I16" s="294"/>
      <c r="J16" s="294"/>
      <c r="K16" s="294"/>
    </row>
    <row r="17" customFormat="false" ht="409.5" hidden="false" customHeight="true" outlineLevel="0" collapsed="false">
      <c r="A17" s="201" t="s">
        <v>618</v>
      </c>
      <c r="B17" s="201"/>
      <c r="C17" s="206" t="s">
        <v>620</v>
      </c>
      <c r="D17" s="207" t="n">
        <v>1082.952</v>
      </c>
      <c r="E17" s="207" t="n">
        <v>1140.108</v>
      </c>
      <c r="F17" s="292"/>
      <c r="G17" s="294"/>
      <c r="H17" s="294"/>
      <c r="I17" s="294"/>
      <c r="J17" s="294"/>
      <c r="K17" s="294"/>
      <c r="L17" s="0" t="s">
        <v>71</v>
      </c>
    </row>
    <row r="18" customFormat="false" ht="126" hidden="false" customHeight="true" outlineLevel="0" collapsed="false">
      <c r="A18" s="201" t="s">
        <v>621</v>
      </c>
      <c r="B18" s="201"/>
      <c r="C18" s="206" t="s">
        <v>622</v>
      </c>
      <c r="D18" s="207" t="n">
        <v>368.631</v>
      </c>
      <c r="E18" s="207" t="n">
        <v>391.205</v>
      </c>
      <c r="F18" s="292"/>
      <c r="G18" s="294"/>
      <c r="H18" s="294"/>
      <c r="I18" s="294"/>
      <c r="J18" s="294"/>
      <c r="K18" s="294"/>
    </row>
    <row r="19" customFormat="false" ht="119.25" hidden="false" customHeight="true" outlineLevel="0" collapsed="false">
      <c r="A19" s="201" t="s">
        <v>623</v>
      </c>
      <c r="B19" s="201"/>
      <c r="C19" s="206" t="s">
        <v>624</v>
      </c>
      <c r="D19" s="207" t="n">
        <v>1320.865</v>
      </c>
      <c r="E19" s="207" t="n">
        <v>1374.985</v>
      </c>
      <c r="F19" s="292"/>
      <c r="G19" s="294"/>
      <c r="H19" s="294"/>
      <c r="I19" s="294"/>
      <c r="J19" s="294"/>
      <c r="K19" s="294"/>
    </row>
    <row r="20" customFormat="false" ht="27" hidden="false" customHeight="false" outlineLevel="0" collapsed="false">
      <c r="A20" s="201" t="s">
        <v>625</v>
      </c>
      <c r="B20" s="201"/>
      <c r="C20" s="210" t="s">
        <v>626</v>
      </c>
      <c r="D20" s="203" t="n">
        <f aca="false">D21+D23+D25+D28</f>
        <v>18613.544</v>
      </c>
      <c r="E20" s="203" t="n">
        <f aca="false">E21+E23+E25+E28</f>
        <v>24462.503</v>
      </c>
      <c r="F20" s="292"/>
      <c r="G20" s="294"/>
      <c r="H20" s="294"/>
      <c r="I20" s="294"/>
      <c r="J20" s="294"/>
      <c r="K20" s="294"/>
    </row>
    <row r="21" customFormat="false" ht="72" hidden="false" customHeight="true" outlineLevel="0" collapsed="false">
      <c r="A21" s="201" t="s">
        <v>627</v>
      </c>
      <c r="B21" s="201"/>
      <c r="C21" s="206" t="s">
        <v>628</v>
      </c>
      <c r="D21" s="207" t="n">
        <f aca="false">D22</f>
        <v>9744.773</v>
      </c>
      <c r="E21" s="207" t="n">
        <f aca="false">E22</f>
        <v>12787.566</v>
      </c>
      <c r="F21" s="292"/>
      <c r="G21" s="294"/>
      <c r="H21" s="294"/>
      <c r="I21" s="294"/>
      <c r="J21" s="294"/>
      <c r="K21" s="294"/>
    </row>
    <row r="22" customFormat="false" ht="72" hidden="false" customHeight="true" outlineLevel="0" collapsed="false">
      <c r="A22" s="201" t="s">
        <v>629</v>
      </c>
      <c r="B22" s="201"/>
      <c r="C22" s="206" t="s">
        <v>1167</v>
      </c>
      <c r="D22" s="207" t="n">
        <v>9744.773</v>
      </c>
      <c r="E22" s="207" t="n">
        <v>12787.566</v>
      </c>
      <c r="F22" s="292"/>
      <c r="G22" s="294"/>
      <c r="H22" s="294"/>
      <c r="I22" s="294"/>
      <c r="J22" s="294"/>
      <c r="K22" s="294"/>
    </row>
    <row r="23" customFormat="false" ht="90.75" hidden="false" customHeight="true" outlineLevel="0" collapsed="false">
      <c r="A23" s="201" t="s">
        <v>631</v>
      </c>
      <c r="B23" s="201"/>
      <c r="C23" s="206" t="s">
        <v>632</v>
      </c>
      <c r="D23" s="207" t="n">
        <f aca="false">D24</f>
        <v>45.187</v>
      </c>
      <c r="E23" s="207" t="n">
        <f aca="false">E24</f>
        <v>59.258</v>
      </c>
      <c r="F23" s="292"/>
      <c r="G23" s="294"/>
      <c r="H23" s="294"/>
      <c r="I23" s="294"/>
      <c r="J23" s="294"/>
      <c r="K23" s="294"/>
    </row>
    <row r="24" customFormat="false" ht="133.5" hidden="false" customHeight="true" outlineLevel="0" collapsed="false">
      <c r="A24" s="201" t="s">
        <v>633</v>
      </c>
      <c r="B24" s="201"/>
      <c r="C24" s="206" t="s">
        <v>1168</v>
      </c>
      <c r="D24" s="207" t="n">
        <v>45.187</v>
      </c>
      <c r="E24" s="207" t="n">
        <v>59.258</v>
      </c>
      <c r="F24" s="292"/>
      <c r="G24" s="294"/>
      <c r="H24" s="294"/>
      <c r="I24" s="294"/>
      <c r="J24" s="294"/>
      <c r="K24" s="294"/>
    </row>
    <row r="25" customFormat="false" ht="69.75" hidden="false" customHeight="true" outlineLevel="0" collapsed="false">
      <c r="A25" s="201" t="s">
        <v>635</v>
      </c>
      <c r="B25" s="201"/>
      <c r="C25" s="206" t="s">
        <v>636</v>
      </c>
      <c r="D25" s="207" t="n">
        <f aca="false">D27</f>
        <v>9792.897</v>
      </c>
      <c r="E25" s="207" t="n">
        <f aca="false">E27</f>
        <v>12840.269</v>
      </c>
      <c r="F25" s="292"/>
      <c r="G25" s="294"/>
      <c r="H25" s="294"/>
      <c r="I25" s="294"/>
      <c r="J25" s="294"/>
      <c r="K25" s="294"/>
    </row>
    <row r="26" customFormat="false" ht="34.5" hidden="true" customHeight="true" outlineLevel="0" collapsed="false">
      <c r="A26" s="201" t="s">
        <v>637</v>
      </c>
      <c r="B26" s="201"/>
      <c r="C26" s="206" t="s">
        <v>638</v>
      </c>
      <c r="D26" s="207"/>
      <c r="E26" s="207"/>
      <c r="F26" s="292"/>
      <c r="G26" s="294"/>
      <c r="H26" s="294"/>
      <c r="I26" s="294"/>
      <c r="J26" s="294"/>
      <c r="K26" s="294"/>
    </row>
    <row r="27" customFormat="false" ht="125.25" hidden="false" customHeight="true" outlineLevel="0" collapsed="false">
      <c r="A27" s="201" t="s">
        <v>639</v>
      </c>
      <c r="B27" s="201"/>
      <c r="C27" s="206" t="s">
        <v>1169</v>
      </c>
      <c r="D27" s="207" t="n">
        <v>9792.897</v>
      </c>
      <c r="E27" s="207" t="n">
        <v>12840.269</v>
      </c>
      <c r="F27" s="292"/>
      <c r="G27" s="294"/>
      <c r="H27" s="294"/>
      <c r="I27" s="294"/>
      <c r="J27" s="294"/>
      <c r="K27" s="294"/>
    </row>
    <row r="28" customFormat="false" ht="83.25" hidden="false" customHeight="true" outlineLevel="0" collapsed="false">
      <c r="A28" s="201" t="s">
        <v>637</v>
      </c>
      <c r="B28" s="201"/>
      <c r="C28" s="206" t="s">
        <v>638</v>
      </c>
      <c r="D28" s="207" t="n">
        <f aca="false">D29</f>
        <v>-969.313</v>
      </c>
      <c r="E28" s="207" t="n">
        <f aca="false">E29</f>
        <v>-1224.59</v>
      </c>
      <c r="F28" s="292"/>
      <c r="G28" s="294"/>
      <c r="H28" s="294"/>
      <c r="I28" s="294"/>
      <c r="J28" s="294"/>
      <c r="K28" s="294"/>
    </row>
    <row r="29" customFormat="false" ht="118.5" hidden="false" customHeight="true" outlineLevel="0" collapsed="false">
      <c r="A29" s="201" t="s">
        <v>641</v>
      </c>
      <c r="B29" s="201"/>
      <c r="C29" s="206" t="s">
        <v>1170</v>
      </c>
      <c r="D29" s="207" t="n">
        <v>-969.313</v>
      </c>
      <c r="E29" s="207" t="n">
        <v>-1224.59</v>
      </c>
      <c r="F29" s="292"/>
      <c r="G29" s="294"/>
      <c r="H29" s="294"/>
      <c r="I29" s="294"/>
      <c r="J29" s="294"/>
      <c r="K29" s="294"/>
    </row>
    <row r="30" customFormat="false" ht="15.75" hidden="false" customHeight="false" outlineLevel="0" collapsed="false">
      <c r="A30" s="201" t="s">
        <v>643</v>
      </c>
      <c r="B30" s="201"/>
      <c r="C30" s="210" t="s">
        <v>644</v>
      </c>
      <c r="D30" s="203" t="n">
        <f aca="false">D37+D39+D31+D41</f>
        <v>11921.714</v>
      </c>
      <c r="E30" s="203" t="n">
        <f aca="false">E37+E39+E31+E41</f>
        <v>11629.891</v>
      </c>
      <c r="F30" s="292"/>
      <c r="G30" s="294"/>
      <c r="H30" s="294"/>
      <c r="I30" s="294"/>
      <c r="J30" s="294"/>
      <c r="K30" s="294"/>
    </row>
    <row r="31" customFormat="false" ht="33.75" hidden="false" customHeight="true" outlineLevel="0" collapsed="false">
      <c r="A31" s="201" t="s">
        <v>645</v>
      </c>
      <c r="B31" s="201"/>
      <c r="C31" s="210" t="s">
        <v>646</v>
      </c>
      <c r="D31" s="207" t="n">
        <f aca="false">D33+D34+D36</f>
        <v>2553.692</v>
      </c>
      <c r="E31" s="207" t="n">
        <f aca="false">E33+E34+E36</f>
        <v>1836.132</v>
      </c>
      <c r="F31" s="292"/>
      <c r="G31" s="294"/>
      <c r="H31" s="294"/>
      <c r="I31" s="294"/>
      <c r="J31" s="294"/>
      <c r="K31" s="294"/>
    </row>
    <row r="32" customFormat="false" ht="33.75" hidden="false" customHeight="true" outlineLevel="0" collapsed="false">
      <c r="A32" s="201" t="s">
        <v>647</v>
      </c>
      <c r="B32" s="201"/>
      <c r="C32" s="210" t="s">
        <v>648</v>
      </c>
      <c r="D32" s="207" t="n">
        <f aca="false">D33</f>
        <v>1782.477</v>
      </c>
      <c r="E32" s="207" t="n">
        <f aca="false">E33</f>
        <v>1281.62</v>
      </c>
      <c r="F32" s="292"/>
      <c r="G32" s="294"/>
      <c r="H32" s="294"/>
      <c r="I32" s="294"/>
      <c r="J32" s="294"/>
      <c r="K32" s="294"/>
    </row>
    <row r="33" customFormat="false" ht="34.5" hidden="false" customHeight="true" outlineLevel="0" collapsed="false">
      <c r="A33" s="201" t="s">
        <v>649</v>
      </c>
      <c r="B33" s="201"/>
      <c r="C33" s="210" t="s">
        <v>648</v>
      </c>
      <c r="D33" s="207" t="n">
        <v>1782.477</v>
      </c>
      <c r="E33" s="207" t="n">
        <v>1281.62</v>
      </c>
      <c r="F33" s="292"/>
      <c r="G33" s="294"/>
      <c r="H33" s="294"/>
      <c r="I33" s="294"/>
      <c r="J33" s="294"/>
      <c r="K33" s="294"/>
    </row>
    <row r="34" customFormat="false" ht="40.5" hidden="false" customHeight="true" outlineLevel="0" collapsed="false">
      <c r="A34" s="201" t="s">
        <v>650</v>
      </c>
      <c r="B34" s="201"/>
      <c r="C34" s="210" t="s">
        <v>651</v>
      </c>
      <c r="D34" s="207" t="n">
        <f aca="false">D35</f>
        <v>771.215</v>
      </c>
      <c r="E34" s="207" t="n">
        <f aca="false">E35</f>
        <v>554.512</v>
      </c>
      <c r="F34" s="292"/>
      <c r="G34" s="294"/>
      <c r="H34" s="294"/>
      <c r="I34" s="294"/>
      <c r="J34" s="294"/>
      <c r="K34" s="294"/>
    </row>
    <row r="35" customFormat="false" ht="87.75" hidden="false" customHeight="true" outlineLevel="0" collapsed="false">
      <c r="A35" s="201" t="s">
        <v>652</v>
      </c>
      <c r="B35" s="201"/>
      <c r="C35" s="295" t="s">
        <v>653</v>
      </c>
      <c r="D35" s="207" t="n">
        <v>771.215</v>
      </c>
      <c r="E35" s="207" t="n">
        <v>554.512</v>
      </c>
      <c r="F35" s="292" t="s">
        <v>653</v>
      </c>
      <c r="G35" s="294"/>
      <c r="H35" s="294"/>
      <c r="I35" s="294"/>
      <c r="J35" s="294"/>
      <c r="K35" s="294"/>
    </row>
    <row r="36" customFormat="false" ht="34.5" hidden="true" customHeight="true" outlineLevel="0" collapsed="false">
      <c r="A36" s="201" t="s">
        <v>654</v>
      </c>
      <c r="B36" s="201"/>
      <c r="C36" s="210" t="s">
        <v>655</v>
      </c>
      <c r="D36" s="207"/>
      <c r="E36" s="207"/>
      <c r="F36" s="292"/>
      <c r="G36" s="294"/>
      <c r="H36" s="294"/>
      <c r="I36" s="294"/>
      <c r="J36" s="294"/>
      <c r="K36" s="294"/>
    </row>
    <row r="37" customFormat="false" ht="37.5" hidden="true" customHeight="true" outlineLevel="0" collapsed="false">
      <c r="A37" s="201" t="s">
        <v>656</v>
      </c>
      <c r="B37" s="201"/>
      <c r="C37" s="210" t="s">
        <v>657</v>
      </c>
      <c r="D37" s="207" t="n">
        <f aca="false">D38</f>
        <v>0</v>
      </c>
      <c r="E37" s="207" t="n">
        <f aca="false">E38</f>
        <v>0</v>
      </c>
      <c r="F37" s="292"/>
      <c r="G37" s="294"/>
      <c r="H37" s="294"/>
      <c r="I37" s="294"/>
      <c r="J37" s="294"/>
      <c r="K37" s="294"/>
    </row>
    <row r="38" customFormat="false" ht="27" hidden="true" customHeight="false" outlineLevel="0" collapsed="false">
      <c r="A38" s="201" t="s">
        <v>658</v>
      </c>
      <c r="B38" s="201"/>
      <c r="C38" s="210" t="s">
        <v>657</v>
      </c>
      <c r="D38" s="207"/>
      <c r="E38" s="207"/>
      <c r="F38" s="292"/>
      <c r="G38" s="294"/>
      <c r="H38" s="294"/>
      <c r="I38" s="294"/>
      <c r="J38" s="294"/>
      <c r="K38" s="294"/>
    </row>
    <row r="39" customFormat="false" ht="15.75" hidden="false" customHeight="false" outlineLevel="0" collapsed="false">
      <c r="A39" s="201" t="s">
        <v>659</v>
      </c>
      <c r="B39" s="201"/>
      <c r="C39" s="210" t="s">
        <v>660</v>
      </c>
      <c r="D39" s="207" t="n">
        <f aca="false">D40</f>
        <v>7778.022</v>
      </c>
      <c r="E39" s="207" t="n">
        <f aca="false">E40</f>
        <v>8213.759</v>
      </c>
      <c r="F39" s="292"/>
      <c r="G39" s="294"/>
      <c r="H39" s="294"/>
      <c r="I39" s="294"/>
      <c r="J39" s="294"/>
      <c r="K39" s="294"/>
    </row>
    <row r="40" customFormat="false" ht="15.75" hidden="false" customHeight="false" outlineLevel="0" collapsed="false">
      <c r="A40" s="201" t="s">
        <v>661</v>
      </c>
      <c r="B40" s="201"/>
      <c r="C40" s="210" t="s">
        <v>660</v>
      </c>
      <c r="D40" s="207" t="n">
        <v>7778.022</v>
      </c>
      <c r="E40" s="207" t="n">
        <v>8213.759</v>
      </c>
      <c r="F40" s="292"/>
      <c r="G40" s="294"/>
      <c r="H40" s="294"/>
      <c r="I40" s="294"/>
      <c r="J40" s="294"/>
      <c r="K40" s="294"/>
    </row>
    <row r="41" customFormat="false" ht="41.25" hidden="false" customHeight="true" outlineLevel="0" collapsed="false">
      <c r="A41" s="201" t="s">
        <v>662</v>
      </c>
      <c r="B41" s="201"/>
      <c r="C41" s="210" t="s">
        <v>663</v>
      </c>
      <c r="D41" s="207" t="n">
        <f aca="false">D42</f>
        <v>1590</v>
      </c>
      <c r="E41" s="207" t="n">
        <f aca="false">E42</f>
        <v>1580</v>
      </c>
      <c r="F41" s="292"/>
      <c r="G41" s="294"/>
      <c r="H41" s="294"/>
      <c r="I41" s="294"/>
      <c r="J41" s="294"/>
      <c r="K41" s="294"/>
    </row>
    <row r="42" customFormat="false" ht="43.5" hidden="false" customHeight="true" outlineLevel="0" collapsed="false">
      <c r="A42" s="201" t="s">
        <v>664</v>
      </c>
      <c r="B42" s="201"/>
      <c r="C42" s="210" t="s">
        <v>665</v>
      </c>
      <c r="D42" s="207" t="n">
        <v>1590</v>
      </c>
      <c r="E42" s="207" t="n">
        <v>1580</v>
      </c>
      <c r="F42" s="292"/>
      <c r="G42" s="294"/>
      <c r="H42" s="294"/>
      <c r="I42" s="294"/>
      <c r="J42" s="294"/>
      <c r="K42" s="294"/>
    </row>
    <row r="43" customFormat="false" ht="15.75" hidden="false" customHeight="false" outlineLevel="0" collapsed="false">
      <c r="A43" s="201" t="s">
        <v>666</v>
      </c>
      <c r="B43" s="201"/>
      <c r="C43" s="210" t="s">
        <v>667</v>
      </c>
      <c r="D43" s="203" t="n">
        <f aca="false">D44</f>
        <v>1447.047</v>
      </c>
      <c r="E43" s="203" t="n">
        <f aca="false">E44</f>
        <v>1447.047</v>
      </c>
      <c r="F43" s="292"/>
      <c r="G43" s="294"/>
      <c r="H43" s="294"/>
      <c r="I43" s="294"/>
      <c r="J43" s="294"/>
      <c r="K43" s="294"/>
    </row>
    <row r="44" customFormat="false" ht="41.25" hidden="false" customHeight="true" outlineLevel="0" collapsed="false">
      <c r="A44" s="201" t="s">
        <v>668</v>
      </c>
      <c r="B44" s="201"/>
      <c r="C44" s="210" t="s">
        <v>669</v>
      </c>
      <c r="D44" s="207" t="n">
        <f aca="false">D45</f>
        <v>1447.047</v>
      </c>
      <c r="E44" s="207" t="n">
        <f aca="false">E45</f>
        <v>1447.047</v>
      </c>
      <c r="F44" s="292"/>
      <c r="G44" s="294"/>
      <c r="H44" s="294"/>
      <c r="I44" s="294"/>
      <c r="J44" s="294"/>
      <c r="K44" s="294"/>
    </row>
    <row r="45" customFormat="false" ht="54" hidden="false" customHeight="true" outlineLevel="0" collapsed="false">
      <c r="A45" s="201" t="s">
        <v>670</v>
      </c>
      <c r="B45" s="201"/>
      <c r="C45" s="210" t="s">
        <v>671</v>
      </c>
      <c r="D45" s="207" t="n">
        <v>1447.047</v>
      </c>
      <c r="E45" s="207" t="n">
        <v>1447.047</v>
      </c>
      <c r="F45" s="292"/>
      <c r="G45" s="294"/>
      <c r="H45" s="294"/>
      <c r="I45" s="294"/>
      <c r="J45" s="294"/>
      <c r="K45" s="294"/>
    </row>
    <row r="46" customFormat="false" ht="40.5" hidden="false" customHeight="false" outlineLevel="0" collapsed="false">
      <c r="A46" s="201" t="s">
        <v>672</v>
      </c>
      <c r="B46" s="201"/>
      <c r="C46" s="210" t="s">
        <v>673</v>
      </c>
      <c r="D46" s="203" t="n">
        <f aca="false">D47</f>
        <v>8758.547</v>
      </c>
      <c r="E46" s="203" t="n">
        <f aca="false">E47</f>
        <v>8758.547</v>
      </c>
      <c r="F46" s="292"/>
      <c r="G46" s="294"/>
      <c r="H46" s="294"/>
      <c r="I46" s="294"/>
      <c r="J46" s="294"/>
      <c r="K46" s="294"/>
    </row>
    <row r="47" customFormat="false" ht="91.5" hidden="false" customHeight="true" outlineLevel="0" collapsed="false">
      <c r="A47" s="201" t="s">
        <v>674</v>
      </c>
      <c r="B47" s="201"/>
      <c r="C47" s="210" t="s">
        <v>675</v>
      </c>
      <c r="D47" s="207" t="n">
        <f aca="false">D48+D53+D51</f>
        <v>8758.547</v>
      </c>
      <c r="E47" s="207" t="n">
        <f aca="false">E48+E53+E51</f>
        <v>8758.547</v>
      </c>
      <c r="F47" s="292"/>
      <c r="G47" s="294"/>
      <c r="H47" s="294"/>
      <c r="I47" s="294"/>
      <c r="J47" s="294"/>
      <c r="K47" s="294"/>
    </row>
    <row r="48" customFormat="false" ht="78.75" hidden="false" customHeight="true" outlineLevel="0" collapsed="false">
      <c r="A48" s="201" t="s">
        <v>676</v>
      </c>
      <c r="B48" s="201"/>
      <c r="C48" s="210" t="s">
        <v>677</v>
      </c>
      <c r="D48" s="207" t="n">
        <f aca="false">D49+D50</f>
        <v>7497.188</v>
      </c>
      <c r="E48" s="207" t="n">
        <f aca="false">E49+E50</f>
        <v>7497.188</v>
      </c>
      <c r="F48" s="292"/>
      <c r="G48" s="294"/>
      <c r="H48" s="294"/>
      <c r="I48" s="294"/>
      <c r="J48" s="294"/>
      <c r="K48" s="294"/>
    </row>
    <row r="49" customFormat="false" ht="94.5" hidden="false" customHeight="true" outlineLevel="0" collapsed="false">
      <c r="A49" s="201" t="s">
        <v>678</v>
      </c>
      <c r="B49" s="201"/>
      <c r="C49" s="212" t="s">
        <v>679</v>
      </c>
      <c r="D49" s="207" t="n">
        <v>6756.188</v>
      </c>
      <c r="E49" s="207" t="n">
        <v>6756.188</v>
      </c>
      <c r="F49" s="292"/>
      <c r="G49" s="294"/>
      <c r="H49" s="294"/>
      <c r="I49" s="294"/>
      <c r="J49" s="294"/>
      <c r="K49" s="294"/>
    </row>
    <row r="50" customFormat="false" ht="87" hidden="false" customHeight="true" outlineLevel="0" collapsed="false">
      <c r="A50" s="201" t="s">
        <v>681</v>
      </c>
      <c r="B50" s="201"/>
      <c r="C50" s="210" t="s">
        <v>682</v>
      </c>
      <c r="D50" s="207" t="n">
        <v>741</v>
      </c>
      <c r="E50" s="207" t="n">
        <v>741</v>
      </c>
      <c r="F50" s="292"/>
      <c r="G50" s="294"/>
      <c r="H50" s="294"/>
      <c r="I50" s="294"/>
      <c r="J50" s="294"/>
      <c r="K50" s="294"/>
    </row>
    <row r="51" customFormat="false" ht="87" hidden="true" customHeight="true" outlineLevel="0" collapsed="false">
      <c r="A51" s="201" t="s">
        <v>684</v>
      </c>
      <c r="B51" s="201"/>
      <c r="C51" s="210" t="s">
        <v>685</v>
      </c>
      <c r="D51" s="207" t="n">
        <f aca="false">D52</f>
        <v>0</v>
      </c>
      <c r="E51" s="207" t="n">
        <f aca="false">E52</f>
        <v>0</v>
      </c>
      <c r="F51" s="292"/>
      <c r="G51" s="294"/>
      <c r="H51" s="294"/>
      <c r="I51" s="294"/>
      <c r="J51" s="294"/>
      <c r="K51" s="294"/>
    </row>
    <row r="52" customFormat="false" ht="87" hidden="true" customHeight="true" outlineLevel="0" collapsed="false">
      <c r="A52" s="201" t="s">
        <v>686</v>
      </c>
      <c r="B52" s="201"/>
      <c r="C52" s="210" t="s">
        <v>687</v>
      </c>
      <c r="D52" s="207"/>
      <c r="E52" s="207"/>
      <c r="F52" s="292"/>
      <c r="G52" s="294"/>
      <c r="H52" s="294"/>
      <c r="I52" s="294"/>
      <c r="J52" s="294"/>
      <c r="K52" s="294"/>
    </row>
    <row r="53" customFormat="false" ht="95.25" hidden="false" customHeight="true" outlineLevel="0" collapsed="false">
      <c r="A53" s="201" t="s">
        <v>688</v>
      </c>
      <c r="B53" s="201"/>
      <c r="C53" s="210" t="s">
        <v>689</v>
      </c>
      <c r="D53" s="207" t="n">
        <f aca="false">D54</f>
        <v>1261.359</v>
      </c>
      <c r="E53" s="207" t="n">
        <f aca="false">E54</f>
        <v>1261.359</v>
      </c>
      <c r="F53" s="292"/>
      <c r="G53" s="294"/>
      <c r="H53" s="294"/>
      <c r="I53" s="294"/>
      <c r="J53" s="294"/>
      <c r="K53" s="294"/>
    </row>
    <row r="54" customFormat="false" ht="71.25" hidden="false" customHeight="true" outlineLevel="0" collapsed="false">
      <c r="A54" s="201" t="s">
        <v>690</v>
      </c>
      <c r="B54" s="201"/>
      <c r="C54" s="210" t="s">
        <v>691</v>
      </c>
      <c r="D54" s="207" t="n">
        <v>1261.359</v>
      </c>
      <c r="E54" s="207" t="n">
        <v>1261.359</v>
      </c>
      <c r="F54" s="292"/>
      <c r="G54" s="294"/>
      <c r="H54" s="294"/>
      <c r="I54" s="294"/>
      <c r="J54" s="294"/>
      <c r="K54" s="294"/>
    </row>
    <row r="55" customFormat="false" ht="36" hidden="false" customHeight="true" outlineLevel="0" collapsed="false">
      <c r="A55" s="201" t="s">
        <v>692</v>
      </c>
      <c r="B55" s="201"/>
      <c r="C55" s="210" t="s">
        <v>693</v>
      </c>
      <c r="D55" s="203" t="n">
        <f aca="false">D56</f>
        <v>211.74</v>
      </c>
      <c r="E55" s="203" t="n">
        <f aca="false">E56</f>
        <v>211.74</v>
      </c>
      <c r="F55" s="292"/>
      <c r="G55" s="294"/>
      <c r="H55" s="294"/>
      <c r="I55" s="294"/>
      <c r="J55" s="294"/>
      <c r="K55" s="294"/>
    </row>
    <row r="56" customFormat="false" ht="15.75" hidden="false" customHeight="false" outlineLevel="0" collapsed="false">
      <c r="A56" s="201" t="s">
        <v>694</v>
      </c>
      <c r="B56" s="201"/>
      <c r="C56" s="210" t="s">
        <v>695</v>
      </c>
      <c r="D56" s="207" t="n">
        <f aca="false">D57+D58</f>
        <v>211.74</v>
      </c>
      <c r="E56" s="207" t="n">
        <f aca="false">E57+E58</f>
        <v>211.74</v>
      </c>
      <c r="F56" s="296"/>
      <c r="G56" s="294"/>
      <c r="H56" s="294"/>
      <c r="I56" s="294"/>
      <c r="J56" s="294"/>
      <c r="K56" s="294"/>
    </row>
    <row r="57" customFormat="false" ht="36" hidden="false" customHeight="true" outlineLevel="0" collapsed="false">
      <c r="A57" s="201" t="s">
        <v>696</v>
      </c>
      <c r="B57" s="201"/>
      <c r="C57" s="210" t="s">
        <v>697</v>
      </c>
      <c r="D57" s="207" t="n">
        <v>211.74</v>
      </c>
      <c r="E57" s="207" t="n">
        <v>211.74</v>
      </c>
      <c r="F57" s="296"/>
      <c r="G57" s="294"/>
      <c r="H57" s="294"/>
      <c r="I57" s="294"/>
      <c r="J57" s="294"/>
      <c r="K57" s="294"/>
    </row>
    <row r="58" customFormat="false" ht="33.75" hidden="true" customHeight="true" outlineLevel="0" collapsed="false">
      <c r="A58" s="201" t="s">
        <v>698</v>
      </c>
      <c r="B58" s="201"/>
      <c r="C58" s="210" t="s">
        <v>699</v>
      </c>
      <c r="D58" s="207" t="n">
        <f aca="false">D59</f>
        <v>0</v>
      </c>
      <c r="E58" s="207" t="n">
        <f aca="false">E59</f>
        <v>0</v>
      </c>
      <c r="F58" s="296"/>
      <c r="G58" s="294"/>
      <c r="H58" s="294"/>
      <c r="I58" s="294"/>
      <c r="J58" s="294"/>
      <c r="K58" s="294"/>
    </row>
    <row r="59" customFormat="false" ht="42" hidden="true" customHeight="true" outlineLevel="0" collapsed="false">
      <c r="A59" s="201" t="s">
        <v>700</v>
      </c>
      <c r="B59" s="201"/>
      <c r="C59" s="217" t="s">
        <v>701</v>
      </c>
      <c r="D59" s="207"/>
      <c r="E59" s="207"/>
      <c r="F59" s="296"/>
      <c r="G59" s="294"/>
      <c r="H59" s="294"/>
      <c r="I59" s="294"/>
      <c r="J59" s="294"/>
      <c r="K59" s="294"/>
    </row>
    <row r="60" customFormat="false" ht="46.5" hidden="true" customHeight="true" outlineLevel="0" collapsed="false">
      <c r="A60" s="201" t="s">
        <v>703</v>
      </c>
      <c r="B60" s="201"/>
      <c r="C60" s="210" t="s">
        <v>704</v>
      </c>
      <c r="D60" s="207"/>
      <c r="E60" s="207"/>
      <c r="F60" s="292"/>
      <c r="G60" s="294"/>
      <c r="H60" s="294"/>
      <c r="I60" s="294"/>
      <c r="J60" s="294"/>
      <c r="K60" s="294"/>
    </row>
    <row r="61" customFormat="false" ht="29.25" hidden="false" customHeight="true" outlineLevel="0" collapsed="false">
      <c r="A61" s="201" t="s">
        <v>705</v>
      </c>
      <c r="B61" s="201"/>
      <c r="C61" s="210" t="s">
        <v>1171</v>
      </c>
      <c r="D61" s="203" t="n">
        <f aca="false">D62+D65</f>
        <v>10490.421</v>
      </c>
      <c r="E61" s="203" t="n">
        <f aca="false">E62+E65</f>
        <v>10490.421</v>
      </c>
      <c r="F61" s="292"/>
      <c r="G61" s="294"/>
      <c r="H61" s="294"/>
      <c r="I61" s="294"/>
      <c r="J61" s="294"/>
      <c r="K61" s="294"/>
    </row>
    <row r="62" customFormat="false" ht="24" hidden="false" customHeight="true" outlineLevel="0" collapsed="false">
      <c r="A62" s="201" t="s">
        <v>707</v>
      </c>
      <c r="B62" s="201"/>
      <c r="C62" s="210" t="s">
        <v>708</v>
      </c>
      <c r="D62" s="207" t="n">
        <f aca="false">D63</f>
        <v>10490.421</v>
      </c>
      <c r="E62" s="207" t="n">
        <f aca="false">E63</f>
        <v>10490.421</v>
      </c>
      <c r="F62" s="292"/>
      <c r="G62" s="294"/>
      <c r="H62" s="294"/>
      <c r="I62" s="294"/>
      <c r="J62" s="294"/>
      <c r="K62" s="294"/>
    </row>
    <row r="63" customFormat="false" ht="21" hidden="false" customHeight="true" outlineLevel="0" collapsed="false">
      <c r="A63" s="201" t="s">
        <v>709</v>
      </c>
      <c r="B63" s="201"/>
      <c r="C63" s="210" t="s">
        <v>710</v>
      </c>
      <c r="D63" s="207" t="n">
        <f aca="false">D64</f>
        <v>10490.421</v>
      </c>
      <c r="E63" s="207" t="n">
        <f aca="false">E64</f>
        <v>10490.421</v>
      </c>
      <c r="F63" s="292"/>
      <c r="G63" s="294"/>
      <c r="H63" s="294"/>
      <c r="I63" s="294"/>
      <c r="J63" s="294"/>
      <c r="K63" s="294"/>
    </row>
    <row r="64" customFormat="false" ht="32.25" hidden="false" customHeight="true" outlineLevel="0" collapsed="false">
      <c r="A64" s="201" t="s">
        <v>711</v>
      </c>
      <c r="B64" s="201"/>
      <c r="C64" s="210" t="s">
        <v>712</v>
      </c>
      <c r="D64" s="207" t="n">
        <v>10490.421</v>
      </c>
      <c r="E64" s="207" t="n">
        <v>10490.421</v>
      </c>
      <c r="F64" s="292"/>
      <c r="G64" s="294"/>
      <c r="H64" s="294"/>
      <c r="I64" s="294"/>
      <c r="J64" s="294"/>
      <c r="K64" s="294"/>
    </row>
    <row r="65" customFormat="false" ht="15.75" hidden="true" customHeight="false" outlineLevel="0" collapsed="false">
      <c r="A65" s="218" t="s">
        <v>714</v>
      </c>
      <c r="B65" s="201"/>
      <c r="C65" s="212" t="s">
        <v>715</v>
      </c>
      <c r="D65" s="203" t="n">
        <f aca="false">D66</f>
        <v>0</v>
      </c>
      <c r="E65" s="203" t="n">
        <f aca="false">E66</f>
        <v>0</v>
      </c>
      <c r="F65" s="292"/>
      <c r="G65" s="294"/>
      <c r="H65" s="294"/>
      <c r="I65" s="294"/>
      <c r="J65" s="294"/>
      <c r="K65" s="294"/>
    </row>
    <row r="66" customFormat="false" ht="15.75" hidden="true" customHeight="false" outlineLevel="0" collapsed="false">
      <c r="A66" s="218" t="s">
        <v>716</v>
      </c>
      <c r="B66" s="201"/>
      <c r="C66" s="212" t="s">
        <v>717</v>
      </c>
      <c r="D66" s="203" t="n">
        <f aca="false">D67</f>
        <v>0</v>
      </c>
      <c r="E66" s="203" t="n">
        <f aca="false">E67</f>
        <v>0</v>
      </c>
      <c r="F66" s="292"/>
      <c r="G66" s="294"/>
      <c r="H66" s="294"/>
      <c r="I66" s="294"/>
      <c r="J66" s="294"/>
      <c r="K66" s="294"/>
    </row>
    <row r="67" customFormat="false" ht="27.75" hidden="true" customHeight="false" outlineLevel="0" collapsed="false">
      <c r="A67" s="218" t="s">
        <v>718</v>
      </c>
      <c r="B67" s="201"/>
      <c r="C67" s="212" t="s">
        <v>719</v>
      </c>
      <c r="D67" s="203"/>
      <c r="E67" s="203"/>
      <c r="F67" s="292"/>
      <c r="G67" s="294"/>
      <c r="H67" s="294"/>
      <c r="I67" s="294"/>
      <c r="J67" s="294"/>
      <c r="K67" s="294"/>
    </row>
    <row r="68" customFormat="false" ht="27" hidden="true" customHeight="false" outlineLevel="0" collapsed="false">
      <c r="A68" s="201" t="s">
        <v>720</v>
      </c>
      <c r="B68" s="201"/>
      <c r="C68" s="210" t="s">
        <v>721</v>
      </c>
      <c r="D68" s="203" t="n">
        <f aca="false">D72+D69</f>
        <v>0</v>
      </c>
      <c r="E68" s="203" t="n">
        <f aca="false">E72+E69</f>
        <v>0</v>
      </c>
      <c r="F68" s="292"/>
      <c r="G68" s="294"/>
      <c r="H68" s="294"/>
      <c r="I68" s="294"/>
      <c r="J68" s="294"/>
      <c r="K68" s="294"/>
    </row>
    <row r="69" customFormat="false" ht="68.25" hidden="true" customHeight="false" outlineLevel="0" collapsed="false">
      <c r="A69" s="218" t="s">
        <v>722</v>
      </c>
      <c r="B69" s="201"/>
      <c r="C69" s="212" t="s">
        <v>723</v>
      </c>
      <c r="D69" s="203" t="n">
        <f aca="false">D70</f>
        <v>0</v>
      </c>
      <c r="E69" s="203" t="n">
        <f aca="false">E70</f>
        <v>0</v>
      </c>
      <c r="F69" s="292"/>
      <c r="G69" s="294"/>
      <c r="H69" s="294"/>
      <c r="I69" s="294"/>
      <c r="J69" s="294"/>
      <c r="K69" s="294"/>
    </row>
    <row r="70" customFormat="false" ht="81.75" hidden="true" customHeight="false" outlineLevel="0" collapsed="false">
      <c r="A70" s="218" t="s">
        <v>724</v>
      </c>
      <c r="B70" s="201"/>
      <c r="C70" s="212" t="s">
        <v>725</v>
      </c>
      <c r="D70" s="203" t="n">
        <f aca="false">D71</f>
        <v>0</v>
      </c>
      <c r="E70" s="203" t="n">
        <f aca="false">E71</f>
        <v>0</v>
      </c>
      <c r="F70" s="292"/>
      <c r="G70" s="294"/>
      <c r="H70" s="294"/>
      <c r="I70" s="294"/>
      <c r="J70" s="294"/>
      <c r="K70" s="294"/>
    </row>
    <row r="71" customFormat="false" ht="81.75" hidden="true" customHeight="false" outlineLevel="0" collapsed="false">
      <c r="A71" s="218" t="s">
        <v>726</v>
      </c>
      <c r="B71" s="201"/>
      <c r="C71" s="212" t="s">
        <v>727</v>
      </c>
      <c r="D71" s="203"/>
      <c r="E71" s="203"/>
      <c r="F71" s="292"/>
      <c r="G71" s="294"/>
      <c r="H71" s="294"/>
      <c r="I71" s="294"/>
      <c r="J71" s="294"/>
      <c r="K71" s="294"/>
    </row>
    <row r="72" customFormat="false" ht="34.5" hidden="true" customHeight="true" outlineLevel="0" collapsed="false">
      <c r="A72" s="201" t="s">
        <v>732</v>
      </c>
      <c r="B72" s="201"/>
      <c r="C72" s="210" t="s">
        <v>733</v>
      </c>
      <c r="D72" s="207" t="n">
        <f aca="false">D73</f>
        <v>0</v>
      </c>
      <c r="E72" s="207" t="n">
        <f aca="false">E73</f>
        <v>0</v>
      </c>
      <c r="F72" s="292"/>
      <c r="G72" s="294"/>
      <c r="H72" s="294"/>
      <c r="I72" s="294"/>
      <c r="J72" s="294"/>
      <c r="K72" s="294"/>
    </row>
    <row r="73" customFormat="false" ht="48" hidden="true" customHeight="true" outlineLevel="0" collapsed="false">
      <c r="A73" s="201" t="s">
        <v>734</v>
      </c>
      <c r="B73" s="201"/>
      <c r="C73" s="210" t="s">
        <v>735</v>
      </c>
      <c r="D73" s="207" t="n">
        <f aca="false">D74+D75</f>
        <v>0</v>
      </c>
      <c r="E73" s="207" t="n">
        <f aca="false">E74+E75</f>
        <v>0</v>
      </c>
      <c r="F73" s="292"/>
      <c r="G73" s="294"/>
      <c r="H73" s="294"/>
      <c r="I73" s="294"/>
      <c r="J73" s="294"/>
      <c r="K73" s="294"/>
    </row>
    <row r="74" customFormat="false" ht="75.75" hidden="true" customHeight="true" outlineLevel="0" collapsed="false">
      <c r="A74" s="201" t="s">
        <v>736</v>
      </c>
      <c r="B74" s="201"/>
      <c r="C74" s="212" t="s">
        <v>737</v>
      </c>
      <c r="D74" s="207"/>
      <c r="E74" s="207"/>
      <c r="F74" s="292"/>
      <c r="G74" s="294"/>
      <c r="H74" s="294"/>
      <c r="I74" s="294"/>
      <c r="J74" s="294"/>
      <c r="K74" s="294"/>
    </row>
    <row r="75" customFormat="false" ht="40.5" hidden="true" customHeight="false" outlineLevel="0" collapsed="false">
      <c r="A75" s="201" t="s">
        <v>738</v>
      </c>
      <c r="B75" s="201"/>
      <c r="C75" s="210" t="s">
        <v>739</v>
      </c>
      <c r="D75" s="207"/>
      <c r="E75" s="207"/>
      <c r="F75" s="292"/>
      <c r="G75" s="294"/>
      <c r="H75" s="294"/>
      <c r="I75" s="294"/>
      <c r="J75" s="294"/>
      <c r="K75" s="294"/>
    </row>
    <row r="76" customFormat="false" ht="45" hidden="true" customHeight="true" outlineLevel="0" collapsed="false">
      <c r="A76" s="201" t="s">
        <v>738</v>
      </c>
      <c r="B76" s="201"/>
      <c r="C76" s="210" t="s">
        <v>739</v>
      </c>
      <c r="D76" s="203"/>
      <c r="E76" s="203"/>
      <c r="F76" s="292"/>
      <c r="G76" s="294"/>
      <c r="H76" s="294"/>
      <c r="I76" s="294"/>
      <c r="J76" s="294"/>
      <c r="K76" s="294"/>
    </row>
    <row r="77" customFormat="false" ht="45" hidden="true" customHeight="true" outlineLevel="0" collapsed="false">
      <c r="A77" s="201" t="s">
        <v>738</v>
      </c>
      <c r="B77" s="201"/>
      <c r="C77" s="212" t="s">
        <v>739</v>
      </c>
      <c r="D77" s="203"/>
      <c r="E77" s="203"/>
      <c r="F77" s="292"/>
      <c r="G77" s="294"/>
      <c r="H77" s="294"/>
      <c r="I77" s="294"/>
      <c r="J77" s="294"/>
      <c r="K77" s="294"/>
    </row>
    <row r="78" customFormat="false" ht="23.25" hidden="true" customHeight="true" outlineLevel="0" collapsed="false">
      <c r="A78" s="201" t="s">
        <v>740</v>
      </c>
      <c r="B78" s="201"/>
      <c r="C78" s="210" t="s">
        <v>741</v>
      </c>
      <c r="D78" s="203" t="n">
        <f aca="false">D79+D82+D87+D91+D93+D98+D104+D105+D85+D102+D89</f>
        <v>0</v>
      </c>
      <c r="E78" s="203" t="n">
        <f aca="false">E79+E82+E87+E91+E93+E98+E104+E105+E85+E102+E89</f>
        <v>0</v>
      </c>
      <c r="F78" s="292"/>
      <c r="G78" s="294"/>
      <c r="H78" s="294"/>
      <c r="I78" s="294"/>
      <c r="J78" s="294"/>
      <c r="K78" s="294"/>
    </row>
    <row r="79" customFormat="false" ht="37.5" hidden="true" customHeight="true" outlineLevel="0" collapsed="false">
      <c r="A79" s="201" t="s">
        <v>1172</v>
      </c>
      <c r="B79" s="201"/>
      <c r="C79" s="210" t="s">
        <v>1173</v>
      </c>
      <c r="D79" s="207" t="n">
        <f aca="false">D80+D81</f>
        <v>0</v>
      </c>
      <c r="E79" s="207" t="n">
        <f aca="false">E80+E81</f>
        <v>0</v>
      </c>
      <c r="F79" s="292"/>
      <c r="G79" s="294"/>
      <c r="H79" s="294"/>
      <c r="I79" s="294"/>
      <c r="J79" s="294"/>
      <c r="K79" s="294"/>
    </row>
    <row r="80" customFormat="false" ht="79.5" hidden="true" customHeight="true" outlineLevel="0" collapsed="false">
      <c r="A80" s="201" t="s">
        <v>1174</v>
      </c>
      <c r="B80" s="201"/>
      <c r="C80" s="295" t="s">
        <v>746</v>
      </c>
      <c r="D80" s="207"/>
      <c r="E80" s="207"/>
      <c r="F80" s="292" t="s">
        <v>746</v>
      </c>
      <c r="G80" s="294"/>
      <c r="H80" s="294"/>
      <c r="I80" s="294"/>
      <c r="J80" s="294"/>
      <c r="K80" s="294"/>
    </row>
    <row r="81" customFormat="false" ht="69" hidden="true" customHeight="true" outlineLevel="0" collapsed="false">
      <c r="A81" s="201" t="s">
        <v>1175</v>
      </c>
      <c r="B81" s="201"/>
      <c r="C81" s="210" t="s">
        <v>1176</v>
      </c>
      <c r="D81" s="207"/>
      <c r="E81" s="207"/>
      <c r="F81" s="292"/>
      <c r="G81" s="294"/>
      <c r="H81" s="294"/>
      <c r="I81" s="294"/>
      <c r="J81" s="294"/>
      <c r="K81" s="294"/>
    </row>
    <row r="82" customFormat="false" ht="75.75" hidden="true" customHeight="true" outlineLevel="0" collapsed="false">
      <c r="A82" s="201" t="s">
        <v>1177</v>
      </c>
      <c r="B82" s="201"/>
      <c r="C82" s="210" t="s">
        <v>1178</v>
      </c>
      <c r="D82" s="207"/>
      <c r="E82" s="207"/>
      <c r="F82" s="292"/>
      <c r="G82" s="294"/>
      <c r="H82" s="294"/>
      <c r="I82" s="294"/>
      <c r="J82" s="294"/>
      <c r="K82" s="294"/>
    </row>
    <row r="83" customFormat="false" ht="75.75" hidden="true" customHeight="true" outlineLevel="0" collapsed="false">
      <c r="A83" s="201" t="s">
        <v>1179</v>
      </c>
      <c r="B83" s="201"/>
      <c r="C83" s="210" t="s">
        <v>1180</v>
      </c>
      <c r="D83" s="207"/>
      <c r="E83" s="207"/>
      <c r="F83" s="292"/>
      <c r="G83" s="294"/>
      <c r="H83" s="294"/>
      <c r="I83" s="294"/>
      <c r="J83" s="294"/>
      <c r="K83" s="294"/>
    </row>
    <row r="84" customFormat="false" ht="75.75" hidden="true" customHeight="true" outlineLevel="0" collapsed="false">
      <c r="A84" s="201" t="s">
        <v>1181</v>
      </c>
      <c r="B84" s="201"/>
      <c r="C84" s="210" t="s">
        <v>1182</v>
      </c>
      <c r="D84" s="207"/>
      <c r="E84" s="207"/>
      <c r="F84" s="292"/>
      <c r="G84" s="294"/>
      <c r="H84" s="294"/>
      <c r="I84" s="294"/>
      <c r="J84" s="294"/>
      <c r="K84" s="294"/>
    </row>
    <row r="85" customFormat="false" ht="75.75" hidden="true" customHeight="true" outlineLevel="0" collapsed="false">
      <c r="A85" s="201" t="s">
        <v>1179</v>
      </c>
      <c r="B85" s="201"/>
      <c r="C85" s="211" t="s">
        <v>1180</v>
      </c>
      <c r="D85" s="207" t="n">
        <f aca="false">D86</f>
        <v>0</v>
      </c>
      <c r="E85" s="207" t="n">
        <f aca="false">E86</f>
        <v>0</v>
      </c>
      <c r="F85" s="292"/>
      <c r="G85" s="294"/>
      <c r="H85" s="294"/>
      <c r="I85" s="294"/>
      <c r="J85" s="294"/>
      <c r="K85" s="294"/>
    </row>
    <row r="86" customFormat="false" ht="75.75" hidden="true" customHeight="true" outlineLevel="0" collapsed="false">
      <c r="A86" s="201" t="s">
        <v>1183</v>
      </c>
      <c r="B86" s="201"/>
      <c r="C86" s="211" t="s">
        <v>1182</v>
      </c>
      <c r="D86" s="207"/>
      <c r="E86" s="207"/>
      <c r="F86" s="292"/>
      <c r="G86" s="294"/>
      <c r="H86" s="294"/>
      <c r="I86" s="294"/>
      <c r="J86" s="294"/>
      <c r="K86" s="294"/>
    </row>
    <row r="87" customFormat="false" ht="75.75" hidden="true" customHeight="true" outlineLevel="0" collapsed="false">
      <c r="A87" s="201" t="s">
        <v>1184</v>
      </c>
      <c r="B87" s="201"/>
      <c r="C87" s="210" t="s">
        <v>1185</v>
      </c>
      <c r="D87" s="207" t="n">
        <f aca="false">D88</f>
        <v>0</v>
      </c>
      <c r="E87" s="207" t="n">
        <f aca="false">E88</f>
        <v>0</v>
      </c>
      <c r="F87" s="292"/>
      <c r="G87" s="294"/>
      <c r="H87" s="294"/>
      <c r="I87" s="294"/>
      <c r="J87" s="294"/>
      <c r="K87" s="294"/>
    </row>
    <row r="88" customFormat="false" ht="75.75" hidden="true" customHeight="true" outlineLevel="0" collapsed="false">
      <c r="A88" s="201" t="s">
        <v>1186</v>
      </c>
      <c r="B88" s="201"/>
      <c r="C88" s="210" t="s">
        <v>1187</v>
      </c>
      <c r="D88" s="207"/>
      <c r="E88" s="207"/>
      <c r="F88" s="292"/>
      <c r="G88" s="294"/>
      <c r="H88" s="294"/>
      <c r="I88" s="294"/>
      <c r="J88" s="294"/>
      <c r="K88" s="294"/>
    </row>
    <row r="89" customFormat="false" ht="75.75" hidden="true" customHeight="true" outlineLevel="0" collapsed="false">
      <c r="A89" s="201" t="s">
        <v>1184</v>
      </c>
      <c r="B89" s="201"/>
      <c r="C89" s="268" t="s">
        <v>1185</v>
      </c>
      <c r="D89" s="207" t="n">
        <f aca="false">D90</f>
        <v>0</v>
      </c>
      <c r="E89" s="207" t="n">
        <f aca="false">E90</f>
        <v>0</v>
      </c>
      <c r="F89" s="292"/>
      <c r="G89" s="294"/>
      <c r="H89" s="294"/>
      <c r="I89" s="294"/>
      <c r="J89" s="294"/>
      <c r="K89" s="294"/>
    </row>
    <row r="90" customFormat="false" ht="75.75" hidden="true" customHeight="true" outlineLevel="0" collapsed="false">
      <c r="A90" s="228" t="s">
        <v>1186</v>
      </c>
      <c r="B90" s="201"/>
      <c r="C90" s="268" t="s">
        <v>1187</v>
      </c>
      <c r="D90" s="207"/>
      <c r="E90" s="207"/>
      <c r="F90" s="292"/>
      <c r="G90" s="294"/>
      <c r="H90" s="294"/>
      <c r="I90" s="294"/>
      <c r="J90" s="294"/>
      <c r="K90" s="294"/>
    </row>
    <row r="91" customFormat="false" ht="150.75" hidden="true" customHeight="true" outlineLevel="0" collapsed="false">
      <c r="A91" s="201" t="s">
        <v>1188</v>
      </c>
      <c r="B91" s="201"/>
      <c r="C91" s="210" t="s">
        <v>1189</v>
      </c>
      <c r="D91" s="207" t="n">
        <f aca="false">D92</f>
        <v>0</v>
      </c>
      <c r="E91" s="207" t="n">
        <f aca="false">E92</f>
        <v>0</v>
      </c>
      <c r="F91" s="292" t="s">
        <v>779</v>
      </c>
      <c r="G91" s="294"/>
      <c r="H91" s="294"/>
      <c r="I91" s="294"/>
      <c r="J91" s="294"/>
      <c r="K91" s="294"/>
    </row>
    <row r="92" customFormat="false" ht="27" hidden="true" customHeight="false" outlineLevel="0" collapsed="false">
      <c r="A92" s="201" t="s">
        <v>1190</v>
      </c>
      <c r="B92" s="201"/>
      <c r="C92" s="210" t="s">
        <v>1191</v>
      </c>
      <c r="D92" s="207"/>
      <c r="E92" s="207"/>
      <c r="F92" s="292"/>
      <c r="G92" s="294"/>
      <c r="H92" s="294"/>
      <c r="I92" s="294"/>
      <c r="J92" s="294"/>
      <c r="K92" s="294"/>
    </row>
    <row r="93" customFormat="false" ht="69" hidden="true" customHeight="true" outlineLevel="0" collapsed="false">
      <c r="A93" s="201" t="s">
        <v>1192</v>
      </c>
      <c r="B93" s="201"/>
      <c r="C93" s="210" t="s">
        <v>1193</v>
      </c>
      <c r="D93" s="207"/>
      <c r="E93" s="207"/>
      <c r="F93" s="292"/>
      <c r="G93" s="294"/>
      <c r="H93" s="294"/>
      <c r="I93" s="294"/>
      <c r="J93" s="294"/>
      <c r="K93" s="294"/>
    </row>
    <row r="94" customFormat="false" ht="27" hidden="true" customHeight="false" outlineLevel="0" collapsed="false">
      <c r="A94" s="201" t="s">
        <v>1194</v>
      </c>
      <c r="B94" s="201"/>
      <c r="C94" s="210" t="s">
        <v>1195</v>
      </c>
      <c r="D94" s="207" t="n">
        <f aca="false">D95</f>
        <v>29</v>
      </c>
      <c r="E94" s="207" t="n">
        <f aca="false">E95</f>
        <v>29</v>
      </c>
      <c r="F94" s="292"/>
      <c r="G94" s="294"/>
      <c r="H94" s="294"/>
      <c r="I94" s="294"/>
      <c r="J94" s="294"/>
      <c r="K94" s="294"/>
    </row>
    <row r="95" customFormat="false" ht="27" hidden="true" customHeight="false" outlineLevel="0" collapsed="false">
      <c r="A95" s="201" t="s">
        <v>1196</v>
      </c>
      <c r="B95" s="201"/>
      <c r="C95" s="210" t="s">
        <v>1197</v>
      </c>
      <c r="D95" s="207" t="n">
        <v>29</v>
      </c>
      <c r="E95" s="207" t="n">
        <v>29</v>
      </c>
      <c r="F95" s="292"/>
      <c r="G95" s="294"/>
      <c r="H95" s="294"/>
      <c r="I95" s="294"/>
      <c r="J95" s="294"/>
      <c r="K95" s="294"/>
    </row>
    <row r="96" customFormat="false" ht="62.25" hidden="true" customHeight="true" outlineLevel="0" collapsed="false">
      <c r="A96" s="201" t="s">
        <v>1198</v>
      </c>
      <c r="B96" s="201"/>
      <c r="C96" s="210" t="s">
        <v>1199</v>
      </c>
      <c r="D96" s="207"/>
      <c r="E96" s="207"/>
      <c r="F96" s="292"/>
      <c r="G96" s="294"/>
      <c r="H96" s="294"/>
      <c r="I96" s="294"/>
      <c r="J96" s="294"/>
      <c r="K96" s="294"/>
    </row>
    <row r="97" customFormat="false" ht="69.75" hidden="true" customHeight="true" outlineLevel="0" collapsed="false">
      <c r="A97" s="201" t="s">
        <v>1200</v>
      </c>
      <c r="B97" s="201"/>
      <c r="C97" s="210" t="s">
        <v>1201</v>
      </c>
      <c r="D97" s="207"/>
      <c r="E97" s="207"/>
      <c r="F97" s="292"/>
      <c r="G97" s="294"/>
      <c r="H97" s="294"/>
      <c r="I97" s="294"/>
      <c r="J97" s="294"/>
      <c r="K97" s="294"/>
    </row>
    <row r="98" customFormat="false" ht="41.25" hidden="true" customHeight="true" outlineLevel="0" collapsed="false">
      <c r="A98" s="201" t="s">
        <v>1194</v>
      </c>
      <c r="B98" s="201"/>
      <c r="C98" s="210" t="s">
        <v>1195</v>
      </c>
      <c r="D98" s="207" t="n">
        <f aca="false">D101+D100</f>
        <v>0</v>
      </c>
      <c r="E98" s="207" t="n">
        <f aca="false">E101+E100</f>
        <v>0</v>
      </c>
      <c r="F98" s="292"/>
      <c r="G98" s="294"/>
      <c r="H98" s="294"/>
      <c r="I98" s="294"/>
      <c r="J98" s="294"/>
      <c r="K98" s="294"/>
    </row>
    <row r="99" customFormat="false" ht="53.25" hidden="true" customHeight="true" outlineLevel="0" collapsed="false">
      <c r="A99" s="201" t="s">
        <v>1202</v>
      </c>
      <c r="B99" s="201"/>
      <c r="C99" s="202" t="s">
        <v>1203</v>
      </c>
      <c r="D99" s="207" t="n">
        <f aca="false">D100</f>
        <v>0</v>
      </c>
      <c r="E99" s="207" t="n">
        <f aca="false">E100</f>
        <v>0</v>
      </c>
      <c r="F99" s="292"/>
      <c r="G99" s="294"/>
      <c r="H99" s="294"/>
      <c r="I99" s="294"/>
      <c r="J99" s="294"/>
      <c r="K99" s="294"/>
    </row>
    <row r="100" customFormat="false" ht="78.75" hidden="true" customHeight="true" outlineLevel="0" collapsed="false">
      <c r="A100" s="201" t="s">
        <v>1204</v>
      </c>
      <c r="B100" s="201"/>
      <c r="C100" s="202" t="s">
        <v>1205</v>
      </c>
      <c r="D100" s="207"/>
      <c r="E100" s="207"/>
      <c r="F100" s="292"/>
      <c r="G100" s="294"/>
      <c r="H100" s="294"/>
      <c r="I100" s="294"/>
      <c r="J100" s="294"/>
      <c r="K100" s="294"/>
    </row>
    <row r="101" customFormat="false" ht="39.75" hidden="true" customHeight="true" outlineLevel="0" collapsed="false">
      <c r="A101" s="201" t="s">
        <v>1196</v>
      </c>
      <c r="B101" s="201"/>
      <c r="C101" s="210" t="s">
        <v>1206</v>
      </c>
      <c r="D101" s="207"/>
      <c r="E101" s="207"/>
      <c r="F101" s="292"/>
      <c r="G101" s="294"/>
      <c r="H101" s="294"/>
      <c r="I101" s="294"/>
      <c r="J101" s="294"/>
      <c r="K101" s="294"/>
    </row>
    <row r="102" customFormat="false" ht="60" hidden="true" customHeight="true" outlineLevel="0" collapsed="false">
      <c r="A102" s="218" t="s">
        <v>1198</v>
      </c>
      <c r="B102" s="201"/>
      <c r="C102" s="212" t="s">
        <v>1199</v>
      </c>
      <c r="D102" s="207" t="n">
        <f aca="false">D103</f>
        <v>0</v>
      </c>
      <c r="E102" s="207" t="n">
        <f aca="false">E103</f>
        <v>0</v>
      </c>
      <c r="F102" s="292"/>
      <c r="G102" s="294"/>
      <c r="H102" s="294"/>
      <c r="I102" s="294"/>
      <c r="J102" s="294"/>
      <c r="K102" s="294"/>
    </row>
    <row r="103" customFormat="false" ht="69.75" hidden="true" customHeight="true" outlineLevel="0" collapsed="false">
      <c r="A103" s="218" t="s">
        <v>1200</v>
      </c>
      <c r="B103" s="201"/>
      <c r="C103" s="212" t="s">
        <v>1201</v>
      </c>
      <c r="D103" s="207"/>
      <c r="E103" s="207"/>
      <c r="F103" s="292"/>
      <c r="G103" s="294"/>
      <c r="H103" s="294"/>
      <c r="I103" s="294"/>
      <c r="J103" s="294"/>
      <c r="K103" s="294"/>
    </row>
    <row r="104" customFormat="false" ht="77.25" hidden="true" customHeight="true" outlineLevel="0" collapsed="false">
      <c r="A104" s="201" t="s">
        <v>1207</v>
      </c>
      <c r="B104" s="201"/>
      <c r="C104" s="210" t="s">
        <v>1208</v>
      </c>
      <c r="D104" s="207"/>
      <c r="E104" s="207"/>
      <c r="F104" s="292"/>
      <c r="G104" s="294"/>
      <c r="H104" s="294"/>
      <c r="I104" s="294"/>
      <c r="J104" s="294"/>
      <c r="K104" s="294"/>
    </row>
    <row r="105" customFormat="false" ht="27" hidden="true" customHeight="false" outlineLevel="0" collapsed="false">
      <c r="A105" s="201" t="s">
        <v>1209</v>
      </c>
      <c r="B105" s="201"/>
      <c r="C105" s="210" t="s">
        <v>1210</v>
      </c>
      <c r="D105" s="207" t="n">
        <f aca="false">D106</f>
        <v>0</v>
      </c>
      <c r="E105" s="207" t="n">
        <f aca="false">E106</f>
        <v>0</v>
      </c>
      <c r="F105" s="292"/>
      <c r="G105" s="294"/>
      <c r="H105" s="294"/>
      <c r="I105" s="294"/>
      <c r="J105" s="294"/>
      <c r="K105" s="294"/>
    </row>
    <row r="106" customFormat="false" ht="59.25" hidden="true" customHeight="true" outlineLevel="0" collapsed="false">
      <c r="A106" s="201" t="s">
        <v>1211</v>
      </c>
      <c r="B106" s="201"/>
      <c r="C106" s="210" t="s">
        <v>1212</v>
      </c>
      <c r="D106" s="207"/>
      <c r="E106" s="207"/>
      <c r="F106" s="292"/>
      <c r="G106" s="294"/>
      <c r="H106" s="294"/>
      <c r="I106" s="294"/>
      <c r="J106" s="294"/>
      <c r="K106" s="294"/>
    </row>
    <row r="107" customFormat="false" ht="31.5" hidden="false" customHeight="true" outlineLevel="0" collapsed="false">
      <c r="A107" s="201" t="s">
        <v>740</v>
      </c>
      <c r="B107" s="201"/>
      <c r="C107" s="221" t="s">
        <v>741</v>
      </c>
      <c r="D107" s="203" t="n">
        <f aca="false">SUM(D108,D138)</f>
        <v>402.895</v>
      </c>
      <c r="E107" s="203" t="n">
        <f aca="false">SUM(E108,E138)</f>
        <v>402.895</v>
      </c>
      <c r="F107" s="292"/>
      <c r="G107" s="294"/>
      <c r="H107" s="294"/>
      <c r="I107" s="294"/>
      <c r="J107" s="294"/>
      <c r="K107" s="294"/>
    </row>
    <row r="108" customFormat="false" ht="59.25" hidden="false" customHeight="true" outlineLevel="0" collapsed="false">
      <c r="A108" s="201" t="s">
        <v>742</v>
      </c>
      <c r="B108" s="201"/>
      <c r="C108" s="223" t="s">
        <v>743</v>
      </c>
      <c r="D108" s="207" t="n">
        <f aca="false">SUM(D109,D111,D113,D117,D119,D121,D127,D129,D123,D115,D125,D136)</f>
        <v>402.895</v>
      </c>
      <c r="E108" s="207" t="n">
        <f aca="false">SUM(E109,E111,E113,E117,E119,E121,E127,E129,E123,E115,E125,E136)</f>
        <v>402.895</v>
      </c>
      <c r="F108" s="292"/>
      <c r="G108" s="294"/>
      <c r="H108" s="294"/>
      <c r="I108" s="294"/>
      <c r="J108" s="294"/>
      <c r="K108" s="294"/>
    </row>
    <row r="109" customFormat="false" ht="72.75" hidden="false" customHeight="true" outlineLevel="0" collapsed="false">
      <c r="A109" s="201" t="s">
        <v>744</v>
      </c>
      <c r="B109" s="201"/>
      <c r="C109" s="224" t="s">
        <v>745</v>
      </c>
      <c r="D109" s="207" t="n">
        <f aca="false">SUM(D110)</f>
        <v>24.547</v>
      </c>
      <c r="E109" s="207" t="n">
        <f aca="false">SUM(E110)</f>
        <v>24.547</v>
      </c>
      <c r="F109" s="292"/>
      <c r="G109" s="294"/>
      <c r="H109" s="294"/>
      <c r="I109" s="294"/>
      <c r="J109" s="294"/>
      <c r="K109" s="294"/>
    </row>
    <row r="110" customFormat="false" ht="108.75" hidden="false" customHeight="true" outlineLevel="0" collapsed="false">
      <c r="A110" s="201" t="s">
        <v>747</v>
      </c>
      <c r="B110" s="201"/>
      <c r="C110" s="224" t="s">
        <v>748</v>
      </c>
      <c r="D110" s="207" t="n">
        <v>24.547</v>
      </c>
      <c r="E110" s="207" t="n">
        <v>24.547</v>
      </c>
      <c r="F110" s="292"/>
      <c r="G110" s="294"/>
      <c r="H110" s="294"/>
      <c r="I110" s="294"/>
      <c r="J110" s="294"/>
      <c r="K110" s="294"/>
    </row>
    <row r="111" customFormat="false" ht="106.5" hidden="false" customHeight="true" outlineLevel="0" collapsed="false">
      <c r="A111" s="201" t="s">
        <v>750</v>
      </c>
      <c r="B111" s="201"/>
      <c r="C111" s="224" t="s">
        <v>751</v>
      </c>
      <c r="D111" s="207" t="n">
        <f aca="false">D112</f>
        <v>88.562</v>
      </c>
      <c r="E111" s="207" t="n">
        <f aca="false">E112</f>
        <v>88.562</v>
      </c>
      <c r="F111" s="292"/>
      <c r="G111" s="294"/>
      <c r="H111" s="294"/>
      <c r="I111" s="294"/>
      <c r="J111" s="294"/>
      <c r="K111" s="294"/>
    </row>
    <row r="112" customFormat="false" ht="133.5" hidden="false" customHeight="true" outlineLevel="0" collapsed="false">
      <c r="A112" s="201" t="s">
        <v>752</v>
      </c>
      <c r="B112" s="201"/>
      <c r="C112" s="224" t="s">
        <v>753</v>
      </c>
      <c r="D112" s="207" t="n">
        <v>88.562</v>
      </c>
      <c r="E112" s="207" t="n">
        <v>88.562</v>
      </c>
      <c r="F112" s="292"/>
      <c r="G112" s="294"/>
      <c r="H112" s="294"/>
      <c r="I112" s="294"/>
      <c r="J112" s="294"/>
      <c r="K112" s="294"/>
    </row>
    <row r="113" customFormat="false" ht="66" hidden="false" customHeight="true" outlineLevel="0" collapsed="false">
      <c r="A113" s="201" t="s">
        <v>755</v>
      </c>
      <c r="B113" s="201"/>
      <c r="C113" s="224" t="s">
        <v>756</v>
      </c>
      <c r="D113" s="207" t="n">
        <f aca="false">D114</f>
        <v>40.1</v>
      </c>
      <c r="E113" s="207" t="n">
        <f aca="false">E114</f>
        <v>40.1</v>
      </c>
      <c r="F113" s="292"/>
      <c r="G113" s="294"/>
      <c r="H113" s="294"/>
      <c r="I113" s="294"/>
      <c r="J113" s="294"/>
      <c r="K113" s="294"/>
    </row>
    <row r="114" customFormat="false" ht="92.25" hidden="false" customHeight="true" outlineLevel="0" collapsed="false">
      <c r="A114" s="201" t="s">
        <v>757</v>
      </c>
      <c r="B114" s="201"/>
      <c r="C114" s="224" t="s">
        <v>758</v>
      </c>
      <c r="D114" s="207" t="n">
        <v>40.1</v>
      </c>
      <c r="E114" s="207" t="n">
        <v>40.1</v>
      </c>
      <c r="F114" s="292"/>
      <c r="G114" s="294"/>
      <c r="H114" s="294"/>
      <c r="I114" s="294"/>
      <c r="J114" s="294"/>
      <c r="K114" s="294"/>
    </row>
    <row r="115" customFormat="false" ht="75" hidden="false" customHeight="true" outlineLevel="0" collapsed="false">
      <c r="A115" s="297" t="s">
        <v>760</v>
      </c>
      <c r="B115" s="201"/>
      <c r="C115" s="225" t="s">
        <v>761</v>
      </c>
      <c r="D115" s="207" t="n">
        <f aca="false">D116</f>
        <v>3.833</v>
      </c>
      <c r="E115" s="207" t="n">
        <f aca="false">E116</f>
        <v>3.833</v>
      </c>
      <c r="F115" s="292"/>
      <c r="G115" s="294"/>
      <c r="H115" s="294"/>
      <c r="I115" s="294"/>
      <c r="J115" s="294"/>
      <c r="K115" s="294"/>
    </row>
    <row r="116" customFormat="false" ht="92.25" hidden="false" customHeight="true" outlineLevel="0" collapsed="false">
      <c r="A116" s="297" t="s">
        <v>762</v>
      </c>
      <c r="B116" s="201"/>
      <c r="C116" s="224" t="s">
        <v>763</v>
      </c>
      <c r="D116" s="207" t="n">
        <v>3.833</v>
      </c>
      <c r="E116" s="207" t="n">
        <v>3.833</v>
      </c>
      <c r="F116" s="292"/>
      <c r="G116" s="294"/>
      <c r="H116" s="294"/>
      <c r="I116" s="294"/>
      <c r="J116" s="294"/>
      <c r="K116" s="294"/>
    </row>
    <row r="117" customFormat="false" ht="83.25" hidden="false" customHeight="true" outlineLevel="0" collapsed="false">
      <c r="A117" s="201" t="s">
        <v>765</v>
      </c>
      <c r="B117" s="201"/>
      <c r="C117" s="224" t="s">
        <v>766</v>
      </c>
      <c r="D117" s="207" t="n">
        <f aca="false">D118</f>
        <v>4</v>
      </c>
      <c r="E117" s="207" t="n">
        <f aca="false">E118</f>
        <v>4</v>
      </c>
      <c r="F117" s="292"/>
      <c r="G117" s="294"/>
      <c r="H117" s="294"/>
      <c r="I117" s="294"/>
      <c r="J117" s="294"/>
      <c r="K117" s="294"/>
    </row>
    <row r="118" customFormat="false" ht="100.5" hidden="false" customHeight="true" outlineLevel="0" collapsed="false">
      <c r="A118" s="201" t="s">
        <v>767</v>
      </c>
      <c r="B118" s="201"/>
      <c r="C118" s="224" t="s">
        <v>768</v>
      </c>
      <c r="D118" s="207" t="n">
        <v>4</v>
      </c>
      <c r="E118" s="207" t="n">
        <v>4</v>
      </c>
      <c r="F118" s="292"/>
      <c r="G118" s="294"/>
      <c r="H118" s="294"/>
      <c r="I118" s="294"/>
      <c r="J118" s="294"/>
      <c r="K118" s="294"/>
    </row>
    <row r="119" customFormat="false" ht="100.5" hidden="false" customHeight="true" outlineLevel="0" collapsed="false">
      <c r="A119" s="201" t="s">
        <v>770</v>
      </c>
      <c r="B119" s="201"/>
      <c r="C119" s="224" t="s">
        <v>771</v>
      </c>
      <c r="D119" s="207" t="n">
        <f aca="false">D120</f>
        <v>6.75</v>
      </c>
      <c r="E119" s="207" t="n">
        <f aca="false">E120</f>
        <v>6.75</v>
      </c>
      <c r="F119" s="292"/>
      <c r="G119" s="294"/>
      <c r="H119" s="294"/>
      <c r="I119" s="294"/>
      <c r="J119" s="294"/>
      <c r="K119" s="294"/>
    </row>
    <row r="120" customFormat="false" ht="119.25" hidden="false" customHeight="true" outlineLevel="0" collapsed="false">
      <c r="A120" s="201" t="s">
        <v>772</v>
      </c>
      <c r="B120" s="201"/>
      <c r="C120" s="224" t="s">
        <v>773</v>
      </c>
      <c r="D120" s="207" t="n">
        <v>6.75</v>
      </c>
      <c r="E120" s="207" t="n">
        <v>6.75</v>
      </c>
      <c r="F120" s="292"/>
      <c r="G120" s="294"/>
      <c r="H120" s="294"/>
      <c r="I120" s="294"/>
      <c r="J120" s="294"/>
      <c r="K120" s="294"/>
    </row>
    <row r="121" customFormat="false" ht="71.25" hidden="false" customHeight="true" outlineLevel="0" collapsed="false">
      <c r="A121" s="201" t="s">
        <v>775</v>
      </c>
      <c r="B121" s="201"/>
      <c r="C121" s="224" t="s">
        <v>776</v>
      </c>
      <c r="D121" s="207" t="n">
        <f aca="false">D122</f>
        <v>1.997</v>
      </c>
      <c r="E121" s="207" t="n">
        <f aca="false">E122</f>
        <v>1.997</v>
      </c>
      <c r="F121" s="292"/>
      <c r="G121" s="294"/>
      <c r="H121" s="294"/>
      <c r="I121" s="294"/>
      <c r="J121" s="294"/>
      <c r="K121" s="294"/>
    </row>
    <row r="122" customFormat="false" ht="141" hidden="false" customHeight="true" outlineLevel="0" collapsed="false">
      <c r="A122" s="201" t="s">
        <v>777</v>
      </c>
      <c r="B122" s="201"/>
      <c r="C122" s="224" t="s">
        <v>778</v>
      </c>
      <c r="D122" s="207" t="n">
        <v>1.997</v>
      </c>
      <c r="E122" s="207" t="n">
        <v>1.997</v>
      </c>
      <c r="F122" s="292"/>
      <c r="G122" s="294"/>
      <c r="H122" s="294"/>
      <c r="I122" s="294"/>
      <c r="J122" s="294"/>
      <c r="K122" s="294"/>
    </row>
    <row r="123" customFormat="false" ht="80.25" hidden="false" customHeight="true" outlineLevel="0" collapsed="false">
      <c r="A123" s="201" t="s">
        <v>781</v>
      </c>
      <c r="B123" s="201"/>
      <c r="C123" s="224" t="s">
        <v>1213</v>
      </c>
      <c r="D123" s="207" t="n">
        <f aca="false">D124</f>
        <v>2.496</v>
      </c>
      <c r="E123" s="207" t="n">
        <f aca="false">E124</f>
        <v>2.496</v>
      </c>
      <c r="F123" s="292"/>
      <c r="G123" s="294"/>
      <c r="H123" s="294"/>
      <c r="I123" s="294"/>
      <c r="J123" s="294"/>
      <c r="K123" s="294"/>
    </row>
    <row r="124" customFormat="false" ht="116.25" hidden="false" customHeight="true" outlineLevel="0" collapsed="false">
      <c r="A124" s="201" t="s">
        <v>783</v>
      </c>
      <c r="B124" s="201"/>
      <c r="C124" s="224" t="s">
        <v>1214</v>
      </c>
      <c r="D124" s="207" t="n">
        <v>2.496</v>
      </c>
      <c r="E124" s="207" t="n">
        <v>2.496</v>
      </c>
      <c r="F124" s="292"/>
      <c r="G124" s="294"/>
      <c r="H124" s="294"/>
      <c r="I124" s="294"/>
      <c r="J124" s="294"/>
      <c r="K124" s="294"/>
    </row>
    <row r="125" customFormat="false" ht="132.75" hidden="false" customHeight="true" outlineLevel="0" collapsed="false">
      <c r="A125" s="201" t="s">
        <v>785</v>
      </c>
      <c r="B125" s="201"/>
      <c r="C125" s="224" t="s">
        <v>786</v>
      </c>
      <c r="D125" s="207" t="n">
        <f aca="false">D126</f>
        <v>5.833</v>
      </c>
      <c r="E125" s="207" t="n">
        <f aca="false">E126</f>
        <v>5.833</v>
      </c>
      <c r="F125" s="292"/>
      <c r="G125" s="294"/>
      <c r="H125" s="294"/>
      <c r="I125" s="294"/>
      <c r="J125" s="294"/>
      <c r="K125" s="294"/>
    </row>
    <row r="126" customFormat="false" ht="116.25" hidden="false" customHeight="true" outlineLevel="0" collapsed="false">
      <c r="A126" s="201" t="s">
        <v>787</v>
      </c>
      <c r="B126" s="201"/>
      <c r="C126" s="224" t="s">
        <v>788</v>
      </c>
      <c r="D126" s="207" t="n">
        <v>5.833</v>
      </c>
      <c r="E126" s="207" t="n">
        <v>5.833</v>
      </c>
      <c r="F126" s="292"/>
      <c r="G126" s="294"/>
      <c r="H126" s="294"/>
      <c r="I126" s="294"/>
      <c r="J126" s="294"/>
      <c r="K126" s="294"/>
    </row>
    <row r="127" customFormat="false" ht="86.25" hidden="false" customHeight="true" outlineLevel="0" collapsed="false">
      <c r="A127" s="201" t="s">
        <v>789</v>
      </c>
      <c r="B127" s="201"/>
      <c r="C127" s="224" t="s">
        <v>790</v>
      </c>
      <c r="D127" s="207" t="n">
        <f aca="false">D128</f>
        <v>25.207</v>
      </c>
      <c r="E127" s="207" t="n">
        <f aca="false">E128</f>
        <v>25.207</v>
      </c>
      <c r="F127" s="292"/>
      <c r="G127" s="294"/>
      <c r="H127" s="294"/>
      <c r="I127" s="294"/>
      <c r="J127" s="294"/>
      <c r="K127" s="294"/>
    </row>
    <row r="128" customFormat="false" ht="114.75" hidden="false" customHeight="true" outlineLevel="0" collapsed="false">
      <c r="A128" s="201" t="s">
        <v>791</v>
      </c>
      <c r="B128" s="201"/>
      <c r="C128" s="224" t="s">
        <v>792</v>
      </c>
      <c r="D128" s="207" t="n">
        <v>25.207</v>
      </c>
      <c r="E128" s="207" t="n">
        <v>25.207</v>
      </c>
      <c r="F128" s="292"/>
      <c r="G128" s="294"/>
      <c r="H128" s="294"/>
      <c r="I128" s="294"/>
      <c r="J128" s="294"/>
      <c r="K128" s="294"/>
    </row>
    <row r="129" customFormat="false" ht="83.25" hidden="false" customHeight="true" outlineLevel="0" collapsed="false">
      <c r="A129" s="201" t="s">
        <v>794</v>
      </c>
      <c r="B129" s="201"/>
      <c r="C129" s="224" t="s">
        <v>795</v>
      </c>
      <c r="D129" s="207" t="n">
        <f aca="false">D130</f>
        <v>138.996</v>
      </c>
      <c r="E129" s="207" t="n">
        <f aca="false">E130</f>
        <v>138.996</v>
      </c>
      <c r="F129" s="292"/>
      <c r="G129" s="294"/>
      <c r="H129" s="294"/>
      <c r="I129" s="294"/>
      <c r="J129" s="294"/>
      <c r="K129" s="294"/>
    </row>
    <row r="130" customFormat="false" ht="110.25" hidden="false" customHeight="true" outlineLevel="0" collapsed="false">
      <c r="A130" s="201" t="s">
        <v>796</v>
      </c>
      <c r="B130" s="201"/>
      <c r="C130" s="224" t="s">
        <v>797</v>
      </c>
      <c r="D130" s="207" t="n">
        <v>138.996</v>
      </c>
      <c r="E130" s="207" t="n">
        <v>138.996</v>
      </c>
      <c r="F130" s="292"/>
      <c r="G130" s="294"/>
      <c r="H130" s="294"/>
      <c r="I130" s="294"/>
      <c r="J130" s="294"/>
      <c r="K130" s="294"/>
    </row>
    <row r="131" customFormat="false" ht="59.25" hidden="true" customHeight="true" outlineLevel="0" collapsed="false">
      <c r="A131" s="201" t="s">
        <v>809</v>
      </c>
      <c r="B131" s="201"/>
      <c r="C131" s="223" t="s">
        <v>810</v>
      </c>
      <c r="D131" s="207" t="n">
        <f aca="false">D132</f>
        <v>0</v>
      </c>
      <c r="E131" s="207" t="n">
        <f aca="false">E132</f>
        <v>0</v>
      </c>
      <c r="F131" s="292"/>
      <c r="G131" s="294"/>
      <c r="H131" s="294"/>
      <c r="I131" s="294"/>
      <c r="J131" s="294"/>
      <c r="K131" s="294"/>
    </row>
    <row r="132" customFormat="false" ht="59.25" hidden="true" customHeight="true" outlineLevel="0" collapsed="false">
      <c r="A132" s="201" t="s">
        <v>811</v>
      </c>
      <c r="B132" s="201"/>
      <c r="C132" s="224" t="s">
        <v>812</v>
      </c>
      <c r="D132" s="207" t="n">
        <f aca="false">D133</f>
        <v>0</v>
      </c>
      <c r="E132" s="207" t="n">
        <f aca="false">E133</f>
        <v>0</v>
      </c>
      <c r="F132" s="292"/>
      <c r="G132" s="294"/>
      <c r="H132" s="294"/>
      <c r="I132" s="294"/>
      <c r="J132" s="294"/>
      <c r="K132" s="294"/>
    </row>
    <row r="133" customFormat="false" ht="59.25" hidden="true" customHeight="true" outlineLevel="0" collapsed="false">
      <c r="A133" s="201" t="s">
        <v>1215</v>
      </c>
      <c r="B133" s="201"/>
      <c r="C133" s="224" t="s">
        <v>1216</v>
      </c>
      <c r="D133" s="207"/>
      <c r="E133" s="207"/>
      <c r="F133" s="292"/>
      <c r="G133" s="294"/>
      <c r="H133" s="294"/>
      <c r="I133" s="294"/>
      <c r="J133" s="294"/>
      <c r="K133" s="294"/>
    </row>
    <row r="134" customFormat="false" ht="59.25" hidden="true" customHeight="true" outlineLevel="0" collapsed="false">
      <c r="A134" s="201"/>
      <c r="B134" s="201"/>
      <c r="C134" s="210"/>
      <c r="D134" s="207"/>
      <c r="E134" s="207"/>
      <c r="F134" s="292"/>
      <c r="G134" s="294"/>
      <c r="H134" s="294"/>
      <c r="I134" s="294"/>
      <c r="J134" s="294"/>
      <c r="K134" s="294"/>
    </row>
    <row r="135" customFormat="false" ht="59.25" hidden="true" customHeight="true" outlineLevel="0" collapsed="false">
      <c r="A135" s="201"/>
      <c r="B135" s="201"/>
      <c r="C135" s="210"/>
      <c r="D135" s="207"/>
      <c r="E135" s="207"/>
      <c r="F135" s="292"/>
      <c r="G135" s="294"/>
      <c r="H135" s="294"/>
      <c r="I135" s="294"/>
      <c r="J135" s="294"/>
      <c r="K135" s="294"/>
    </row>
    <row r="136" customFormat="false" ht="132.75" hidden="false" customHeight="true" outlineLevel="0" collapsed="false">
      <c r="A136" s="201" t="s">
        <v>799</v>
      </c>
      <c r="B136" s="201"/>
      <c r="C136" s="210" t="s">
        <v>800</v>
      </c>
      <c r="D136" s="207" t="n">
        <f aca="false">D137</f>
        <v>60.574</v>
      </c>
      <c r="E136" s="207" t="n">
        <f aca="false">E137</f>
        <v>60.574</v>
      </c>
      <c r="F136" s="292"/>
      <c r="G136" s="294"/>
      <c r="H136" s="294"/>
      <c r="I136" s="294"/>
      <c r="J136" s="294"/>
      <c r="K136" s="294"/>
    </row>
    <row r="137" customFormat="false" ht="145.5" hidden="false" customHeight="true" outlineLevel="0" collapsed="false">
      <c r="A137" s="201" t="s">
        <v>801</v>
      </c>
      <c r="B137" s="201"/>
      <c r="C137" s="210" t="s">
        <v>802</v>
      </c>
      <c r="D137" s="207" t="n">
        <v>60.574</v>
      </c>
      <c r="E137" s="207" t="n">
        <v>60.574</v>
      </c>
      <c r="F137" s="292"/>
      <c r="G137" s="294"/>
      <c r="H137" s="294"/>
      <c r="I137" s="294"/>
      <c r="J137" s="294"/>
      <c r="K137" s="294"/>
    </row>
    <row r="138" customFormat="false" ht="48.75" hidden="true" customHeight="true" outlineLevel="0" collapsed="false">
      <c r="A138" s="201" t="s">
        <v>809</v>
      </c>
      <c r="B138" s="201"/>
      <c r="C138" s="219" t="s">
        <v>810</v>
      </c>
      <c r="D138" s="203" t="n">
        <f aca="false">D139</f>
        <v>0</v>
      </c>
      <c r="E138" s="203" t="n">
        <f aca="false">E139</f>
        <v>0</v>
      </c>
      <c r="F138" s="292"/>
      <c r="G138" s="294"/>
      <c r="H138" s="294"/>
      <c r="I138" s="294"/>
      <c r="J138" s="294"/>
      <c r="K138" s="294"/>
    </row>
    <row r="139" customFormat="false" ht="90" hidden="true" customHeight="true" outlineLevel="0" collapsed="false">
      <c r="A139" s="201" t="s">
        <v>811</v>
      </c>
      <c r="B139" s="201"/>
      <c r="C139" s="210" t="s">
        <v>812</v>
      </c>
      <c r="D139" s="207" t="n">
        <f aca="false">D140</f>
        <v>0</v>
      </c>
      <c r="E139" s="207" t="n">
        <f aca="false">E140</f>
        <v>0</v>
      </c>
      <c r="F139" s="292"/>
      <c r="G139" s="294"/>
      <c r="H139" s="294"/>
      <c r="I139" s="294"/>
      <c r="J139" s="294"/>
      <c r="K139" s="294"/>
    </row>
    <row r="140" customFormat="false" ht="100.5" hidden="true" customHeight="true" outlineLevel="0" collapsed="false">
      <c r="A140" s="201" t="s">
        <v>813</v>
      </c>
      <c r="B140" s="201"/>
      <c r="C140" s="210" t="s">
        <v>814</v>
      </c>
      <c r="D140" s="207"/>
      <c r="E140" s="207"/>
      <c r="F140" s="292"/>
      <c r="G140" s="294"/>
      <c r="H140" s="294"/>
      <c r="I140" s="294"/>
      <c r="J140" s="294"/>
      <c r="K140" s="294"/>
    </row>
    <row r="141" customFormat="false" ht="29.25" hidden="false" customHeight="true" outlineLevel="0" collapsed="false">
      <c r="A141" s="201" t="s">
        <v>837</v>
      </c>
      <c r="B141" s="201"/>
      <c r="C141" s="219" t="s">
        <v>838</v>
      </c>
      <c r="D141" s="203" t="n">
        <f aca="false">D142+D321+D326</f>
        <v>481103.539</v>
      </c>
      <c r="E141" s="203" t="n">
        <f aca="false">E142+E321+E326</f>
        <v>486908.901</v>
      </c>
      <c r="F141" s="292"/>
      <c r="G141" s="294"/>
      <c r="H141" s="294"/>
      <c r="I141" s="294"/>
      <c r="J141" s="294"/>
      <c r="K141" s="298"/>
      <c r="L141" s="204"/>
      <c r="M141" s="204"/>
      <c r="N141" s="204"/>
      <c r="O141" s="204"/>
    </row>
    <row r="142" customFormat="false" ht="45" hidden="false" customHeight="true" outlineLevel="0" collapsed="false">
      <c r="A142" s="201" t="s">
        <v>839</v>
      </c>
      <c r="B142" s="201"/>
      <c r="C142" s="219" t="s">
        <v>840</v>
      </c>
      <c r="D142" s="203" t="n">
        <f aca="false">D143+D229+D305+D215+D148</f>
        <v>474978.035</v>
      </c>
      <c r="E142" s="203" t="n">
        <f aca="false">E143+E148+E305+E229</f>
        <v>480170.847</v>
      </c>
      <c r="F142" s="292"/>
      <c r="G142" s="294"/>
      <c r="H142" s="294"/>
      <c r="I142" s="294"/>
      <c r="J142" s="294"/>
      <c r="K142" s="298"/>
      <c r="L142" s="204"/>
      <c r="M142" s="204"/>
      <c r="N142" s="204"/>
      <c r="O142" s="204"/>
    </row>
    <row r="143" customFormat="false" ht="27" hidden="false" customHeight="false" outlineLevel="0" collapsed="false">
      <c r="A143" s="201" t="s">
        <v>841</v>
      </c>
      <c r="B143" s="201"/>
      <c r="C143" s="219" t="s">
        <v>842</v>
      </c>
      <c r="D143" s="203" t="n">
        <f aca="false">D145+D213</f>
        <v>943.811</v>
      </c>
      <c r="E143" s="203" t="n">
        <f aca="false">E145+E213</f>
        <v>865.13</v>
      </c>
      <c r="F143" s="299"/>
      <c r="G143" s="294"/>
      <c r="H143" s="294"/>
      <c r="I143" s="294"/>
      <c r="J143" s="294"/>
      <c r="K143" s="298"/>
      <c r="L143" s="204"/>
      <c r="M143" s="204"/>
      <c r="N143" s="204"/>
      <c r="O143" s="204"/>
    </row>
    <row r="144" customFormat="false" ht="27.75" hidden="false" customHeight="true" outlineLevel="0" collapsed="false">
      <c r="A144" s="228" t="s">
        <v>844</v>
      </c>
      <c r="B144" s="201"/>
      <c r="C144" s="210" t="s">
        <v>845</v>
      </c>
      <c r="D144" s="207" t="n">
        <f aca="false">D145</f>
        <v>943.811</v>
      </c>
      <c r="E144" s="207" t="n">
        <f aca="false">E145</f>
        <v>865.13</v>
      </c>
      <c r="F144" s="299"/>
      <c r="G144" s="294"/>
      <c r="H144" s="294"/>
      <c r="I144" s="294"/>
      <c r="J144" s="294"/>
      <c r="K144" s="298"/>
      <c r="L144" s="204"/>
      <c r="M144" s="204"/>
      <c r="N144" s="204"/>
      <c r="O144" s="204"/>
    </row>
    <row r="145" customFormat="false" ht="43.5" hidden="false" customHeight="true" outlineLevel="0" collapsed="false">
      <c r="A145" s="228" t="s">
        <v>847</v>
      </c>
      <c r="B145" s="201"/>
      <c r="C145" s="210" t="s">
        <v>848</v>
      </c>
      <c r="D145" s="207" t="n">
        <v>943.811</v>
      </c>
      <c r="E145" s="207" t="n">
        <v>865.13</v>
      </c>
      <c r="F145" s="300"/>
      <c r="G145" s="294"/>
      <c r="H145" s="294"/>
      <c r="I145" s="294"/>
      <c r="J145" s="294"/>
      <c r="K145" s="298"/>
      <c r="L145" s="204"/>
      <c r="M145" s="204"/>
      <c r="N145" s="204"/>
      <c r="O145" s="204"/>
    </row>
    <row r="146" customFormat="false" ht="27" hidden="true" customHeight="true" outlineLevel="0" collapsed="false">
      <c r="A146" s="201" t="s">
        <v>1217</v>
      </c>
      <c r="B146" s="201"/>
      <c r="C146" s="219" t="s">
        <v>851</v>
      </c>
      <c r="D146" s="203"/>
      <c r="E146" s="203"/>
      <c r="F146" s="301"/>
      <c r="G146" s="294"/>
      <c r="H146" s="294"/>
      <c r="I146" s="294"/>
      <c r="J146" s="294"/>
      <c r="K146" s="298"/>
      <c r="L146" s="204"/>
      <c r="M146" s="204"/>
      <c r="N146" s="204"/>
      <c r="O146" s="204"/>
    </row>
    <row r="147" customFormat="false" ht="27" hidden="true" customHeight="true" outlineLevel="0" collapsed="false">
      <c r="A147" s="201" t="s">
        <v>1218</v>
      </c>
      <c r="B147" s="201"/>
      <c r="C147" s="210" t="s">
        <v>853</v>
      </c>
      <c r="D147" s="203"/>
      <c r="E147" s="203"/>
      <c r="F147" s="301"/>
      <c r="G147" s="294"/>
      <c r="H147" s="294"/>
      <c r="I147" s="294"/>
      <c r="J147" s="294"/>
      <c r="K147" s="298"/>
      <c r="L147" s="204"/>
      <c r="M147" s="204"/>
      <c r="N147" s="204"/>
      <c r="O147" s="204"/>
    </row>
    <row r="148" customFormat="false" ht="51" hidden="false" customHeight="true" outlineLevel="0" collapsed="false">
      <c r="A148" s="201" t="s">
        <v>858</v>
      </c>
      <c r="B148" s="201"/>
      <c r="C148" s="219" t="s">
        <v>859</v>
      </c>
      <c r="D148" s="203" t="n">
        <f aca="false">D182+D156+D162+D164+D166+D160+D172+D150+D152+D174+D154+D170+D159+D168+D178+D176+D180</f>
        <v>104991.5</v>
      </c>
      <c r="E148" s="203" t="n">
        <f aca="false">E182+E156+E162+E164+E166+E160+E172+E150+E152+E174+E154+E170+E159+E168+E178+E176+E180</f>
        <v>110610.564</v>
      </c>
      <c r="F148" s="302"/>
      <c r="G148" s="294"/>
      <c r="H148" s="294"/>
      <c r="I148" s="294"/>
      <c r="J148" s="294"/>
      <c r="K148" s="298"/>
      <c r="L148" s="282"/>
      <c r="M148" s="282"/>
      <c r="N148" s="204"/>
      <c r="O148" s="204"/>
    </row>
    <row r="149" customFormat="false" ht="39.75" hidden="true" customHeight="true" outlineLevel="0" collapsed="false">
      <c r="A149" s="201" t="s">
        <v>861</v>
      </c>
      <c r="B149" s="201"/>
      <c r="C149" s="210" t="s">
        <v>862</v>
      </c>
      <c r="D149" s="203"/>
      <c r="E149" s="203"/>
      <c r="F149" s="303"/>
      <c r="G149" s="294"/>
      <c r="H149" s="294"/>
      <c r="I149" s="294"/>
      <c r="J149" s="294"/>
      <c r="K149" s="298"/>
      <c r="L149" s="204"/>
      <c r="M149" s="204"/>
      <c r="N149" s="204"/>
      <c r="O149" s="204"/>
    </row>
    <row r="150" customFormat="false" ht="74.25" hidden="true" customHeight="true" outlineLevel="0" collapsed="false">
      <c r="A150" s="228" t="s">
        <v>1219</v>
      </c>
      <c r="B150" s="201"/>
      <c r="C150" s="206" t="s">
        <v>1220</v>
      </c>
      <c r="D150" s="207"/>
      <c r="E150" s="207" t="n">
        <f aca="false">E151</f>
        <v>0</v>
      </c>
      <c r="F150" s="303"/>
      <c r="G150" s="294"/>
      <c r="H150" s="294"/>
      <c r="I150" s="294"/>
      <c r="J150" s="294"/>
      <c r="K150" s="298"/>
      <c r="L150" s="204"/>
      <c r="M150" s="204"/>
      <c r="N150" s="204"/>
      <c r="O150" s="204"/>
    </row>
    <row r="151" customFormat="false" ht="78" hidden="true" customHeight="true" outlineLevel="0" collapsed="false">
      <c r="A151" s="228" t="s">
        <v>1221</v>
      </c>
      <c r="B151" s="201"/>
      <c r="C151" s="206" t="s">
        <v>1222</v>
      </c>
      <c r="D151" s="207"/>
      <c r="E151" s="207"/>
      <c r="F151" s="303"/>
      <c r="G151" s="294"/>
      <c r="H151" s="294"/>
      <c r="I151" s="294"/>
      <c r="J151" s="294"/>
      <c r="K151" s="298"/>
      <c r="L151" s="204"/>
      <c r="M151" s="204"/>
      <c r="N151" s="204"/>
      <c r="O151" s="204"/>
    </row>
    <row r="152" customFormat="false" ht="78" hidden="true" customHeight="true" outlineLevel="0" collapsed="false">
      <c r="A152" s="228" t="s">
        <v>1219</v>
      </c>
      <c r="B152" s="201"/>
      <c r="C152" s="206" t="s">
        <v>1223</v>
      </c>
      <c r="D152" s="207" t="n">
        <f aca="false">D153</f>
        <v>0</v>
      </c>
      <c r="E152" s="207" t="n">
        <f aca="false">E153</f>
        <v>0</v>
      </c>
      <c r="F152" s="303"/>
      <c r="G152" s="294"/>
      <c r="H152" s="294"/>
      <c r="I152" s="294"/>
      <c r="J152" s="294"/>
      <c r="K152" s="298"/>
      <c r="L152" s="204"/>
      <c r="M152" s="204"/>
      <c r="N152" s="204"/>
      <c r="O152" s="204"/>
    </row>
    <row r="153" customFormat="false" ht="78" hidden="true" customHeight="true" outlineLevel="0" collapsed="false">
      <c r="A153" s="228" t="s">
        <v>1221</v>
      </c>
      <c r="B153" s="201"/>
      <c r="C153" s="206" t="s">
        <v>1222</v>
      </c>
      <c r="D153" s="207"/>
      <c r="E153" s="207"/>
      <c r="F153" s="303"/>
      <c r="G153" s="294"/>
      <c r="H153" s="294"/>
      <c r="I153" s="294"/>
      <c r="J153" s="294"/>
      <c r="K153" s="298"/>
      <c r="L153" s="204"/>
      <c r="M153" s="204"/>
      <c r="N153" s="204"/>
      <c r="O153" s="204"/>
    </row>
    <row r="154" customFormat="false" ht="78" hidden="true" customHeight="true" outlineLevel="0" collapsed="false">
      <c r="A154" s="228" t="s">
        <v>921</v>
      </c>
      <c r="B154" s="201"/>
      <c r="C154" s="206" t="s">
        <v>922</v>
      </c>
      <c r="D154" s="207" t="n">
        <f aca="false">D155</f>
        <v>0</v>
      </c>
      <c r="E154" s="207" t="n">
        <f aca="false">E155</f>
        <v>0</v>
      </c>
      <c r="F154" s="303"/>
      <c r="G154" s="294"/>
      <c r="H154" s="294"/>
      <c r="I154" s="294"/>
      <c r="J154" s="294"/>
      <c r="K154" s="298"/>
      <c r="L154" s="204"/>
      <c r="M154" s="204"/>
      <c r="N154" s="204"/>
      <c r="O154" s="204"/>
    </row>
    <row r="155" customFormat="false" ht="78" hidden="true" customHeight="true" outlineLevel="0" collapsed="false">
      <c r="A155" s="228" t="s">
        <v>923</v>
      </c>
      <c r="B155" s="201"/>
      <c r="C155" s="206" t="s">
        <v>924</v>
      </c>
      <c r="D155" s="207"/>
      <c r="E155" s="207"/>
      <c r="F155" s="303"/>
      <c r="G155" s="294"/>
      <c r="H155" s="294" t="n">
        <v>898.641</v>
      </c>
      <c r="I155" s="294"/>
      <c r="J155" s="294"/>
      <c r="K155" s="298"/>
      <c r="L155" s="204"/>
      <c r="M155" s="204"/>
      <c r="N155" s="204"/>
      <c r="O155" s="204"/>
    </row>
    <row r="156" customFormat="false" ht="84.75" hidden="true" customHeight="true" outlineLevel="0" collapsed="false">
      <c r="A156" s="228" t="s">
        <v>875</v>
      </c>
      <c r="B156" s="201"/>
      <c r="C156" s="206" t="s">
        <v>883</v>
      </c>
      <c r="D156" s="207" t="n">
        <f aca="false">D157</f>
        <v>0</v>
      </c>
      <c r="E156" s="207" t="n">
        <f aca="false">E157</f>
        <v>0</v>
      </c>
      <c r="F156" s="303"/>
      <c r="G156" s="294"/>
      <c r="H156" s="294"/>
      <c r="I156" s="294"/>
      <c r="J156" s="294"/>
      <c r="K156" s="298"/>
      <c r="L156" s="204"/>
      <c r="M156" s="204"/>
      <c r="N156" s="204"/>
      <c r="O156" s="204"/>
    </row>
    <row r="157" customFormat="false" ht="78" hidden="true" customHeight="true" outlineLevel="0" collapsed="false">
      <c r="A157" s="228" t="s">
        <v>877</v>
      </c>
      <c r="B157" s="201"/>
      <c r="C157" s="206" t="s">
        <v>884</v>
      </c>
      <c r="D157" s="207"/>
      <c r="E157" s="207"/>
      <c r="F157" s="301"/>
      <c r="G157" s="294"/>
      <c r="H157" s="294"/>
      <c r="I157" s="294"/>
      <c r="J157" s="294"/>
      <c r="K157" s="298"/>
      <c r="L157" s="204"/>
      <c r="M157" s="204"/>
      <c r="N157" s="204"/>
      <c r="O157" s="204"/>
    </row>
    <row r="158" customFormat="false" ht="111" hidden="true" customHeight="true" outlineLevel="0" collapsed="false">
      <c r="A158" s="228" t="s">
        <v>1224</v>
      </c>
      <c r="B158" s="201"/>
      <c r="C158" s="206" t="s">
        <v>1225</v>
      </c>
      <c r="D158" s="207" t="n">
        <f aca="false">D159</f>
        <v>0</v>
      </c>
      <c r="E158" s="207" t="n">
        <f aca="false">E159</f>
        <v>0</v>
      </c>
      <c r="F158" s="304"/>
      <c r="G158" s="294"/>
      <c r="H158" s="294"/>
      <c r="I158" s="294"/>
      <c r="J158" s="294"/>
      <c r="K158" s="298"/>
      <c r="L158" s="204"/>
      <c r="M158" s="204"/>
      <c r="N158" s="204"/>
      <c r="O158" s="204"/>
    </row>
    <row r="159" customFormat="false" ht="128.25" hidden="true" customHeight="true" outlineLevel="0" collapsed="false">
      <c r="A159" s="228" t="s">
        <v>1226</v>
      </c>
      <c r="B159" s="201"/>
      <c r="C159" s="206" t="s">
        <v>1227</v>
      </c>
      <c r="D159" s="207"/>
      <c r="E159" s="207"/>
      <c r="F159" s="304"/>
      <c r="G159" s="294"/>
      <c r="H159" s="294"/>
      <c r="I159" s="294"/>
      <c r="J159" s="294"/>
      <c r="K159" s="298"/>
      <c r="L159" s="204"/>
      <c r="M159" s="204"/>
      <c r="N159" s="204"/>
      <c r="O159" s="204"/>
    </row>
    <row r="160" customFormat="false" ht="70.5" hidden="true" customHeight="true" outlineLevel="0" collapsed="false">
      <c r="A160" s="305" t="s">
        <v>885</v>
      </c>
      <c r="B160" s="306"/>
      <c r="C160" s="307"/>
      <c r="D160" s="207"/>
      <c r="E160" s="308"/>
      <c r="F160" s="294"/>
      <c r="G160" s="213"/>
      <c r="H160" s="213"/>
      <c r="I160" s="213"/>
      <c r="J160" s="213"/>
      <c r="K160" s="298"/>
      <c r="L160" s="204"/>
      <c r="M160" s="204"/>
      <c r="N160" s="204"/>
      <c r="O160" s="204"/>
    </row>
    <row r="161" customFormat="false" ht="71.25" hidden="true" customHeight="true" outlineLevel="0" collapsed="false">
      <c r="A161" s="228" t="s">
        <v>887</v>
      </c>
      <c r="B161" s="201"/>
      <c r="C161" s="309" t="s">
        <v>888</v>
      </c>
      <c r="D161" s="207"/>
      <c r="E161" s="310"/>
      <c r="F161" s="294"/>
      <c r="G161" s="294"/>
      <c r="H161" s="294"/>
      <c r="I161" s="294"/>
      <c r="J161" s="294"/>
      <c r="K161" s="298"/>
      <c r="L161" s="204"/>
      <c r="M161" s="204"/>
      <c r="N161" s="204"/>
      <c r="O161" s="204"/>
    </row>
    <row r="162" customFormat="false" ht="31.5" hidden="true" customHeight="true" outlineLevel="0" collapsed="false">
      <c r="A162" s="228"/>
      <c r="B162" s="201"/>
      <c r="C162" s="206"/>
      <c r="D162" s="207"/>
      <c r="E162" s="207"/>
      <c r="F162" s="303"/>
      <c r="G162" s="294"/>
      <c r="H162" s="294"/>
      <c r="I162" s="294"/>
      <c r="J162" s="294"/>
      <c r="K162" s="298"/>
      <c r="L162" s="204"/>
      <c r="M162" s="204"/>
      <c r="N162" s="204"/>
      <c r="O162" s="204"/>
    </row>
    <row r="163" customFormat="false" ht="15" hidden="true" customHeight="true" outlineLevel="0" collapsed="false">
      <c r="A163" s="228"/>
      <c r="B163" s="201"/>
      <c r="C163" s="206"/>
      <c r="D163" s="207"/>
      <c r="E163" s="207"/>
      <c r="F163" s="303"/>
      <c r="G163" s="294"/>
      <c r="H163" s="294"/>
      <c r="I163" s="294"/>
      <c r="J163" s="294"/>
      <c r="K163" s="298"/>
      <c r="L163" s="204"/>
      <c r="M163" s="204"/>
      <c r="N163" s="204"/>
      <c r="O163" s="204"/>
    </row>
    <row r="164" customFormat="false" ht="14.25" hidden="true" customHeight="true" outlineLevel="0" collapsed="false">
      <c r="A164" s="228"/>
      <c r="B164" s="201"/>
      <c r="C164" s="206"/>
      <c r="D164" s="207"/>
      <c r="E164" s="207"/>
      <c r="F164" s="303"/>
      <c r="G164" s="294"/>
      <c r="H164" s="294"/>
      <c r="I164" s="294"/>
      <c r="J164" s="294"/>
      <c r="K164" s="298"/>
      <c r="L164" s="204"/>
      <c r="M164" s="204"/>
      <c r="N164" s="204"/>
      <c r="O164" s="204"/>
    </row>
    <row r="165" customFormat="false" ht="15" hidden="true" customHeight="true" outlineLevel="0" collapsed="false">
      <c r="A165" s="228"/>
      <c r="B165" s="201"/>
      <c r="C165" s="206"/>
      <c r="D165" s="207"/>
      <c r="E165" s="207"/>
      <c r="F165" s="301"/>
      <c r="G165" s="294"/>
      <c r="H165" s="294"/>
      <c r="I165" s="294"/>
      <c r="J165" s="294"/>
      <c r="K165" s="298"/>
      <c r="L165" s="204"/>
      <c r="M165" s="204"/>
      <c r="N165" s="204"/>
      <c r="O165" s="204"/>
    </row>
    <row r="166" customFormat="false" ht="20.25" hidden="true" customHeight="true" outlineLevel="0" collapsed="false">
      <c r="A166" s="228"/>
      <c r="B166" s="201"/>
      <c r="C166" s="210"/>
      <c r="D166" s="207"/>
      <c r="E166" s="207"/>
      <c r="F166" s="303"/>
      <c r="G166" s="294"/>
      <c r="H166" s="294"/>
      <c r="I166" s="294"/>
      <c r="J166" s="294"/>
      <c r="K166" s="298"/>
      <c r="L166" s="204"/>
      <c r="M166" s="204"/>
      <c r="N166" s="204"/>
      <c r="O166" s="204"/>
    </row>
    <row r="167" customFormat="false" ht="24" hidden="true" customHeight="true" outlineLevel="0" collapsed="false">
      <c r="A167" s="228"/>
      <c r="B167" s="201"/>
      <c r="C167" s="206"/>
      <c r="D167" s="207"/>
      <c r="E167" s="207"/>
      <c r="F167" s="303"/>
      <c r="G167" s="294"/>
      <c r="H167" s="294"/>
      <c r="I167" s="294"/>
      <c r="J167" s="294"/>
      <c r="K167" s="298"/>
      <c r="L167" s="204"/>
      <c r="M167" s="204"/>
      <c r="N167" s="204"/>
      <c r="O167" s="204"/>
    </row>
    <row r="168" customFormat="false" ht="65.25" hidden="true" customHeight="true" outlineLevel="0" collapsed="false">
      <c r="A168" s="228" t="s">
        <v>929</v>
      </c>
      <c r="B168" s="201"/>
      <c r="C168" s="206" t="s">
        <v>930</v>
      </c>
      <c r="D168" s="207" t="n">
        <f aca="false">D169</f>
        <v>0</v>
      </c>
      <c r="E168" s="207" t="n">
        <f aca="false">E169</f>
        <v>0</v>
      </c>
      <c r="F168" s="311"/>
      <c r="G168" s="294"/>
      <c r="H168" s="294"/>
      <c r="I168" s="294"/>
      <c r="J168" s="294"/>
      <c r="K168" s="298"/>
      <c r="L168" s="204"/>
      <c r="M168" s="204"/>
      <c r="N168" s="204"/>
      <c r="O168" s="204"/>
    </row>
    <row r="169" customFormat="false" ht="76.5" hidden="true" customHeight="true" outlineLevel="0" collapsed="false">
      <c r="A169" s="228" t="s">
        <v>931</v>
      </c>
      <c r="B169" s="201"/>
      <c r="C169" s="206" t="s">
        <v>932</v>
      </c>
      <c r="D169" s="207"/>
      <c r="E169" s="207"/>
      <c r="F169" s="311"/>
      <c r="G169" s="294"/>
      <c r="H169" s="294" t="n">
        <v>2316.967</v>
      </c>
      <c r="I169" s="294" t="n">
        <v>2316.967</v>
      </c>
      <c r="J169" s="294"/>
      <c r="K169" s="298"/>
      <c r="L169" s="298"/>
      <c r="M169" s="204"/>
      <c r="N169" s="204"/>
      <c r="O169" s="204"/>
    </row>
    <row r="170" customFormat="false" ht="76.5" hidden="true" customHeight="true" outlineLevel="0" collapsed="false">
      <c r="A170" s="228" t="s">
        <v>1228</v>
      </c>
      <c r="B170" s="201"/>
      <c r="C170" s="206" t="s">
        <v>1229</v>
      </c>
      <c r="D170" s="207" t="n">
        <f aca="false">D171</f>
        <v>0</v>
      </c>
      <c r="E170" s="207" t="n">
        <f aca="false">E171</f>
        <v>0</v>
      </c>
      <c r="F170" s="311"/>
      <c r="G170" s="294"/>
      <c r="H170" s="294"/>
      <c r="I170" s="294"/>
      <c r="J170" s="294"/>
      <c r="K170" s="298"/>
      <c r="L170" s="298"/>
      <c r="M170" s="204"/>
      <c r="N170" s="204"/>
      <c r="O170" s="204"/>
    </row>
    <row r="171" customFormat="false" ht="75" hidden="true" customHeight="true" outlineLevel="0" collapsed="false">
      <c r="A171" s="228" t="s">
        <v>1230</v>
      </c>
      <c r="B171" s="201"/>
      <c r="C171" s="206" t="s">
        <v>1231</v>
      </c>
      <c r="D171" s="207"/>
      <c r="E171" s="207"/>
      <c r="F171" s="311"/>
      <c r="G171" s="294"/>
      <c r="H171" s="294"/>
      <c r="I171" s="294"/>
      <c r="J171" s="294"/>
      <c r="K171" s="298"/>
      <c r="L171" s="298"/>
      <c r="M171" s="204"/>
      <c r="N171" s="204"/>
      <c r="O171" s="204"/>
    </row>
    <row r="172" customFormat="false" ht="80.25" hidden="true" customHeight="true" outlineLevel="0" collapsed="false">
      <c r="A172" s="228" t="s">
        <v>893</v>
      </c>
      <c r="B172" s="201"/>
      <c r="C172" s="206" t="s">
        <v>941</v>
      </c>
      <c r="D172" s="207" t="n">
        <f aca="false">D173</f>
        <v>0</v>
      </c>
      <c r="E172" s="207" t="n">
        <f aca="false">E173</f>
        <v>0</v>
      </c>
      <c r="F172" s="294"/>
      <c r="G172" s="294"/>
      <c r="H172" s="294"/>
      <c r="I172" s="294"/>
      <c r="J172" s="294"/>
      <c r="K172" s="298"/>
      <c r="L172" s="298"/>
      <c r="M172" s="204"/>
      <c r="N172" s="204"/>
      <c r="O172" s="204"/>
    </row>
    <row r="173" customFormat="false" ht="84.75" hidden="true" customHeight="true" outlineLevel="0" collapsed="false">
      <c r="A173" s="228" t="s">
        <v>895</v>
      </c>
      <c r="B173" s="201"/>
      <c r="C173" s="206" t="s">
        <v>896</v>
      </c>
      <c r="D173" s="207"/>
      <c r="E173" s="248"/>
      <c r="F173" s="294"/>
      <c r="G173" s="294"/>
      <c r="H173" s="294"/>
      <c r="I173" s="294"/>
      <c r="J173" s="294"/>
      <c r="K173" s="298"/>
      <c r="L173" s="298"/>
      <c r="M173" s="204"/>
      <c r="N173" s="204"/>
      <c r="O173" s="204"/>
    </row>
    <row r="174" customFormat="false" ht="51" hidden="true" customHeight="true" outlineLevel="0" collapsed="false">
      <c r="A174" s="228" t="s">
        <v>946</v>
      </c>
      <c r="B174" s="201"/>
      <c r="C174" s="206" t="s">
        <v>947</v>
      </c>
      <c r="D174" s="207" t="n">
        <f aca="false">D175</f>
        <v>0</v>
      </c>
      <c r="E174" s="248" t="n">
        <f aca="false">E175</f>
        <v>0</v>
      </c>
      <c r="F174" s="294"/>
      <c r="G174" s="294"/>
      <c r="H174" s="294"/>
      <c r="I174" s="294"/>
      <c r="J174" s="294"/>
      <c r="K174" s="298"/>
      <c r="L174" s="298"/>
      <c r="M174" s="204"/>
      <c r="N174" s="204"/>
      <c r="O174" s="204"/>
    </row>
    <row r="175" customFormat="false" ht="59.25" hidden="true" customHeight="true" outlineLevel="0" collapsed="false">
      <c r="A175" s="228" t="s">
        <v>948</v>
      </c>
      <c r="B175" s="201"/>
      <c r="C175" s="206" t="s">
        <v>949</v>
      </c>
      <c r="D175" s="207"/>
      <c r="E175" s="248"/>
      <c r="F175" s="294"/>
      <c r="G175" s="294"/>
      <c r="H175" s="312"/>
      <c r="I175" s="294"/>
      <c r="J175" s="294"/>
      <c r="K175" s="298"/>
      <c r="L175" s="298"/>
      <c r="M175" s="204"/>
      <c r="N175" s="204"/>
      <c r="O175" s="204"/>
    </row>
    <row r="176" customFormat="false" ht="71.25" hidden="false" customHeight="true" outlineLevel="0" collapsed="false">
      <c r="A176" s="228" t="s">
        <v>929</v>
      </c>
      <c r="B176" s="201"/>
      <c r="C176" s="206" t="s">
        <v>930</v>
      </c>
      <c r="D176" s="207" t="n">
        <f aca="false">D177</f>
        <v>2359.627</v>
      </c>
      <c r="E176" s="248" t="n">
        <f aca="false">E177</f>
        <v>2402.292</v>
      </c>
      <c r="F176" s="294"/>
      <c r="G176" s="294"/>
      <c r="H176" s="312"/>
      <c r="I176" s="294"/>
      <c r="J176" s="294"/>
      <c r="K176" s="298"/>
      <c r="L176" s="298"/>
      <c r="M176" s="204"/>
      <c r="N176" s="204"/>
      <c r="O176" s="204"/>
    </row>
    <row r="177" customFormat="false" ht="78" hidden="false" customHeight="true" outlineLevel="0" collapsed="false">
      <c r="A177" s="228" t="s">
        <v>931</v>
      </c>
      <c r="B177" s="201"/>
      <c r="C177" s="206" t="s">
        <v>932</v>
      </c>
      <c r="D177" s="207" t="n">
        <v>2359.627</v>
      </c>
      <c r="E177" s="248" t="n">
        <v>2402.292</v>
      </c>
      <c r="F177" s="294"/>
      <c r="G177" s="294"/>
      <c r="H177" s="312"/>
      <c r="I177" s="294"/>
      <c r="J177" s="294"/>
      <c r="K177" s="298"/>
      <c r="L177" s="298"/>
      <c r="M177" s="204"/>
      <c r="N177" s="204"/>
      <c r="O177" s="204"/>
    </row>
    <row r="178" customFormat="false" ht="59.25" hidden="false" customHeight="true" outlineLevel="0" collapsed="false">
      <c r="A178" s="228" t="s">
        <v>893</v>
      </c>
      <c r="B178" s="201"/>
      <c r="C178" s="206" t="s">
        <v>941</v>
      </c>
      <c r="D178" s="207" t="n">
        <f aca="false">D179</f>
        <v>5838.471</v>
      </c>
      <c r="E178" s="248" t="n">
        <f aca="false">E179</f>
        <v>5540.041</v>
      </c>
      <c r="F178" s="294"/>
      <c r="G178" s="294"/>
      <c r="H178" s="312"/>
      <c r="I178" s="294"/>
      <c r="J178" s="294"/>
      <c r="K178" s="298"/>
      <c r="L178" s="298"/>
      <c r="M178" s="204"/>
      <c r="N178" s="204"/>
      <c r="O178" s="204"/>
    </row>
    <row r="179" customFormat="false" ht="59.25" hidden="false" customHeight="true" outlineLevel="0" collapsed="false">
      <c r="A179" s="228" t="s">
        <v>895</v>
      </c>
      <c r="B179" s="201"/>
      <c r="C179" s="206" t="s">
        <v>896</v>
      </c>
      <c r="D179" s="207" t="n">
        <v>5838.471</v>
      </c>
      <c r="E179" s="248" t="n">
        <v>5540.041</v>
      </c>
      <c r="F179" s="294"/>
      <c r="G179" s="294"/>
      <c r="H179" s="312"/>
      <c r="I179" s="294"/>
      <c r="J179" s="294"/>
      <c r="K179" s="298"/>
      <c r="L179" s="298"/>
      <c r="M179" s="204"/>
      <c r="N179" s="204"/>
      <c r="O179" s="204"/>
    </row>
    <row r="180" customFormat="false" ht="59.25" hidden="false" customHeight="true" outlineLevel="0" collapsed="false">
      <c r="A180" s="228" t="s">
        <v>946</v>
      </c>
      <c r="B180" s="201"/>
      <c r="C180" s="206" t="s">
        <v>949</v>
      </c>
      <c r="D180" s="207" t="n">
        <f aca="false">D181</f>
        <v>87352.125</v>
      </c>
      <c r="E180" s="248" t="n">
        <f aca="false">E181</f>
        <v>95152.564</v>
      </c>
      <c r="F180" s="294"/>
      <c r="G180" s="294"/>
      <c r="H180" s="312"/>
      <c r="I180" s="294"/>
      <c r="J180" s="294"/>
      <c r="K180" s="298"/>
      <c r="L180" s="298"/>
      <c r="M180" s="204"/>
      <c r="N180" s="204"/>
      <c r="O180" s="204"/>
    </row>
    <row r="181" customFormat="false" ht="41.25" hidden="false" customHeight="true" outlineLevel="0" collapsed="false">
      <c r="A181" s="228" t="s">
        <v>948</v>
      </c>
      <c r="B181" s="201"/>
      <c r="C181" s="206" t="s">
        <v>949</v>
      </c>
      <c r="D181" s="207" t="n">
        <v>87352.125</v>
      </c>
      <c r="E181" s="248" t="n">
        <v>95152.564</v>
      </c>
      <c r="F181" s="294"/>
      <c r="G181" s="294"/>
      <c r="H181" s="312"/>
      <c r="I181" s="294"/>
      <c r="J181" s="294"/>
      <c r="K181" s="298"/>
      <c r="L181" s="298"/>
      <c r="M181" s="204"/>
      <c r="N181" s="204"/>
      <c r="O181" s="204"/>
    </row>
    <row r="182" customFormat="false" ht="24.75" hidden="false" customHeight="true" outlineLevel="0" collapsed="false">
      <c r="A182" s="228" t="s">
        <v>954</v>
      </c>
      <c r="B182" s="201"/>
      <c r="C182" s="210" t="s">
        <v>955</v>
      </c>
      <c r="D182" s="207" t="n">
        <f aca="false">D183</f>
        <v>9441.277</v>
      </c>
      <c r="E182" s="207" t="n">
        <f aca="false">E183</f>
        <v>7515.667</v>
      </c>
      <c r="F182" s="302"/>
      <c r="G182" s="294"/>
      <c r="H182" s="294"/>
      <c r="I182" s="294"/>
      <c r="J182" s="294"/>
      <c r="K182" s="298"/>
      <c r="L182" s="298"/>
      <c r="M182" s="204"/>
      <c r="N182" s="204"/>
      <c r="O182" s="204"/>
    </row>
    <row r="183" customFormat="false" ht="24.75" hidden="false" customHeight="true" outlineLevel="0" collapsed="false">
      <c r="A183" s="228" t="s">
        <v>957</v>
      </c>
      <c r="B183" s="201"/>
      <c r="C183" s="210" t="s">
        <v>958</v>
      </c>
      <c r="D183" s="207" t="n">
        <f aca="false">D184+D185+D186+D187</f>
        <v>9441.277</v>
      </c>
      <c r="E183" s="207" t="n">
        <f aca="false">E184+E185+E186+E187</f>
        <v>7515.667</v>
      </c>
      <c r="F183" s="302"/>
      <c r="G183" s="294"/>
      <c r="H183" s="294"/>
      <c r="I183" s="294"/>
      <c r="J183" s="294"/>
      <c r="K183" s="298"/>
      <c r="L183" s="298"/>
      <c r="M183" s="204"/>
      <c r="N183" s="204"/>
      <c r="O183" s="204"/>
    </row>
    <row r="184" customFormat="false" ht="50.25" hidden="false" customHeight="true" outlineLevel="0" collapsed="false">
      <c r="A184" s="228" t="s">
        <v>957</v>
      </c>
      <c r="B184" s="201"/>
      <c r="C184" s="210" t="s">
        <v>963</v>
      </c>
      <c r="D184" s="207" t="n">
        <v>82.245</v>
      </c>
      <c r="E184" s="207" t="n">
        <v>82.245</v>
      </c>
      <c r="F184" s="302"/>
      <c r="G184" s="294"/>
      <c r="H184" s="294" t="n">
        <v>163.317</v>
      </c>
      <c r="I184" s="294" t="n">
        <v>163.317</v>
      </c>
      <c r="J184" s="294"/>
      <c r="K184" s="298"/>
      <c r="L184" s="298"/>
      <c r="M184" s="204"/>
      <c r="N184" s="204"/>
      <c r="O184" s="204"/>
    </row>
    <row r="185" customFormat="false" ht="72" hidden="false" customHeight="true" outlineLevel="0" collapsed="false">
      <c r="A185" s="228" t="s">
        <v>957</v>
      </c>
      <c r="B185" s="201"/>
      <c r="C185" s="210" t="s">
        <v>964</v>
      </c>
      <c r="D185" s="207" t="n">
        <v>973.355</v>
      </c>
      <c r="E185" s="207" t="n">
        <v>973.355</v>
      </c>
      <c r="F185" s="302"/>
      <c r="G185" s="294"/>
      <c r="H185" s="294"/>
      <c r="I185" s="294"/>
      <c r="J185" s="294"/>
      <c r="K185" s="298"/>
      <c r="L185" s="298"/>
      <c r="M185" s="204"/>
      <c r="N185" s="204"/>
      <c r="O185" s="204"/>
    </row>
    <row r="186" customFormat="false" ht="94.5" hidden="false" customHeight="true" outlineLevel="0" collapsed="false">
      <c r="A186" s="228" t="s">
        <v>957</v>
      </c>
      <c r="B186" s="201"/>
      <c r="C186" s="210" t="s">
        <v>965</v>
      </c>
      <c r="D186" s="207" t="n">
        <v>407.157</v>
      </c>
      <c r="E186" s="207" t="n">
        <v>407.157</v>
      </c>
      <c r="F186" s="302"/>
      <c r="G186" s="294"/>
      <c r="H186" s="294" t="n">
        <v>491.714</v>
      </c>
      <c r="I186" s="294" t="n">
        <v>491.714</v>
      </c>
      <c r="J186" s="294"/>
      <c r="K186" s="298"/>
      <c r="L186" s="298"/>
      <c r="M186" s="204"/>
      <c r="N186" s="204"/>
      <c r="O186" s="204"/>
    </row>
    <row r="187" customFormat="false" ht="68.25" hidden="false" customHeight="true" outlineLevel="0" collapsed="false">
      <c r="A187" s="228" t="s">
        <v>957</v>
      </c>
      <c r="B187" s="201"/>
      <c r="C187" s="210" t="s">
        <v>1232</v>
      </c>
      <c r="D187" s="207" t="n">
        <v>7978.52</v>
      </c>
      <c r="E187" s="207" t="n">
        <v>6052.91</v>
      </c>
      <c r="F187" s="302"/>
      <c r="G187" s="294"/>
      <c r="H187" s="294"/>
      <c r="I187" s="294" t="n">
        <v>2160.144</v>
      </c>
      <c r="J187" s="294"/>
      <c r="K187" s="298"/>
      <c r="L187" s="298"/>
      <c r="M187" s="204"/>
      <c r="N187" s="204"/>
      <c r="O187" s="204"/>
    </row>
    <row r="188" customFormat="false" ht="66" hidden="true" customHeight="true" outlineLevel="0" collapsed="false">
      <c r="A188" s="228" t="s">
        <v>957</v>
      </c>
      <c r="B188" s="201"/>
      <c r="C188" s="210" t="s">
        <v>1232</v>
      </c>
      <c r="D188" s="207"/>
      <c r="E188" s="207"/>
      <c r="F188" s="302"/>
      <c r="G188" s="294"/>
      <c r="H188" s="294"/>
      <c r="I188" s="294"/>
      <c r="J188" s="294"/>
      <c r="K188" s="298"/>
      <c r="L188" s="298"/>
      <c r="M188" s="204"/>
      <c r="N188" s="204"/>
      <c r="O188" s="204"/>
    </row>
    <row r="189" customFormat="false" ht="51" hidden="true" customHeight="true" outlineLevel="0" collapsed="false">
      <c r="A189" s="228" t="s">
        <v>957</v>
      </c>
      <c r="B189" s="201"/>
      <c r="C189" s="210" t="s">
        <v>968</v>
      </c>
      <c r="D189" s="207"/>
      <c r="E189" s="207"/>
      <c r="F189" s="303"/>
      <c r="G189" s="294"/>
      <c r="H189" s="294"/>
      <c r="I189" s="294"/>
      <c r="J189" s="294"/>
      <c r="K189" s="298"/>
      <c r="L189" s="298"/>
      <c r="M189" s="204"/>
      <c r="N189" s="204"/>
      <c r="O189" s="204"/>
    </row>
    <row r="190" customFormat="false" ht="58.5" hidden="true" customHeight="true" outlineLevel="0" collapsed="false">
      <c r="A190" s="201" t="s">
        <v>970</v>
      </c>
      <c r="B190" s="201"/>
      <c r="C190" s="206" t="s">
        <v>874</v>
      </c>
      <c r="D190" s="203"/>
      <c r="E190" s="203"/>
      <c r="F190" s="303"/>
      <c r="G190" s="294"/>
      <c r="H190" s="294"/>
      <c r="I190" s="294"/>
      <c r="J190" s="294"/>
      <c r="K190" s="298"/>
      <c r="L190" s="298"/>
      <c r="M190" s="204"/>
      <c r="N190" s="204"/>
      <c r="O190" s="204"/>
    </row>
    <row r="191" customFormat="false" ht="52.5" hidden="true" customHeight="true" outlineLevel="0" collapsed="false">
      <c r="A191" s="201"/>
      <c r="B191" s="201"/>
      <c r="C191" s="202" t="s">
        <v>986</v>
      </c>
      <c r="D191" s="203"/>
      <c r="E191" s="203"/>
      <c r="F191" s="303"/>
      <c r="G191" s="294"/>
      <c r="H191" s="294"/>
      <c r="I191" s="294"/>
      <c r="J191" s="294"/>
      <c r="K191" s="298"/>
      <c r="L191" s="298"/>
      <c r="M191" s="204"/>
      <c r="N191" s="204"/>
      <c r="O191" s="204"/>
    </row>
    <row r="192" customFormat="false" ht="34.5" hidden="true" customHeight="true" outlineLevel="0" collapsed="false">
      <c r="A192" s="201"/>
      <c r="B192" s="201"/>
      <c r="C192" s="210"/>
      <c r="D192" s="203"/>
      <c r="E192" s="203"/>
      <c r="F192" s="303"/>
      <c r="G192" s="294"/>
      <c r="H192" s="294"/>
      <c r="I192" s="294"/>
      <c r="J192" s="294"/>
      <c r="K192" s="298"/>
      <c r="L192" s="298"/>
      <c r="M192" s="204"/>
      <c r="N192" s="204"/>
      <c r="O192" s="204"/>
    </row>
    <row r="193" customFormat="false" ht="34.5" hidden="true" customHeight="true" outlineLevel="0" collapsed="false">
      <c r="A193" s="201"/>
      <c r="B193" s="201"/>
      <c r="C193" s="210"/>
      <c r="D193" s="203"/>
      <c r="E193" s="203"/>
      <c r="F193" s="303"/>
      <c r="G193" s="294"/>
      <c r="H193" s="294"/>
      <c r="I193" s="294"/>
      <c r="J193" s="294"/>
      <c r="K193" s="298"/>
      <c r="L193" s="298"/>
      <c r="M193" s="204"/>
      <c r="N193" s="204"/>
      <c r="O193" s="204"/>
    </row>
    <row r="194" customFormat="false" ht="50.25" hidden="true" customHeight="true" outlineLevel="0" collapsed="false">
      <c r="A194" s="201" t="s">
        <v>970</v>
      </c>
      <c r="B194" s="201"/>
      <c r="C194" s="210" t="s">
        <v>963</v>
      </c>
      <c r="D194" s="203"/>
      <c r="E194" s="203"/>
      <c r="F194" s="301"/>
      <c r="G194" s="294"/>
      <c r="H194" s="294"/>
      <c r="I194" s="294"/>
      <c r="J194" s="294"/>
      <c r="K194" s="298"/>
      <c r="L194" s="298"/>
      <c r="M194" s="204"/>
      <c r="N194" s="204"/>
      <c r="O194" s="204"/>
    </row>
    <row r="195" customFormat="false" ht="35.25" hidden="true" customHeight="true" outlineLevel="0" collapsed="false">
      <c r="A195" s="201" t="s">
        <v>970</v>
      </c>
      <c r="B195" s="201"/>
      <c r="C195" s="210" t="s">
        <v>971</v>
      </c>
      <c r="D195" s="203"/>
      <c r="E195" s="203"/>
      <c r="F195" s="301"/>
      <c r="G195" s="294"/>
      <c r="H195" s="294"/>
      <c r="I195" s="294"/>
      <c r="J195" s="294"/>
      <c r="K195" s="298"/>
      <c r="L195" s="298"/>
      <c r="M195" s="204"/>
      <c r="N195" s="204"/>
      <c r="O195" s="204"/>
    </row>
    <row r="196" customFormat="false" ht="82.5" hidden="true" customHeight="true" outlineLevel="0" collapsed="false">
      <c r="A196" s="201" t="s">
        <v>970</v>
      </c>
      <c r="B196" s="201"/>
      <c r="C196" s="210" t="s">
        <v>965</v>
      </c>
      <c r="D196" s="203"/>
      <c r="E196" s="203"/>
      <c r="F196" s="301"/>
      <c r="G196" s="294"/>
      <c r="H196" s="294"/>
      <c r="I196" s="294"/>
      <c r="J196" s="294"/>
      <c r="K196" s="298"/>
      <c r="L196" s="298"/>
      <c r="M196" s="204"/>
      <c r="N196" s="204"/>
      <c r="O196" s="204"/>
    </row>
    <row r="197" customFormat="false" ht="39.75" hidden="true" customHeight="true" outlineLevel="0" collapsed="false">
      <c r="A197" s="201" t="s">
        <v>970</v>
      </c>
      <c r="B197" s="201"/>
      <c r="C197" s="210" t="s">
        <v>972</v>
      </c>
      <c r="D197" s="203"/>
      <c r="E197" s="203"/>
      <c r="F197" s="301"/>
      <c r="G197" s="294"/>
      <c r="H197" s="294"/>
      <c r="I197" s="294"/>
      <c r="J197" s="294"/>
      <c r="K197" s="298"/>
      <c r="L197" s="298"/>
      <c r="M197" s="204"/>
      <c r="N197" s="204"/>
      <c r="O197" s="204"/>
    </row>
    <row r="198" customFormat="false" ht="43.5" hidden="true" customHeight="true" outlineLevel="0" collapsed="false">
      <c r="A198" s="201" t="s">
        <v>970</v>
      </c>
      <c r="B198" s="201"/>
      <c r="C198" s="210" t="s">
        <v>973</v>
      </c>
      <c r="D198" s="203"/>
      <c r="E198" s="203"/>
      <c r="F198" s="301"/>
      <c r="G198" s="294"/>
      <c r="H198" s="294"/>
      <c r="I198" s="294"/>
      <c r="J198" s="294"/>
      <c r="K198" s="298"/>
      <c r="L198" s="298"/>
      <c r="M198" s="204"/>
      <c r="N198" s="204"/>
      <c r="O198" s="204"/>
    </row>
    <row r="199" customFormat="false" ht="50.25" hidden="true" customHeight="true" outlineLevel="0" collapsed="false">
      <c r="A199" s="218" t="s">
        <v>974</v>
      </c>
      <c r="B199" s="201"/>
      <c r="C199" s="243" t="s">
        <v>975</v>
      </c>
      <c r="D199" s="203" t="n">
        <f aca="false">D204+D202+D200</f>
        <v>0</v>
      </c>
      <c r="E199" s="203" t="n">
        <f aca="false">E204+E202+E200</f>
        <v>0</v>
      </c>
      <c r="F199" s="301"/>
      <c r="G199" s="294"/>
      <c r="H199" s="294"/>
      <c r="I199" s="313"/>
      <c r="J199" s="294"/>
      <c r="K199" s="298"/>
      <c r="L199" s="298"/>
      <c r="M199" s="204"/>
      <c r="N199" s="204"/>
      <c r="O199" s="204"/>
    </row>
    <row r="200" customFormat="false" ht="50.25" hidden="true" customHeight="true" outlineLevel="0" collapsed="false">
      <c r="A200" s="244" t="s">
        <v>976</v>
      </c>
      <c r="B200" s="201"/>
      <c r="C200" s="245" t="s">
        <v>866</v>
      </c>
      <c r="D200" s="207" t="n">
        <f aca="false">D201</f>
        <v>0</v>
      </c>
      <c r="E200" s="207" t="n">
        <f aca="false">E201</f>
        <v>0</v>
      </c>
      <c r="F200" s="301"/>
      <c r="G200" s="294"/>
      <c r="H200" s="294"/>
      <c r="I200" s="294"/>
      <c r="J200" s="294"/>
      <c r="K200" s="298"/>
      <c r="L200" s="298"/>
      <c r="M200" s="204"/>
      <c r="N200" s="204"/>
      <c r="O200" s="204"/>
    </row>
    <row r="201" customFormat="false" ht="50.25" hidden="true" customHeight="true" outlineLevel="0" collapsed="false">
      <c r="A201" s="244" t="s">
        <v>977</v>
      </c>
      <c r="B201" s="201"/>
      <c r="C201" s="245" t="s">
        <v>978</v>
      </c>
      <c r="D201" s="203"/>
      <c r="E201" s="203"/>
      <c r="F201" s="301"/>
      <c r="G201" s="294"/>
      <c r="H201" s="294"/>
      <c r="I201" s="294"/>
      <c r="J201" s="294"/>
      <c r="K201" s="298"/>
      <c r="L201" s="298"/>
      <c r="M201" s="204"/>
      <c r="N201" s="204"/>
      <c r="O201" s="204"/>
    </row>
    <row r="202" customFormat="false" ht="50.25" hidden="true" customHeight="true" outlineLevel="0" collapsed="false">
      <c r="A202" s="244" t="s">
        <v>979</v>
      </c>
      <c r="B202" s="201"/>
      <c r="C202" s="245" t="s">
        <v>864</v>
      </c>
      <c r="D202" s="207" t="n">
        <f aca="false">D203</f>
        <v>0</v>
      </c>
      <c r="E202" s="207" t="n">
        <f aca="false">E203</f>
        <v>0</v>
      </c>
      <c r="F202" s="301"/>
      <c r="G202" s="294"/>
      <c r="H202" s="294"/>
      <c r="I202" s="294"/>
      <c r="J202" s="294"/>
      <c r="K202" s="298"/>
      <c r="L202" s="298"/>
      <c r="M202" s="204"/>
      <c r="N202" s="204"/>
      <c r="O202" s="204"/>
    </row>
    <row r="203" customFormat="false" ht="50.25" hidden="true" customHeight="true" outlineLevel="0" collapsed="false">
      <c r="A203" s="244" t="s">
        <v>980</v>
      </c>
      <c r="B203" s="201"/>
      <c r="C203" s="245" t="s">
        <v>868</v>
      </c>
      <c r="D203" s="203"/>
      <c r="E203" s="203"/>
      <c r="F203" s="301"/>
      <c r="G203" s="294"/>
      <c r="H203" s="294"/>
      <c r="I203" s="294"/>
      <c r="J203" s="294"/>
      <c r="K203" s="298"/>
      <c r="L203" s="298"/>
      <c r="M203" s="204"/>
      <c r="N203" s="204"/>
      <c r="O203" s="204"/>
      <c r="Q203" s="314"/>
    </row>
    <row r="204" customFormat="false" ht="18" hidden="true" customHeight="true" outlineLevel="0" collapsed="false">
      <c r="A204" s="244" t="s">
        <v>981</v>
      </c>
      <c r="B204" s="201"/>
      <c r="C204" s="210" t="s">
        <v>955</v>
      </c>
      <c r="D204" s="207" t="n">
        <f aca="false">D205</f>
        <v>0</v>
      </c>
      <c r="E204" s="207" t="n">
        <f aca="false">E205</f>
        <v>0</v>
      </c>
      <c r="F204" s="301"/>
      <c r="G204" s="294"/>
      <c r="H204" s="294"/>
      <c r="I204" s="294"/>
      <c r="J204" s="294"/>
      <c r="K204" s="298"/>
      <c r="L204" s="298"/>
      <c r="M204" s="204"/>
      <c r="N204" s="204"/>
      <c r="O204" s="204"/>
      <c r="Q204" s="314"/>
    </row>
    <row r="205" customFormat="false" ht="35.25" hidden="true" customHeight="true" outlineLevel="0" collapsed="false">
      <c r="A205" s="244" t="s">
        <v>982</v>
      </c>
      <c r="B205" s="201"/>
      <c r="C205" s="245" t="s">
        <v>958</v>
      </c>
      <c r="D205" s="207" t="n">
        <f aca="false">D208+D210+D211+D212+D206+D207+D209</f>
        <v>0</v>
      </c>
      <c r="E205" s="207" t="n">
        <f aca="false">E208+E210+E211+E212+E206+E207+E209</f>
        <v>0</v>
      </c>
      <c r="F205" s="301"/>
      <c r="G205" s="294"/>
      <c r="H205" s="294"/>
      <c r="I205" s="294"/>
      <c r="J205" s="294"/>
      <c r="K205" s="298"/>
      <c r="L205" s="298"/>
      <c r="M205" s="204"/>
      <c r="N205" s="204"/>
      <c r="O205" s="204"/>
      <c r="Q205" s="314"/>
    </row>
    <row r="206" customFormat="false" ht="107.25" hidden="true" customHeight="true" outlineLevel="0" collapsed="false">
      <c r="A206" s="244" t="s">
        <v>982</v>
      </c>
      <c r="B206" s="201"/>
      <c r="C206" s="245" t="s">
        <v>983</v>
      </c>
      <c r="D206" s="203"/>
      <c r="E206" s="203"/>
      <c r="F206" s="301"/>
      <c r="G206" s="294"/>
      <c r="H206" s="294"/>
      <c r="I206" s="294"/>
      <c r="J206" s="294"/>
      <c r="K206" s="298"/>
      <c r="L206" s="298"/>
      <c r="M206" s="204"/>
      <c r="N206" s="204"/>
      <c r="O206" s="204"/>
      <c r="Q206" s="314"/>
    </row>
    <row r="207" customFormat="false" ht="39" hidden="true" customHeight="true" outlineLevel="0" collapsed="false">
      <c r="A207" s="244" t="s">
        <v>982</v>
      </c>
      <c r="B207" s="201"/>
      <c r="C207" s="245" t="s">
        <v>984</v>
      </c>
      <c r="D207" s="203"/>
      <c r="E207" s="203"/>
      <c r="F207" s="301"/>
      <c r="G207" s="294"/>
      <c r="H207" s="294"/>
      <c r="I207" s="294"/>
      <c r="J207" s="294"/>
      <c r="K207" s="298"/>
      <c r="L207" s="298"/>
      <c r="M207" s="204"/>
      <c r="N207" s="204"/>
      <c r="O207" s="204"/>
      <c r="Q207" s="314"/>
    </row>
    <row r="208" customFormat="false" ht="43.5" hidden="true" customHeight="true" outlineLevel="0" collapsed="false">
      <c r="A208" s="244" t="s">
        <v>982</v>
      </c>
      <c r="B208" s="201"/>
      <c r="C208" s="217" t="s">
        <v>963</v>
      </c>
      <c r="D208" s="203"/>
      <c r="E208" s="203"/>
      <c r="F208" s="301"/>
      <c r="G208" s="294"/>
      <c r="H208" s="294"/>
      <c r="I208" s="294"/>
      <c r="J208" s="294"/>
      <c r="K208" s="298"/>
      <c r="L208" s="298"/>
      <c r="M208" s="204"/>
      <c r="N208" s="204"/>
      <c r="O208" s="204"/>
      <c r="Q208" s="314"/>
    </row>
    <row r="209" customFormat="false" ht="43.5" hidden="true" customHeight="true" outlineLevel="0" collapsed="false">
      <c r="A209" s="244" t="s">
        <v>982</v>
      </c>
      <c r="B209" s="201"/>
      <c r="C209" s="246" t="s">
        <v>985</v>
      </c>
      <c r="D209" s="203"/>
      <c r="E209" s="203"/>
      <c r="F209" s="301"/>
      <c r="G209" s="294"/>
      <c r="H209" s="294"/>
      <c r="I209" s="294"/>
      <c r="J209" s="294"/>
      <c r="K209" s="298"/>
      <c r="L209" s="298"/>
      <c r="M209" s="204"/>
      <c r="N209" s="204"/>
      <c r="O209" s="204"/>
      <c r="Q209" s="314"/>
    </row>
    <row r="210" customFormat="false" ht="43.5" hidden="true" customHeight="true" outlineLevel="0" collapsed="false">
      <c r="A210" s="244" t="s">
        <v>982</v>
      </c>
      <c r="B210" s="201"/>
      <c r="C210" s="210" t="s">
        <v>972</v>
      </c>
      <c r="D210" s="203"/>
      <c r="E210" s="203"/>
      <c r="F210" s="301"/>
      <c r="G210" s="294"/>
      <c r="H210" s="294"/>
      <c r="I210" s="294"/>
      <c r="J210" s="294"/>
      <c r="K210" s="298"/>
      <c r="L210" s="298"/>
      <c r="M210" s="204"/>
      <c r="N210" s="204"/>
      <c r="O210" s="204"/>
      <c r="Q210" s="314"/>
    </row>
    <row r="211" customFormat="false" ht="69.75" hidden="true" customHeight="true" outlineLevel="0" collapsed="false">
      <c r="A211" s="244" t="s">
        <v>982</v>
      </c>
      <c r="B211" s="201"/>
      <c r="C211" s="202" t="s">
        <v>986</v>
      </c>
      <c r="D211" s="203"/>
      <c r="E211" s="203"/>
      <c r="F211" s="301"/>
      <c r="G211" s="294"/>
      <c r="H211" s="294"/>
      <c r="I211" s="294"/>
      <c r="J211" s="294"/>
      <c r="K211" s="298"/>
      <c r="L211" s="298"/>
      <c r="M211" s="204"/>
      <c r="N211" s="204"/>
      <c r="O211" s="204"/>
      <c r="Q211" s="314"/>
    </row>
    <row r="212" customFormat="false" ht="43.5" hidden="true" customHeight="true" outlineLevel="0" collapsed="false">
      <c r="A212" s="244" t="s">
        <v>982</v>
      </c>
      <c r="B212" s="201"/>
      <c r="C212" s="210" t="s">
        <v>987</v>
      </c>
      <c r="D212" s="203"/>
      <c r="E212" s="203"/>
      <c r="F212" s="301"/>
      <c r="G212" s="294"/>
      <c r="H212" s="294"/>
      <c r="I212" s="294"/>
      <c r="J212" s="294"/>
      <c r="K212" s="298"/>
      <c r="L212" s="298"/>
      <c r="M212" s="204"/>
      <c r="N212" s="204"/>
      <c r="O212" s="204"/>
      <c r="Q212" s="314"/>
    </row>
    <row r="213" customFormat="false" ht="43.5" hidden="true" customHeight="true" outlineLevel="0" collapsed="false">
      <c r="A213" s="244" t="s">
        <v>988</v>
      </c>
      <c r="B213" s="201"/>
      <c r="C213" s="210" t="s">
        <v>851</v>
      </c>
      <c r="D213" s="207" t="n">
        <f aca="false">D214</f>
        <v>0</v>
      </c>
      <c r="E213" s="207" t="n">
        <f aca="false">E214</f>
        <v>0</v>
      </c>
      <c r="F213" s="301"/>
      <c r="G213" s="294"/>
      <c r="H213" s="294"/>
      <c r="I213" s="294"/>
      <c r="J213" s="294"/>
      <c r="K213" s="298"/>
      <c r="L213" s="298"/>
      <c r="M213" s="204"/>
      <c r="N213" s="204"/>
      <c r="O213" s="204"/>
      <c r="Q213" s="314"/>
    </row>
    <row r="214" customFormat="false" ht="43.5" hidden="true" customHeight="true" outlineLevel="0" collapsed="false">
      <c r="A214" s="244" t="s">
        <v>989</v>
      </c>
      <c r="B214" s="201"/>
      <c r="C214" s="210" t="s">
        <v>853</v>
      </c>
      <c r="D214" s="207"/>
      <c r="E214" s="207"/>
      <c r="F214" s="301"/>
      <c r="G214" s="294"/>
      <c r="H214" s="294"/>
      <c r="I214" s="294"/>
      <c r="J214" s="294"/>
      <c r="K214" s="298"/>
      <c r="L214" s="298"/>
      <c r="M214" s="204"/>
      <c r="N214" s="204"/>
      <c r="O214" s="204"/>
      <c r="Q214" s="314"/>
    </row>
    <row r="215" customFormat="false" ht="43.5" hidden="true" customHeight="true" outlineLevel="0" collapsed="false">
      <c r="A215" s="218" t="s">
        <v>974</v>
      </c>
      <c r="B215" s="201"/>
      <c r="C215" s="219" t="s">
        <v>975</v>
      </c>
      <c r="D215" s="203" t="n">
        <f aca="false">D216+D218+D221+D222</f>
        <v>0</v>
      </c>
      <c r="E215" s="203" t="n">
        <f aca="false">E216+E218+E221+E222</f>
        <v>0</v>
      </c>
      <c r="F215" s="301"/>
      <c r="G215" s="294"/>
      <c r="H215" s="294"/>
      <c r="I215" s="294"/>
      <c r="J215" s="294"/>
      <c r="K215" s="298"/>
      <c r="L215" s="298"/>
      <c r="M215" s="204"/>
      <c r="N215" s="204"/>
      <c r="O215" s="204"/>
      <c r="Q215" s="314"/>
    </row>
    <row r="216" customFormat="false" ht="43.5" hidden="true" customHeight="true" outlineLevel="0" collapsed="false">
      <c r="A216" s="244" t="s">
        <v>979</v>
      </c>
      <c r="B216" s="201"/>
      <c r="C216" s="210" t="s">
        <v>864</v>
      </c>
      <c r="D216" s="207" t="n">
        <f aca="false">D217</f>
        <v>0</v>
      </c>
      <c r="E216" s="207" t="n">
        <f aca="false">E217</f>
        <v>0</v>
      </c>
      <c r="F216" s="301"/>
      <c r="G216" s="294"/>
      <c r="H216" s="294"/>
      <c r="I216" s="294"/>
      <c r="J216" s="294"/>
      <c r="K216" s="298"/>
      <c r="L216" s="298"/>
      <c r="M216" s="204"/>
      <c r="N216" s="204"/>
      <c r="O216" s="204"/>
      <c r="Q216" s="314"/>
    </row>
    <row r="217" customFormat="false" ht="43.5" hidden="true" customHeight="true" outlineLevel="0" collapsed="false">
      <c r="A217" s="244" t="s">
        <v>980</v>
      </c>
      <c r="B217" s="201"/>
      <c r="C217" s="210" t="s">
        <v>868</v>
      </c>
      <c r="D217" s="207"/>
      <c r="E217" s="207"/>
      <c r="F217" s="301"/>
      <c r="G217" s="294"/>
      <c r="H217" s="294"/>
      <c r="I217" s="294"/>
      <c r="J217" s="294"/>
      <c r="K217" s="298"/>
      <c r="L217" s="298"/>
      <c r="M217" s="204"/>
      <c r="N217" s="204"/>
      <c r="O217" s="204"/>
      <c r="Q217" s="314"/>
    </row>
    <row r="218" customFormat="false" ht="43.5" hidden="true" customHeight="true" outlineLevel="0" collapsed="false">
      <c r="A218" s="244" t="s">
        <v>990</v>
      </c>
      <c r="B218" s="201"/>
      <c r="C218" s="210" t="s">
        <v>906</v>
      </c>
      <c r="D218" s="207" t="n">
        <f aca="false">D219</f>
        <v>0</v>
      </c>
      <c r="E218" s="207" t="n">
        <f aca="false">E219</f>
        <v>0</v>
      </c>
      <c r="F218" s="301"/>
      <c r="G218" s="294"/>
      <c r="H218" s="294"/>
      <c r="I218" s="294"/>
      <c r="J218" s="294"/>
      <c r="K218" s="298"/>
      <c r="L218" s="298"/>
      <c r="M218" s="204"/>
      <c r="N218" s="204"/>
      <c r="O218" s="204"/>
      <c r="Q218" s="314"/>
    </row>
    <row r="219" customFormat="false" ht="71.25" hidden="true" customHeight="true" outlineLevel="0" collapsed="false">
      <c r="A219" s="244" t="s">
        <v>991</v>
      </c>
      <c r="B219" s="201"/>
      <c r="C219" s="210" t="s">
        <v>908</v>
      </c>
      <c r="D219" s="207"/>
      <c r="E219" s="207"/>
      <c r="F219" s="301"/>
      <c r="G219" s="294"/>
      <c r="H219" s="294"/>
      <c r="I219" s="294"/>
      <c r="J219" s="294"/>
      <c r="K219" s="298"/>
      <c r="L219" s="298"/>
      <c r="M219" s="204"/>
      <c r="N219" s="204"/>
      <c r="O219" s="204"/>
      <c r="Q219" s="314"/>
    </row>
    <row r="220" customFormat="false" ht="71.25" hidden="true" customHeight="true" outlineLevel="0" collapsed="false">
      <c r="A220" s="228" t="s">
        <v>992</v>
      </c>
      <c r="B220" s="201"/>
      <c r="C220" s="202" t="s">
        <v>910</v>
      </c>
      <c r="D220" s="207" t="n">
        <f aca="false">D221</f>
        <v>0</v>
      </c>
      <c r="E220" s="207" t="n">
        <f aca="false">E221</f>
        <v>0</v>
      </c>
      <c r="F220" s="301"/>
      <c r="G220" s="294"/>
      <c r="H220" s="294"/>
      <c r="I220" s="294"/>
      <c r="J220" s="294"/>
      <c r="K220" s="298"/>
      <c r="L220" s="298"/>
      <c r="M220" s="204"/>
      <c r="N220" s="204"/>
      <c r="O220" s="204"/>
      <c r="Q220" s="314"/>
    </row>
    <row r="221" customFormat="false" ht="43.5" hidden="true" customHeight="true" outlineLevel="0" collapsed="false">
      <c r="A221" s="244" t="s">
        <v>993</v>
      </c>
      <c r="B221" s="201"/>
      <c r="C221" s="210" t="s">
        <v>994</v>
      </c>
      <c r="D221" s="207"/>
      <c r="E221" s="207"/>
      <c r="F221" s="301"/>
      <c r="G221" s="294"/>
      <c r="H221" s="294"/>
      <c r="I221" s="294"/>
      <c r="J221" s="294"/>
      <c r="K221" s="298"/>
      <c r="L221" s="298"/>
      <c r="M221" s="204"/>
      <c r="N221" s="204"/>
      <c r="O221" s="204"/>
      <c r="Q221" s="314"/>
    </row>
    <row r="222" customFormat="false" ht="43.5" hidden="true" customHeight="true" outlineLevel="0" collapsed="false">
      <c r="A222" s="244" t="s">
        <v>981</v>
      </c>
      <c r="B222" s="201"/>
      <c r="C222" s="210" t="s">
        <v>955</v>
      </c>
      <c r="D222" s="207" t="n">
        <f aca="false">D223</f>
        <v>0</v>
      </c>
      <c r="E222" s="207" t="n">
        <f aca="false">E223</f>
        <v>0</v>
      </c>
      <c r="F222" s="301"/>
      <c r="G222" s="294"/>
      <c r="H222" s="294"/>
      <c r="I222" s="294"/>
      <c r="J222" s="294"/>
      <c r="K222" s="298"/>
      <c r="L222" s="298"/>
      <c r="M222" s="204"/>
      <c r="N222" s="204"/>
      <c r="O222" s="204"/>
      <c r="Q222" s="314"/>
    </row>
    <row r="223" customFormat="false" ht="43.5" hidden="true" customHeight="true" outlineLevel="0" collapsed="false">
      <c r="A223" s="244" t="s">
        <v>982</v>
      </c>
      <c r="B223" s="201"/>
      <c r="C223" s="210" t="s">
        <v>995</v>
      </c>
      <c r="D223" s="207" t="n">
        <f aca="false">D225+D226+D227+D228+D224</f>
        <v>0</v>
      </c>
      <c r="E223" s="207" t="n">
        <f aca="false">E225+E226+E227+E228+E224</f>
        <v>0</v>
      </c>
      <c r="F223" s="301"/>
      <c r="G223" s="294"/>
      <c r="H223" s="294"/>
      <c r="I223" s="294"/>
      <c r="J223" s="294"/>
      <c r="K223" s="298"/>
      <c r="L223" s="298"/>
      <c r="M223" s="204"/>
      <c r="N223" s="204"/>
      <c r="O223" s="204"/>
      <c r="Q223" s="314"/>
    </row>
    <row r="224" customFormat="false" ht="43.5" hidden="true" customHeight="true" outlineLevel="0" collapsed="false">
      <c r="A224" s="244" t="s">
        <v>982</v>
      </c>
      <c r="B224" s="201"/>
      <c r="C224" s="210" t="s">
        <v>969</v>
      </c>
      <c r="D224" s="207"/>
      <c r="E224" s="207"/>
      <c r="F224" s="301"/>
      <c r="G224" s="294"/>
      <c r="H224" s="294"/>
      <c r="I224" s="294"/>
      <c r="J224" s="294"/>
      <c r="K224" s="298"/>
      <c r="L224" s="298"/>
      <c r="M224" s="204"/>
      <c r="N224" s="204"/>
      <c r="O224" s="204"/>
      <c r="Q224" s="314"/>
    </row>
    <row r="225" customFormat="false" ht="43.5" hidden="true" customHeight="true" outlineLevel="0" collapsed="false">
      <c r="A225" s="244" t="s">
        <v>982</v>
      </c>
      <c r="B225" s="201"/>
      <c r="C225" s="210" t="s">
        <v>996</v>
      </c>
      <c r="D225" s="207"/>
      <c r="E225" s="207"/>
      <c r="F225" s="301"/>
      <c r="G225" s="294"/>
      <c r="H225" s="294"/>
      <c r="I225" s="294"/>
      <c r="J225" s="294"/>
      <c r="K225" s="298"/>
      <c r="L225" s="298"/>
      <c r="M225" s="204"/>
      <c r="N225" s="204"/>
      <c r="O225" s="204"/>
      <c r="Q225" s="314"/>
    </row>
    <row r="226" customFormat="false" ht="69" hidden="true" customHeight="true" outlineLevel="0" collapsed="false">
      <c r="A226" s="244" t="s">
        <v>982</v>
      </c>
      <c r="B226" s="201"/>
      <c r="C226" s="210" t="s">
        <v>997</v>
      </c>
      <c r="D226" s="207"/>
      <c r="E226" s="207"/>
      <c r="F226" s="301"/>
      <c r="G226" s="294"/>
      <c r="H226" s="294"/>
      <c r="I226" s="294"/>
      <c r="J226" s="294"/>
      <c r="K226" s="298"/>
      <c r="L226" s="298"/>
      <c r="M226" s="204"/>
      <c r="N226" s="204"/>
      <c r="O226" s="204"/>
      <c r="Q226" s="314"/>
    </row>
    <row r="227" customFormat="false" ht="79.5" hidden="true" customHeight="true" outlineLevel="0" collapsed="false">
      <c r="A227" s="244" t="s">
        <v>982</v>
      </c>
      <c r="B227" s="201"/>
      <c r="C227" s="210" t="s">
        <v>998</v>
      </c>
      <c r="D227" s="207"/>
      <c r="E227" s="207"/>
      <c r="F227" s="301"/>
      <c r="G227" s="294"/>
      <c r="H227" s="294"/>
      <c r="I227" s="294"/>
      <c r="J227" s="294"/>
      <c r="K227" s="298"/>
      <c r="L227" s="298"/>
      <c r="M227" s="204"/>
      <c r="N227" s="204"/>
      <c r="O227" s="204"/>
      <c r="Q227" s="314"/>
    </row>
    <row r="228" customFormat="false" ht="68.25" hidden="true" customHeight="true" outlineLevel="0" collapsed="false">
      <c r="A228" s="244" t="s">
        <v>982</v>
      </c>
      <c r="B228" s="201"/>
      <c r="C228" s="210" t="s">
        <v>967</v>
      </c>
      <c r="D228" s="207"/>
      <c r="E228" s="207"/>
      <c r="F228" s="301"/>
      <c r="G228" s="294"/>
      <c r="H228" s="294"/>
      <c r="I228" s="294"/>
      <c r="J228" s="294"/>
      <c r="K228" s="298"/>
      <c r="L228" s="298"/>
      <c r="M228" s="204"/>
      <c r="N228" s="204"/>
      <c r="O228" s="204"/>
      <c r="Q228" s="314"/>
    </row>
    <row r="229" customFormat="false" ht="27" hidden="false" customHeight="false" outlineLevel="0" collapsed="false">
      <c r="A229" s="201" t="s">
        <v>999</v>
      </c>
      <c r="B229" s="201"/>
      <c r="C229" s="219" t="s">
        <v>1000</v>
      </c>
      <c r="D229" s="203" t="n">
        <f aca="false">D230+D237+D258+D241+D244+D233+D245+D249+D251+D247+D253+D235+D255</f>
        <v>362591.964</v>
      </c>
      <c r="E229" s="203" t="n">
        <f aca="false">E230+E237+E258+E241+E244+E233+E245+E249+E251+E247+E253+E235+E255</f>
        <v>362244.393</v>
      </c>
      <c r="F229" s="300"/>
      <c r="G229" s="294"/>
      <c r="H229" s="294"/>
      <c r="I229" s="294"/>
      <c r="J229" s="294"/>
      <c r="K229" s="298"/>
      <c r="L229" s="315"/>
      <c r="M229" s="204"/>
      <c r="N229" s="204"/>
      <c r="O229" s="204"/>
      <c r="Q229" s="314"/>
    </row>
    <row r="230" customFormat="false" ht="17.25" hidden="true" customHeight="true" outlineLevel="0" collapsed="false">
      <c r="A230" s="244" t="s">
        <v>1233</v>
      </c>
      <c r="B230" s="228"/>
      <c r="C230" s="245" t="s">
        <v>1234</v>
      </c>
      <c r="D230" s="261" t="n">
        <f aca="false">D232</f>
        <v>0</v>
      </c>
      <c r="E230" s="261" t="n">
        <f aca="false">E232</f>
        <v>0</v>
      </c>
      <c r="F230" s="303"/>
      <c r="G230" s="294"/>
      <c r="H230" s="294"/>
      <c r="I230" s="294"/>
      <c r="J230" s="294"/>
      <c r="K230" s="298"/>
      <c r="L230" s="298"/>
      <c r="M230" s="204"/>
      <c r="N230" s="204"/>
      <c r="O230" s="204"/>
    </row>
    <row r="231" customFormat="false" ht="82.5" hidden="true" customHeight="true" outlineLevel="0" collapsed="false">
      <c r="A231" s="228" t="s">
        <v>1235</v>
      </c>
      <c r="B231" s="228"/>
      <c r="C231" s="247" t="s">
        <v>1006</v>
      </c>
      <c r="D231" s="247"/>
      <c r="E231" s="316"/>
      <c r="F231" s="303"/>
      <c r="G231" s="294"/>
      <c r="H231" s="294"/>
      <c r="I231" s="294"/>
      <c r="J231" s="294"/>
      <c r="K231" s="298"/>
      <c r="L231" s="298"/>
      <c r="M231" s="204"/>
      <c r="N231" s="204"/>
      <c r="O231" s="204"/>
    </row>
    <row r="232" customFormat="false" ht="19.5" hidden="true" customHeight="true" outlineLevel="0" collapsed="false">
      <c r="A232" s="228"/>
      <c r="B232" s="228"/>
      <c r="C232" s="245" t="s">
        <v>1236</v>
      </c>
      <c r="D232" s="260"/>
      <c r="E232" s="260"/>
      <c r="F232" s="303"/>
      <c r="G232" s="294"/>
      <c r="H232" s="294"/>
      <c r="I232" s="294"/>
      <c r="J232" s="294"/>
      <c r="K232" s="298"/>
      <c r="L232" s="298"/>
      <c r="M232" s="204"/>
      <c r="N232" s="204"/>
      <c r="O232" s="204"/>
    </row>
    <row r="233" customFormat="false" ht="58.5" hidden="true" customHeight="true" outlineLevel="0" collapsed="false">
      <c r="A233" s="249" t="s">
        <v>1009</v>
      </c>
      <c r="B233" s="228"/>
      <c r="C233" s="245" t="s">
        <v>1010</v>
      </c>
      <c r="D233" s="247" t="n">
        <f aca="false">D234</f>
        <v>0</v>
      </c>
      <c r="E233" s="247" t="n">
        <f aca="false">E234</f>
        <v>0</v>
      </c>
      <c r="F233" s="303"/>
      <c r="G233" s="294"/>
      <c r="H233" s="294"/>
      <c r="I233" s="294"/>
      <c r="J233" s="294"/>
      <c r="K233" s="298"/>
      <c r="L233" s="298"/>
      <c r="M233" s="204"/>
      <c r="N233" s="204"/>
      <c r="O233" s="204"/>
    </row>
    <row r="234" customFormat="false" ht="57.75" hidden="true" customHeight="true" outlineLevel="0" collapsed="false">
      <c r="A234" s="251" t="s">
        <v>1011</v>
      </c>
      <c r="B234" s="228"/>
      <c r="C234" s="245" t="s">
        <v>1012</v>
      </c>
      <c r="D234" s="260"/>
      <c r="E234" s="260"/>
      <c r="F234" s="303"/>
      <c r="G234" s="294"/>
      <c r="H234" s="294"/>
      <c r="I234" s="294"/>
      <c r="J234" s="294"/>
      <c r="K234" s="298"/>
      <c r="L234" s="298"/>
      <c r="M234" s="204"/>
      <c r="N234" s="204"/>
      <c r="O234" s="204"/>
    </row>
    <row r="235" customFormat="false" ht="57.75" hidden="false" customHeight="true" outlineLevel="0" collapsed="false">
      <c r="A235" s="244" t="s">
        <v>1002</v>
      </c>
      <c r="B235" s="228"/>
      <c r="C235" s="245" t="s">
        <v>1003</v>
      </c>
      <c r="D235" s="260" t="n">
        <f aca="false">D236</f>
        <v>4002.973</v>
      </c>
      <c r="E235" s="260" t="n">
        <f aca="false">E236</f>
        <v>4109.285</v>
      </c>
      <c r="F235" s="303"/>
      <c r="G235" s="294"/>
      <c r="H235" s="294"/>
      <c r="I235" s="294"/>
      <c r="J235" s="294"/>
      <c r="K235" s="298"/>
      <c r="L235" s="298"/>
      <c r="M235" s="204"/>
      <c r="N235" s="204"/>
      <c r="O235" s="204"/>
    </row>
    <row r="236" customFormat="false" ht="57.75" hidden="false" customHeight="true" outlineLevel="0" collapsed="false">
      <c r="A236" s="251" t="s">
        <v>1005</v>
      </c>
      <c r="B236" s="228"/>
      <c r="C236" s="245" t="s">
        <v>1007</v>
      </c>
      <c r="D236" s="260" t="n">
        <v>4002.973</v>
      </c>
      <c r="E236" s="260" t="n">
        <v>4109.285</v>
      </c>
      <c r="F236" s="303"/>
      <c r="G236" s="294"/>
      <c r="H236" s="294"/>
      <c r="I236" s="294"/>
      <c r="J236" s="294"/>
      <c r="K236" s="298"/>
      <c r="L236" s="298"/>
      <c r="M236" s="204"/>
      <c r="N236" s="298"/>
      <c r="O236" s="204"/>
    </row>
    <row r="237" customFormat="false" ht="68.25" hidden="false" customHeight="true" outlineLevel="0" collapsed="false">
      <c r="A237" s="228" t="s">
        <v>1013</v>
      </c>
      <c r="B237" s="228"/>
      <c r="C237" s="210" t="s">
        <v>1014</v>
      </c>
      <c r="D237" s="261" t="n">
        <f aca="false">D239</f>
        <v>54.38</v>
      </c>
      <c r="E237" s="261" t="n">
        <f aca="false">E239</f>
        <v>54.38</v>
      </c>
      <c r="F237" s="303"/>
      <c r="G237" s="294"/>
      <c r="H237" s="294"/>
      <c r="I237" s="294"/>
      <c r="J237" s="294"/>
      <c r="K237" s="298"/>
      <c r="L237" s="298"/>
      <c r="M237" s="204"/>
      <c r="N237" s="298"/>
      <c r="O237" s="204"/>
    </row>
    <row r="238" customFormat="false" ht="9" hidden="true" customHeight="true" outlineLevel="0" collapsed="false">
      <c r="A238" s="228"/>
      <c r="B238" s="228"/>
      <c r="C238" s="210"/>
      <c r="D238" s="261"/>
      <c r="E238" s="261"/>
      <c r="F238" s="303"/>
      <c r="G238" s="294"/>
      <c r="H238" s="294"/>
      <c r="I238" s="294"/>
      <c r="J238" s="294"/>
      <c r="K238" s="298"/>
      <c r="L238" s="298"/>
      <c r="M238" s="204"/>
      <c r="N238" s="298"/>
      <c r="O238" s="204"/>
    </row>
    <row r="239" customFormat="false" ht="11.25" hidden="false" customHeight="true" outlineLevel="0" collapsed="false">
      <c r="A239" s="228" t="s">
        <v>1016</v>
      </c>
      <c r="B239" s="228"/>
      <c r="C239" s="210" t="s">
        <v>1017</v>
      </c>
      <c r="D239" s="261" t="n">
        <v>54.38</v>
      </c>
      <c r="E239" s="261" t="n">
        <v>54.38</v>
      </c>
      <c r="F239" s="303"/>
      <c r="G239" s="294"/>
      <c r="H239" s="294"/>
      <c r="I239" s="294"/>
      <c r="J239" s="294"/>
      <c r="K239" s="298"/>
      <c r="L239" s="298"/>
      <c r="M239" s="204"/>
      <c r="N239" s="298"/>
      <c r="O239" s="204"/>
    </row>
    <row r="240" customFormat="false" ht="65.25" hidden="false" customHeight="true" outlineLevel="0" collapsed="false">
      <c r="A240" s="228"/>
      <c r="B240" s="228"/>
      <c r="C240" s="210"/>
      <c r="D240" s="261"/>
      <c r="E240" s="261"/>
      <c r="F240" s="303"/>
      <c r="G240" s="294"/>
      <c r="H240" s="294"/>
      <c r="I240" s="294"/>
      <c r="J240" s="294"/>
      <c r="K240" s="298"/>
      <c r="L240" s="298"/>
      <c r="M240" s="204"/>
      <c r="N240" s="298"/>
      <c r="O240" s="204"/>
    </row>
    <row r="241" customFormat="false" ht="64.5" hidden="false" customHeight="true" outlineLevel="0" collapsed="false">
      <c r="A241" s="228" t="s">
        <v>1019</v>
      </c>
      <c r="B241" s="228"/>
      <c r="C241" s="254" t="s">
        <v>1020</v>
      </c>
      <c r="D241" s="261" t="n">
        <f aca="false">D242</f>
        <v>8051.26</v>
      </c>
      <c r="E241" s="261" t="n">
        <f aca="false">E242</f>
        <v>8051.26</v>
      </c>
      <c r="F241" s="303"/>
      <c r="G241" s="294"/>
      <c r="H241" s="294"/>
      <c r="I241" s="294"/>
      <c r="J241" s="294"/>
      <c r="K241" s="298"/>
      <c r="L241" s="298"/>
      <c r="M241" s="204"/>
      <c r="N241" s="298"/>
      <c r="O241" s="204"/>
    </row>
    <row r="242" customFormat="false" ht="75.75" hidden="false" customHeight="true" outlineLevel="0" collapsed="false">
      <c r="A242" s="228" t="s">
        <v>1022</v>
      </c>
      <c r="B242" s="228"/>
      <c r="C242" s="254" t="s">
        <v>1023</v>
      </c>
      <c r="D242" s="261" t="n">
        <v>8051.26</v>
      </c>
      <c r="E242" s="261" t="n">
        <v>8051.26</v>
      </c>
      <c r="F242" s="303"/>
      <c r="G242" s="294"/>
      <c r="H242" s="294"/>
      <c r="I242" s="294"/>
      <c r="J242" s="294"/>
      <c r="K242" s="298"/>
      <c r="L242" s="298"/>
      <c r="M242" s="204"/>
      <c r="N242" s="298"/>
      <c r="O242" s="204"/>
    </row>
    <row r="243" customFormat="false" ht="94.5" hidden="true" customHeight="true" outlineLevel="0" collapsed="false">
      <c r="A243" s="228" t="s">
        <v>1039</v>
      </c>
      <c r="B243" s="228"/>
      <c r="C243" s="245" t="s">
        <v>1040</v>
      </c>
      <c r="D243" s="261" t="n">
        <f aca="false">D244</f>
        <v>0</v>
      </c>
      <c r="E243" s="261" t="n">
        <f aca="false">E244</f>
        <v>0</v>
      </c>
      <c r="F243" s="303"/>
      <c r="G243" s="294"/>
      <c r="H243" s="294"/>
      <c r="I243" s="294"/>
      <c r="J243" s="294"/>
      <c r="K243" s="298"/>
      <c r="L243" s="298"/>
      <c r="M243" s="204"/>
      <c r="N243" s="298"/>
      <c r="O243" s="204"/>
    </row>
    <row r="244" customFormat="false" ht="81.75" hidden="true" customHeight="true" outlineLevel="0" collapsed="false">
      <c r="A244" s="228" t="s">
        <v>1041</v>
      </c>
      <c r="B244" s="228"/>
      <c r="C244" s="245" t="s">
        <v>1042</v>
      </c>
      <c r="D244" s="261"/>
      <c r="E244" s="261"/>
      <c r="F244" s="303"/>
      <c r="G244" s="294"/>
      <c r="H244" s="294"/>
      <c r="I244" s="294"/>
      <c r="J244" s="294"/>
      <c r="K244" s="298"/>
      <c r="L244" s="298"/>
      <c r="M244" s="204"/>
      <c r="N244" s="298"/>
      <c r="O244" s="204"/>
    </row>
    <row r="245" customFormat="false" ht="84.75" hidden="true" customHeight="true" outlineLevel="0" collapsed="false">
      <c r="A245" s="317" t="s">
        <v>1029</v>
      </c>
      <c r="B245" s="228"/>
      <c r="C245" s="245" t="s">
        <v>1030</v>
      </c>
      <c r="D245" s="261" t="n">
        <f aca="false">D246</f>
        <v>0</v>
      </c>
      <c r="E245" s="261" t="n">
        <f aca="false">E246</f>
        <v>0</v>
      </c>
      <c r="F245" s="303"/>
      <c r="G245" s="294"/>
      <c r="H245" s="294"/>
      <c r="I245" s="294"/>
      <c r="J245" s="294"/>
      <c r="K245" s="298"/>
      <c r="L245" s="298"/>
      <c r="M245" s="204"/>
      <c r="N245" s="298"/>
      <c r="O245" s="204"/>
    </row>
    <row r="246" customFormat="false" ht="80.25" hidden="true" customHeight="true" outlineLevel="0" collapsed="false">
      <c r="A246" s="228" t="s">
        <v>1031</v>
      </c>
      <c r="B246" s="228"/>
      <c r="C246" s="245" t="s">
        <v>1032</v>
      </c>
      <c r="D246" s="261"/>
      <c r="E246" s="261"/>
      <c r="F246" s="303"/>
      <c r="G246" s="294"/>
      <c r="H246" s="294"/>
      <c r="I246" s="294"/>
      <c r="J246" s="294"/>
      <c r="K246" s="298"/>
      <c r="L246" s="298"/>
      <c r="M246" s="204"/>
      <c r="N246" s="298"/>
      <c r="O246" s="204"/>
    </row>
    <row r="247" customFormat="false" ht="80.25" hidden="true" customHeight="true" outlineLevel="0" collapsed="false">
      <c r="A247" s="228" t="s">
        <v>1043</v>
      </c>
      <c r="B247" s="228"/>
      <c r="C247" s="245" t="s">
        <v>1044</v>
      </c>
      <c r="D247" s="261" t="n">
        <f aca="false">D248</f>
        <v>0</v>
      </c>
      <c r="E247" s="261" t="n">
        <f aca="false">E248</f>
        <v>0</v>
      </c>
      <c r="F247" s="303"/>
      <c r="G247" s="294"/>
      <c r="H247" s="294"/>
      <c r="I247" s="294"/>
      <c r="J247" s="294"/>
      <c r="K247" s="298"/>
      <c r="L247" s="298"/>
      <c r="M247" s="204"/>
      <c r="N247" s="298"/>
      <c r="O247" s="204"/>
    </row>
    <row r="248" customFormat="false" ht="80.25" hidden="true" customHeight="true" outlineLevel="0" collapsed="false">
      <c r="A248" s="228" t="s">
        <v>1045</v>
      </c>
      <c r="B248" s="228"/>
      <c r="C248" s="245" t="s">
        <v>1046</v>
      </c>
      <c r="D248" s="261"/>
      <c r="E248" s="261"/>
      <c r="F248" s="303"/>
      <c r="G248" s="318"/>
      <c r="H248" s="318"/>
      <c r="I248" s="318"/>
      <c r="J248" s="294"/>
      <c r="K248" s="298"/>
      <c r="L248" s="298"/>
      <c r="M248" s="204"/>
      <c r="N248" s="298"/>
      <c r="O248" s="204"/>
    </row>
    <row r="249" customFormat="false" ht="69" hidden="true" customHeight="true" outlineLevel="0" collapsed="false">
      <c r="A249" s="228" t="s">
        <v>1035</v>
      </c>
      <c r="B249" s="228"/>
      <c r="C249" s="245" t="s">
        <v>1036</v>
      </c>
      <c r="D249" s="261" t="n">
        <f aca="false">D250</f>
        <v>0</v>
      </c>
      <c r="E249" s="261" t="n">
        <f aca="false">E250</f>
        <v>0</v>
      </c>
      <c r="F249" s="303"/>
      <c r="G249" s="294"/>
      <c r="H249" s="294"/>
      <c r="I249" s="294"/>
      <c r="J249" s="294"/>
      <c r="K249" s="298"/>
      <c r="L249" s="298"/>
      <c r="M249" s="204"/>
      <c r="N249" s="298"/>
      <c r="O249" s="204"/>
    </row>
    <row r="250" customFormat="false" ht="64.5" hidden="true" customHeight="true" outlineLevel="0" collapsed="false">
      <c r="A250" s="228" t="s">
        <v>1037</v>
      </c>
      <c r="B250" s="228"/>
      <c r="C250" s="245" t="s">
        <v>1038</v>
      </c>
      <c r="D250" s="261"/>
      <c r="E250" s="261"/>
      <c r="F250" s="303"/>
      <c r="G250" s="294"/>
      <c r="H250" s="294"/>
      <c r="I250" s="294"/>
      <c r="J250" s="294"/>
      <c r="K250" s="298"/>
      <c r="L250" s="298"/>
      <c r="M250" s="204"/>
      <c r="N250" s="298"/>
      <c r="O250" s="204"/>
    </row>
    <row r="251" customFormat="false" ht="132" hidden="true" customHeight="true" outlineLevel="0" collapsed="false">
      <c r="A251" s="228" t="s">
        <v>1039</v>
      </c>
      <c r="B251" s="228"/>
      <c r="C251" s="254" t="s">
        <v>1237</v>
      </c>
      <c r="D251" s="261" t="n">
        <f aca="false">D252</f>
        <v>0</v>
      </c>
      <c r="E251" s="261" t="n">
        <f aca="false">E252</f>
        <v>0</v>
      </c>
      <c r="F251" s="303"/>
      <c r="G251" s="294"/>
      <c r="H251" s="294"/>
      <c r="I251" s="294"/>
      <c r="J251" s="294"/>
      <c r="K251" s="298"/>
      <c r="L251" s="298"/>
      <c r="M251" s="204"/>
      <c r="N251" s="298"/>
      <c r="O251" s="204"/>
    </row>
    <row r="252" customFormat="false" ht="135" hidden="true" customHeight="true" outlineLevel="0" collapsed="false">
      <c r="A252" s="228" t="s">
        <v>1041</v>
      </c>
      <c r="B252" s="228"/>
      <c r="C252" s="254" t="s">
        <v>1048</v>
      </c>
      <c r="D252" s="261"/>
      <c r="E252" s="261"/>
      <c r="F252" s="303"/>
      <c r="G252" s="294"/>
      <c r="H252" s="294"/>
      <c r="I252" s="294"/>
      <c r="J252" s="294"/>
      <c r="K252" s="298"/>
      <c r="L252" s="298"/>
      <c r="M252" s="204"/>
      <c r="N252" s="298"/>
      <c r="O252" s="204"/>
    </row>
    <row r="253" customFormat="false" ht="59.25" hidden="true" customHeight="true" outlineLevel="0" collapsed="false">
      <c r="A253" s="228" t="s">
        <v>1002</v>
      </c>
      <c r="B253" s="228"/>
      <c r="C253" s="262" t="s">
        <v>1003</v>
      </c>
      <c r="D253" s="261" t="n">
        <f aca="false">D254</f>
        <v>0</v>
      </c>
      <c r="E253" s="261" t="n">
        <f aca="false">E254</f>
        <v>0</v>
      </c>
      <c r="F253" s="303"/>
      <c r="G253" s="294"/>
      <c r="H253" s="294"/>
      <c r="I253" s="294"/>
      <c r="J253" s="294"/>
      <c r="K253" s="298"/>
      <c r="L253" s="298"/>
      <c r="M253" s="204"/>
      <c r="N253" s="298"/>
      <c r="O253" s="204"/>
    </row>
    <row r="254" customFormat="false" ht="45.75" hidden="true" customHeight="true" outlineLevel="0" collapsed="false">
      <c r="A254" s="228" t="s">
        <v>1005</v>
      </c>
      <c r="B254" s="228"/>
      <c r="C254" s="262" t="s">
        <v>1007</v>
      </c>
      <c r="D254" s="261"/>
      <c r="E254" s="261"/>
      <c r="F254" s="303"/>
      <c r="G254" s="294"/>
      <c r="H254" s="294" t="n">
        <v>888</v>
      </c>
      <c r="I254" s="294" t="n">
        <v>921</v>
      </c>
      <c r="J254" s="294"/>
      <c r="K254" s="298"/>
      <c r="L254" s="298"/>
      <c r="M254" s="204"/>
      <c r="N254" s="298"/>
      <c r="O254" s="204"/>
    </row>
    <row r="255" customFormat="false" ht="150" hidden="false" customHeight="true" outlineLevel="0" collapsed="false">
      <c r="A255" s="228" t="s">
        <v>1039</v>
      </c>
      <c r="B255" s="228"/>
      <c r="C255" s="217" t="s">
        <v>1047</v>
      </c>
      <c r="D255" s="261" t="n">
        <f aca="false">D256</f>
        <v>26248.32</v>
      </c>
      <c r="E255" s="261" t="n">
        <f aca="false">E256</f>
        <v>26248.32</v>
      </c>
      <c r="F255" s="303"/>
      <c r="G255" s="294"/>
      <c r="H255" s="294"/>
      <c r="I255" s="294"/>
      <c r="J255" s="294"/>
      <c r="K255" s="298"/>
      <c r="L255" s="298"/>
      <c r="M255" s="204"/>
      <c r="N255" s="298"/>
      <c r="O255" s="204"/>
    </row>
    <row r="256" customFormat="false" ht="117" hidden="false" customHeight="true" outlineLevel="0" collapsed="false">
      <c r="A256" s="228" t="s">
        <v>1041</v>
      </c>
      <c r="B256" s="228"/>
      <c r="C256" s="253" t="s">
        <v>1048</v>
      </c>
      <c r="D256" s="261" t="n">
        <v>26248.32</v>
      </c>
      <c r="E256" s="261" t="n">
        <v>26248.32</v>
      </c>
      <c r="F256" s="303"/>
      <c r="G256" s="294"/>
      <c r="H256" s="294"/>
      <c r="I256" s="294"/>
      <c r="J256" s="294"/>
      <c r="K256" s="298"/>
      <c r="L256" s="298"/>
      <c r="M256" s="204"/>
      <c r="N256" s="298"/>
      <c r="O256" s="204"/>
    </row>
    <row r="257" customFormat="false" ht="20.25" hidden="false" customHeight="true" outlineLevel="0" collapsed="false">
      <c r="A257" s="228" t="s">
        <v>1053</v>
      </c>
      <c r="B257" s="228"/>
      <c r="C257" s="210" t="s">
        <v>1054</v>
      </c>
      <c r="D257" s="261" t="n">
        <f aca="false">D258</f>
        <v>324235.031</v>
      </c>
      <c r="E257" s="261" t="n">
        <f aca="false">E258</f>
        <v>323781.148</v>
      </c>
      <c r="F257" s="303"/>
      <c r="G257" s="294"/>
      <c r="H257" s="294"/>
      <c r="I257" s="294"/>
      <c r="J257" s="294"/>
      <c r="K257" s="298"/>
      <c r="L257" s="298"/>
      <c r="M257" s="204"/>
      <c r="N257" s="298"/>
      <c r="O257" s="204"/>
    </row>
    <row r="258" customFormat="false" ht="25.5" hidden="false" customHeight="true" outlineLevel="0" collapsed="false">
      <c r="A258" s="228" t="s">
        <v>1056</v>
      </c>
      <c r="B258" s="228"/>
      <c r="C258" s="210" t="s">
        <v>1057</v>
      </c>
      <c r="D258" s="261" t="n">
        <f aca="false">D261+D263+D264+D268+D273+D275+D277+D279+D281+D283+D284+D286+D290+D293+D294+D296+D298+D299+D300+D303+D260+D302+D272</f>
        <v>324235.031</v>
      </c>
      <c r="E258" s="261" t="n">
        <f aca="false">E261+E263+E264+E268+E273+E275+E277+E279+E281+E283+E284+E286+E290+E293+E294+E296+E298+E299+E300+E303+E260+E302+E272</f>
        <v>323781.148</v>
      </c>
      <c r="F258" s="303"/>
      <c r="G258" s="294"/>
      <c r="H258" s="294"/>
      <c r="I258" s="294"/>
      <c r="J258" s="294"/>
      <c r="K258" s="298"/>
      <c r="L258" s="298"/>
      <c r="M258" s="204"/>
      <c r="N258" s="298"/>
      <c r="O258" s="204"/>
    </row>
    <row r="259" customFormat="false" ht="33.75" hidden="true" customHeight="true" outlineLevel="0" collapsed="false">
      <c r="A259" s="228" t="s">
        <v>1059</v>
      </c>
      <c r="B259" s="228"/>
      <c r="C259" s="217" t="s">
        <v>346</v>
      </c>
      <c r="D259" s="261"/>
      <c r="E259" s="261"/>
      <c r="F259" s="303"/>
      <c r="G259" s="294"/>
      <c r="H259" s="294"/>
      <c r="I259" s="294"/>
      <c r="J259" s="294"/>
      <c r="K259" s="298"/>
      <c r="L259" s="298"/>
      <c r="M259" s="204"/>
      <c r="N259" s="298"/>
      <c r="O259" s="204"/>
    </row>
    <row r="260" customFormat="false" ht="72" hidden="true" customHeight="true" outlineLevel="0" collapsed="false">
      <c r="A260" s="228" t="s">
        <v>1056</v>
      </c>
      <c r="B260" s="228"/>
      <c r="C260" s="217" t="s">
        <v>1238</v>
      </c>
      <c r="D260" s="261"/>
      <c r="E260" s="261"/>
      <c r="F260" s="303"/>
      <c r="G260" s="318"/>
      <c r="H260" s="318"/>
      <c r="I260" s="318"/>
      <c r="J260" s="294"/>
      <c r="K260" s="298"/>
      <c r="L260" s="298"/>
      <c r="M260" s="204"/>
      <c r="N260" s="298"/>
      <c r="O260" s="204"/>
    </row>
    <row r="261" customFormat="false" ht="35.25" hidden="false" customHeight="true" outlineLevel="0" collapsed="false">
      <c r="A261" s="228" t="s">
        <v>1056</v>
      </c>
      <c r="B261" s="228"/>
      <c r="C261" s="210" t="s">
        <v>1060</v>
      </c>
      <c r="D261" s="261" t="n">
        <v>7304.79</v>
      </c>
      <c r="E261" s="261" t="n">
        <v>7304.79</v>
      </c>
      <c r="F261" s="303"/>
      <c r="G261" s="294"/>
      <c r="H261" s="294"/>
      <c r="I261" s="294"/>
      <c r="J261" s="294"/>
      <c r="K261" s="298"/>
      <c r="L261" s="298"/>
      <c r="M261" s="204"/>
      <c r="N261" s="298"/>
      <c r="O261" s="204"/>
    </row>
    <row r="262" customFormat="false" ht="0.75" hidden="false" customHeight="true" outlineLevel="0" collapsed="false">
      <c r="A262" s="228"/>
      <c r="B262" s="228"/>
      <c r="C262" s="210"/>
      <c r="D262" s="261"/>
      <c r="E262" s="261"/>
      <c r="F262" s="303"/>
      <c r="G262" s="294"/>
      <c r="H262" s="294"/>
      <c r="I262" s="294" t="s">
        <v>1061</v>
      </c>
      <c r="J262" s="294"/>
      <c r="K262" s="298"/>
      <c r="L262" s="298"/>
      <c r="M262" s="204"/>
      <c r="N262" s="298"/>
      <c r="O262" s="204"/>
    </row>
    <row r="263" customFormat="false" ht="24" hidden="true" customHeight="true" outlineLevel="0" collapsed="false">
      <c r="A263" s="228" t="s">
        <v>1056</v>
      </c>
      <c r="B263" s="228"/>
      <c r="C263" s="210" t="s">
        <v>472</v>
      </c>
      <c r="D263" s="261"/>
      <c r="E263" s="261"/>
      <c r="F263" s="303"/>
      <c r="G263" s="294"/>
      <c r="H263" s="294"/>
      <c r="I263" s="294"/>
      <c r="J263" s="294"/>
      <c r="K263" s="298"/>
      <c r="L263" s="298"/>
      <c r="M263" s="204"/>
      <c r="N263" s="298"/>
      <c r="O263" s="204"/>
    </row>
    <row r="264" customFormat="false" ht="109.5" hidden="false" customHeight="true" outlineLevel="0" collapsed="false">
      <c r="A264" s="228" t="s">
        <v>1056</v>
      </c>
      <c r="B264" s="228"/>
      <c r="C264" s="210" t="s">
        <v>1062</v>
      </c>
      <c r="D264" s="261" t="n">
        <v>40692.094</v>
      </c>
      <c r="E264" s="261" t="n">
        <v>40692.094</v>
      </c>
      <c r="F264" s="319"/>
      <c r="G264" s="294"/>
      <c r="H264" s="294" t="n">
        <v>39505.811</v>
      </c>
      <c r="I264" s="294" t="n">
        <v>39505.811</v>
      </c>
      <c r="J264" s="294"/>
      <c r="K264" s="298"/>
      <c r="L264" s="298"/>
      <c r="M264" s="204"/>
      <c r="N264" s="298"/>
      <c r="O264" s="204"/>
    </row>
    <row r="265" customFormat="false" ht="2.25" hidden="true" customHeight="true" outlineLevel="0" collapsed="false">
      <c r="A265" s="228"/>
      <c r="B265" s="228"/>
      <c r="C265" s="210"/>
      <c r="D265" s="261"/>
      <c r="E265" s="261"/>
      <c r="F265" s="303"/>
      <c r="G265" s="294"/>
      <c r="H265" s="294"/>
      <c r="I265" s="294"/>
      <c r="J265" s="294"/>
      <c r="K265" s="298"/>
      <c r="L265" s="298"/>
      <c r="M265" s="204"/>
      <c r="N265" s="298"/>
      <c r="O265" s="204"/>
    </row>
    <row r="266" customFormat="false" ht="166.5" hidden="true" customHeight="true" outlineLevel="0" collapsed="false">
      <c r="A266" s="228"/>
      <c r="B266" s="228"/>
      <c r="C266" s="217"/>
      <c r="D266" s="261"/>
      <c r="E266" s="261"/>
      <c r="F266" s="303"/>
      <c r="G266" s="294"/>
      <c r="H266" s="294"/>
      <c r="I266" s="294"/>
      <c r="J266" s="294"/>
      <c r="K266" s="298"/>
      <c r="L266" s="298"/>
      <c r="M266" s="204"/>
      <c r="N266" s="298"/>
      <c r="O266" s="204"/>
    </row>
    <row r="267" customFormat="false" ht="166.5" hidden="true" customHeight="true" outlineLevel="0" collapsed="false">
      <c r="A267" s="228"/>
      <c r="B267" s="228"/>
      <c r="C267" s="217"/>
      <c r="D267" s="261"/>
      <c r="E267" s="261"/>
      <c r="F267" s="303"/>
      <c r="G267" s="294"/>
      <c r="H267" s="294"/>
      <c r="I267" s="294"/>
      <c r="J267" s="294"/>
      <c r="K267" s="298"/>
      <c r="L267" s="298"/>
      <c r="M267" s="204"/>
      <c r="N267" s="298"/>
      <c r="O267" s="204"/>
    </row>
    <row r="268" customFormat="false" ht="21.75" hidden="false" customHeight="true" outlineLevel="0" collapsed="false">
      <c r="A268" s="228" t="s">
        <v>1056</v>
      </c>
      <c r="B268" s="228"/>
      <c r="C268" s="257" t="s">
        <v>1063</v>
      </c>
      <c r="D268" s="261" t="n">
        <v>2037.134</v>
      </c>
      <c r="E268" s="261" t="n">
        <v>2037.134</v>
      </c>
      <c r="F268" s="303"/>
      <c r="G268" s="294"/>
      <c r="H268" s="294"/>
      <c r="I268" s="294"/>
      <c r="J268" s="294"/>
      <c r="K268" s="298"/>
      <c r="L268" s="298"/>
      <c r="M268" s="204"/>
      <c r="N268" s="298"/>
      <c r="O268" s="204"/>
    </row>
    <row r="269" customFormat="false" ht="15.75" hidden="true" customHeight="true" outlineLevel="0" collapsed="false">
      <c r="A269" s="228"/>
      <c r="B269" s="228"/>
      <c r="C269" s="257"/>
      <c r="D269" s="261"/>
      <c r="E269" s="261"/>
      <c r="F269" s="303"/>
      <c r="G269" s="294"/>
      <c r="H269" s="294"/>
      <c r="I269" s="294"/>
      <c r="J269" s="294"/>
      <c r="K269" s="298"/>
      <c r="L269" s="298"/>
      <c r="M269" s="204"/>
      <c r="N269" s="298"/>
      <c r="O269" s="204"/>
    </row>
    <row r="270" customFormat="false" ht="1.5" hidden="true" customHeight="true" outlineLevel="0" collapsed="false">
      <c r="A270" s="228"/>
      <c r="B270" s="228"/>
      <c r="C270" s="257"/>
      <c r="D270" s="261"/>
      <c r="E270" s="261"/>
      <c r="F270" s="303"/>
      <c r="G270" s="294"/>
      <c r="H270" s="294"/>
      <c r="I270" s="294"/>
      <c r="J270" s="294"/>
      <c r="K270" s="298"/>
      <c r="L270" s="298"/>
      <c r="M270" s="204"/>
      <c r="N270" s="298"/>
      <c r="O270" s="204"/>
    </row>
    <row r="271" customFormat="false" ht="3.75" hidden="true" customHeight="true" outlineLevel="0" collapsed="false">
      <c r="A271" s="228"/>
      <c r="B271" s="228"/>
      <c r="C271" s="257"/>
      <c r="D271" s="261"/>
      <c r="E271" s="261"/>
      <c r="F271" s="303"/>
      <c r="G271" s="294"/>
      <c r="H271" s="294"/>
      <c r="I271" s="294"/>
      <c r="J271" s="294"/>
      <c r="K271" s="298"/>
      <c r="L271" s="298"/>
      <c r="M271" s="204"/>
      <c r="N271" s="298"/>
      <c r="O271" s="204"/>
    </row>
    <row r="272" customFormat="false" ht="41.25" hidden="false" customHeight="true" outlineLevel="0" collapsed="false">
      <c r="A272" s="228" t="s">
        <v>1056</v>
      </c>
      <c r="B272" s="228"/>
      <c r="C272" s="257" t="s">
        <v>1064</v>
      </c>
      <c r="D272" s="261" t="n">
        <v>9.466</v>
      </c>
      <c r="E272" s="261" t="n">
        <v>9.466</v>
      </c>
      <c r="F272" s="303"/>
      <c r="G272" s="294"/>
      <c r="H272" s="294"/>
      <c r="I272" s="294"/>
      <c r="J272" s="294"/>
      <c r="K272" s="298"/>
      <c r="L272" s="298"/>
      <c r="M272" s="204"/>
      <c r="N272" s="298"/>
      <c r="O272" s="204"/>
    </row>
    <row r="273" customFormat="false" ht="80.25" hidden="false" customHeight="true" outlineLevel="0" collapsed="false">
      <c r="A273" s="228" t="s">
        <v>1056</v>
      </c>
      <c r="B273" s="228"/>
      <c r="C273" s="217" t="s">
        <v>1065</v>
      </c>
      <c r="D273" s="261" t="n">
        <v>7716.019</v>
      </c>
      <c r="E273" s="261" t="n">
        <v>7262.136</v>
      </c>
      <c r="F273" s="320"/>
      <c r="G273" s="294"/>
      <c r="H273" s="294"/>
      <c r="I273" s="294"/>
      <c r="J273" s="294"/>
      <c r="K273" s="298"/>
      <c r="L273" s="298"/>
      <c r="M273" s="204"/>
      <c r="N273" s="298"/>
      <c r="O273" s="204"/>
    </row>
    <row r="274" customFormat="false" ht="56.25" hidden="true" customHeight="true" outlineLevel="0" collapsed="false">
      <c r="A274" s="228" t="s">
        <v>1066</v>
      </c>
      <c r="B274" s="228"/>
      <c r="C274" s="210" t="s">
        <v>1067</v>
      </c>
      <c r="D274" s="260"/>
      <c r="E274" s="260"/>
      <c r="F274" s="303"/>
      <c r="G274" s="294"/>
      <c r="H274" s="294"/>
      <c r="I274" s="294"/>
      <c r="J274" s="294"/>
      <c r="K274" s="298"/>
      <c r="L274" s="298"/>
      <c r="M274" s="204"/>
      <c r="N274" s="298"/>
      <c r="O274" s="204"/>
    </row>
    <row r="275" customFormat="false" ht="15" hidden="false" customHeight="true" outlineLevel="0" collapsed="false">
      <c r="A275" s="228" t="s">
        <v>1056</v>
      </c>
      <c r="B275" s="228"/>
      <c r="C275" s="257" t="s">
        <v>1068</v>
      </c>
      <c r="D275" s="261" t="n">
        <v>2366.565</v>
      </c>
      <c r="E275" s="261" t="n">
        <v>2366.565</v>
      </c>
      <c r="F275" s="303"/>
      <c r="G275" s="294"/>
      <c r="H275" s="294"/>
      <c r="I275" s="294"/>
      <c r="J275" s="294"/>
      <c r="K275" s="298"/>
      <c r="L275" s="298"/>
      <c r="M275" s="204"/>
      <c r="N275" s="298"/>
      <c r="O275" s="204"/>
    </row>
    <row r="276" customFormat="false" ht="45" hidden="false" customHeight="true" outlineLevel="0" collapsed="false">
      <c r="A276" s="228"/>
      <c r="B276" s="228"/>
      <c r="C276" s="257"/>
      <c r="D276" s="261"/>
      <c r="E276" s="261"/>
      <c r="F276" s="319"/>
      <c r="G276" s="294"/>
      <c r="H276" s="294"/>
      <c r="I276" s="294"/>
      <c r="J276" s="294"/>
      <c r="K276" s="298"/>
      <c r="L276" s="298"/>
      <c r="M276" s="204"/>
      <c r="N276" s="298"/>
      <c r="O276" s="204"/>
    </row>
    <row r="277" customFormat="false" ht="51.75" hidden="false" customHeight="true" outlineLevel="0" collapsed="false">
      <c r="A277" s="228" t="s">
        <v>1056</v>
      </c>
      <c r="B277" s="228"/>
      <c r="C277" s="217" t="s">
        <v>1069</v>
      </c>
      <c r="D277" s="261" t="n">
        <v>265.359</v>
      </c>
      <c r="E277" s="261" t="n">
        <v>265.359</v>
      </c>
      <c r="F277" s="303"/>
      <c r="G277" s="294"/>
      <c r="H277" s="294"/>
      <c r="I277" s="294"/>
      <c r="J277" s="294"/>
      <c r="K277" s="298"/>
      <c r="L277" s="298"/>
      <c r="M277" s="204"/>
      <c r="N277" s="298"/>
      <c r="O277" s="204"/>
    </row>
    <row r="278" customFormat="false" ht="15" hidden="true" customHeight="true" outlineLevel="0" collapsed="false">
      <c r="A278" s="228" t="s">
        <v>1070</v>
      </c>
      <c r="B278" s="228"/>
      <c r="C278" s="259" t="s">
        <v>1071</v>
      </c>
      <c r="D278" s="259"/>
      <c r="E278" s="321"/>
      <c r="F278" s="303"/>
      <c r="G278" s="294"/>
      <c r="H278" s="294"/>
      <c r="I278" s="294"/>
      <c r="J278" s="294"/>
      <c r="K278" s="298"/>
      <c r="L278" s="298"/>
      <c r="M278" s="204"/>
      <c r="N278" s="298"/>
      <c r="O278" s="204"/>
    </row>
    <row r="279" customFormat="false" ht="67.5" hidden="false" customHeight="true" outlineLevel="0" collapsed="false">
      <c r="A279" s="228"/>
      <c r="B279" s="228"/>
      <c r="C279" s="217" t="s">
        <v>1072</v>
      </c>
      <c r="D279" s="260" t="n">
        <v>473.313</v>
      </c>
      <c r="E279" s="260" t="n">
        <v>473.313</v>
      </c>
      <c r="F279" s="303"/>
      <c r="G279" s="294"/>
      <c r="H279" s="294"/>
      <c r="I279" s="294"/>
      <c r="J279" s="294"/>
      <c r="K279" s="298"/>
      <c r="L279" s="298"/>
      <c r="M279" s="204"/>
      <c r="N279" s="298"/>
      <c r="O279" s="204"/>
    </row>
    <row r="280" customFormat="false" ht="15" hidden="true" customHeight="true" outlineLevel="0" collapsed="false">
      <c r="A280" s="228" t="s">
        <v>1056</v>
      </c>
      <c r="B280" s="228"/>
      <c r="C280" s="259" t="s">
        <v>1073</v>
      </c>
      <c r="D280" s="259"/>
      <c r="E280" s="321"/>
      <c r="F280" s="303"/>
      <c r="G280" s="294"/>
      <c r="H280" s="294"/>
      <c r="I280" s="294"/>
      <c r="J280" s="294"/>
      <c r="K280" s="298"/>
      <c r="L280" s="298"/>
      <c r="M280" s="204"/>
      <c r="N280" s="298"/>
      <c r="O280" s="204"/>
    </row>
    <row r="281" customFormat="false" ht="66.75" hidden="false" customHeight="true" outlineLevel="0" collapsed="false">
      <c r="A281" s="228"/>
      <c r="B281" s="228"/>
      <c r="C281" s="217" t="s">
        <v>1074</v>
      </c>
      <c r="D281" s="260" t="n">
        <v>473.313</v>
      </c>
      <c r="E281" s="260" t="n">
        <v>473.313</v>
      </c>
      <c r="F281" s="303"/>
      <c r="G281" s="294"/>
      <c r="H281" s="294"/>
      <c r="I281" s="294"/>
      <c r="J281" s="294"/>
      <c r="K281" s="298"/>
      <c r="L281" s="298"/>
      <c r="M281" s="204"/>
      <c r="N281" s="298"/>
      <c r="O281" s="204"/>
    </row>
    <row r="282" customFormat="false" ht="0.75" hidden="true" customHeight="true" outlineLevel="0" collapsed="false">
      <c r="A282" s="228" t="s">
        <v>1056</v>
      </c>
      <c r="B282" s="228"/>
      <c r="C282" s="247" t="s">
        <v>1075</v>
      </c>
      <c r="D282" s="247"/>
      <c r="E282" s="316" t="n">
        <v>334.7</v>
      </c>
      <c r="F282" s="303"/>
      <c r="G282" s="294"/>
      <c r="H282" s="294"/>
      <c r="I282" s="294"/>
      <c r="J282" s="294"/>
      <c r="K282" s="298"/>
      <c r="L282" s="298"/>
      <c r="M282" s="204"/>
      <c r="N282" s="298"/>
      <c r="O282" s="204"/>
    </row>
    <row r="283" customFormat="false" ht="54" hidden="false" customHeight="true" outlineLevel="0" collapsed="false">
      <c r="A283" s="228"/>
      <c r="B283" s="228"/>
      <c r="C283" s="217" t="s">
        <v>1076</v>
      </c>
      <c r="D283" s="260" t="n">
        <v>473.313</v>
      </c>
      <c r="E283" s="260" t="n">
        <v>473.313</v>
      </c>
      <c r="F283" s="303"/>
      <c r="G283" s="322"/>
      <c r="H283" s="294"/>
      <c r="I283" s="294"/>
      <c r="J283" s="294"/>
      <c r="K283" s="298"/>
      <c r="L283" s="298"/>
      <c r="M283" s="204"/>
      <c r="N283" s="298"/>
      <c r="O283" s="204"/>
    </row>
    <row r="284" customFormat="false" ht="65.25" hidden="false" customHeight="true" outlineLevel="0" collapsed="false">
      <c r="A284" s="228" t="s">
        <v>1056</v>
      </c>
      <c r="B284" s="228"/>
      <c r="C284" s="210" t="s">
        <v>1077</v>
      </c>
      <c r="D284" s="261" t="n">
        <v>1419.939</v>
      </c>
      <c r="E284" s="261" t="n">
        <v>1419.939</v>
      </c>
      <c r="F284" s="303"/>
      <c r="G284" s="294"/>
      <c r="H284" s="294"/>
      <c r="I284" s="294"/>
      <c r="J284" s="294"/>
      <c r="K284" s="298"/>
      <c r="L284" s="298"/>
      <c r="M284" s="204"/>
      <c r="N284" s="298"/>
      <c r="O284" s="204"/>
    </row>
    <row r="285" customFormat="false" ht="53.25" hidden="true" customHeight="true" outlineLevel="0" collapsed="false">
      <c r="A285" s="228" t="s">
        <v>1056</v>
      </c>
      <c r="B285" s="228"/>
      <c r="C285" s="210" t="s">
        <v>1078</v>
      </c>
      <c r="D285" s="261"/>
      <c r="E285" s="261"/>
      <c r="F285" s="303"/>
      <c r="G285" s="294"/>
      <c r="H285" s="294"/>
      <c r="I285" s="294"/>
      <c r="J285" s="294"/>
      <c r="K285" s="298"/>
      <c r="L285" s="298"/>
      <c r="M285" s="204"/>
      <c r="N285" s="298"/>
      <c r="O285" s="204"/>
    </row>
    <row r="286" customFormat="false" ht="15" hidden="false" customHeight="true" outlineLevel="0" collapsed="false">
      <c r="A286" s="228" t="s">
        <v>1056</v>
      </c>
      <c r="B286" s="228"/>
      <c r="C286" s="257" t="s">
        <v>1079</v>
      </c>
      <c r="D286" s="261" t="n">
        <v>170.024</v>
      </c>
      <c r="E286" s="261" t="n">
        <v>170.024</v>
      </c>
      <c r="F286" s="303"/>
      <c r="G286" s="294"/>
      <c r="H286" s="294"/>
      <c r="I286" s="294"/>
      <c r="J286" s="294"/>
      <c r="K286" s="298"/>
      <c r="L286" s="298"/>
      <c r="M286" s="204"/>
      <c r="N286" s="298"/>
      <c r="O286" s="204"/>
    </row>
    <row r="287" customFormat="false" ht="39.75" hidden="false" customHeight="true" outlineLevel="0" collapsed="false">
      <c r="A287" s="228"/>
      <c r="B287" s="228"/>
      <c r="C287" s="257"/>
      <c r="D287" s="261"/>
      <c r="E287" s="261"/>
      <c r="F287" s="303"/>
      <c r="G287" s="294"/>
      <c r="H287" s="294"/>
      <c r="I287" s="294"/>
      <c r="J287" s="294"/>
      <c r="K287" s="298"/>
      <c r="L287" s="298"/>
      <c r="M287" s="204"/>
      <c r="N287" s="298"/>
      <c r="O287" s="204"/>
    </row>
    <row r="288" customFormat="false" ht="15" hidden="true" customHeight="true" outlineLevel="0" collapsed="false">
      <c r="A288" s="228" t="s">
        <v>1056</v>
      </c>
      <c r="B288" s="228"/>
      <c r="C288" s="247" t="s">
        <v>1080</v>
      </c>
      <c r="D288" s="247"/>
      <c r="E288" s="316"/>
      <c r="F288" s="303"/>
      <c r="G288" s="294"/>
      <c r="H288" s="294"/>
      <c r="I288" s="294"/>
      <c r="J288" s="294"/>
      <c r="K288" s="298"/>
      <c r="L288" s="298"/>
      <c r="M288" s="204"/>
      <c r="N288" s="298"/>
      <c r="O288" s="204"/>
    </row>
    <row r="289" customFormat="false" ht="15" hidden="true" customHeight="true" outlineLevel="0" collapsed="false">
      <c r="A289" s="228"/>
      <c r="B289" s="228"/>
      <c r="C289" s="247" t="s">
        <v>1080</v>
      </c>
      <c r="D289" s="247"/>
      <c r="E289" s="316"/>
      <c r="F289" s="303"/>
      <c r="G289" s="294"/>
      <c r="H289" s="294"/>
      <c r="I289" s="294"/>
      <c r="J289" s="294"/>
      <c r="K289" s="298"/>
      <c r="L289" s="298"/>
      <c r="M289" s="204"/>
      <c r="N289" s="298"/>
      <c r="O289" s="204"/>
    </row>
    <row r="290" customFormat="false" ht="147.75" hidden="false" customHeight="true" outlineLevel="0" collapsed="false">
      <c r="A290" s="228"/>
      <c r="B290" s="228"/>
      <c r="C290" s="217" t="s">
        <v>1081</v>
      </c>
      <c r="D290" s="260" t="n">
        <v>246575.916</v>
      </c>
      <c r="E290" s="260" t="n">
        <v>246575.916</v>
      </c>
      <c r="F290" s="303"/>
      <c r="G290" s="294"/>
      <c r="H290" s="294" t="n">
        <v>204030.039</v>
      </c>
      <c r="I290" s="294" t="n">
        <v>204030.039</v>
      </c>
      <c r="J290" s="294"/>
      <c r="K290" s="298"/>
      <c r="L290" s="298"/>
      <c r="M290" s="204"/>
      <c r="N290" s="298"/>
      <c r="O290" s="204"/>
    </row>
    <row r="291" customFormat="false" ht="66.75" hidden="true" customHeight="true" outlineLevel="0" collapsed="false">
      <c r="A291" s="228" t="s">
        <v>1056</v>
      </c>
      <c r="B291" s="228"/>
      <c r="C291" s="259" t="s">
        <v>1082</v>
      </c>
      <c r="D291" s="259"/>
      <c r="E291" s="321"/>
      <c r="F291" s="303"/>
      <c r="G291" s="294"/>
      <c r="H291" s="294"/>
      <c r="I291" s="294"/>
      <c r="J291" s="294"/>
      <c r="K291" s="298"/>
      <c r="L291" s="298"/>
      <c r="M291" s="204"/>
      <c r="N291" s="298"/>
      <c r="O291" s="204"/>
    </row>
    <row r="292" customFormat="false" ht="15" hidden="true" customHeight="true" outlineLevel="0" collapsed="false">
      <c r="A292" s="228"/>
      <c r="B292" s="228"/>
      <c r="C292" s="259" t="s">
        <v>1082</v>
      </c>
      <c r="D292" s="259"/>
      <c r="E292" s="321"/>
      <c r="F292" s="303"/>
      <c r="G292" s="294"/>
      <c r="H292" s="294"/>
      <c r="I292" s="294"/>
      <c r="J292" s="294"/>
      <c r="K292" s="298"/>
      <c r="L292" s="298"/>
      <c r="M292" s="204"/>
      <c r="N292" s="298"/>
      <c r="O292" s="204"/>
    </row>
    <row r="293" customFormat="false" ht="112.5" hidden="true" customHeight="true" outlineLevel="0" collapsed="false">
      <c r="A293" s="228"/>
      <c r="B293" s="228"/>
      <c r="C293" s="217" t="s">
        <v>1093</v>
      </c>
      <c r="D293" s="260"/>
      <c r="E293" s="260"/>
      <c r="F293" s="303"/>
      <c r="G293" s="294"/>
      <c r="H293" s="294"/>
      <c r="I293" s="294"/>
      <c r="J293" s="294"/>
      <c r="K293" s="298"/>
      <c r="L293" s="298"/>
      <c r="M293" s="204"/>
      <c r="N293" s="298"/>
      <c r="O293" s="204"/>
    </row>
    <row r="294" customFormat="false" ht="15" hidden="true" customHeight="true" outlineLevel="0" collapsed="false">
      <c r="A294" s="228" t="s">
        <v>1056</v>
      </c>
      <c r="B294" s="228"/>
      <c r="C294" s="210" t="s">
        <v>1239</v>
      </c>
      <c r="D294" s="261"/>
      <c r="E294" s="261"/>
      <c r="F294" s="303"/>
      <c r="G294" s="294"/>
      <c r="H294" s="294"/>
      <c r="I294" s="294"/>
      <c r="J294" s="294"/>
      <c r="K294" s="298"/>
      <c r="L294" s="298"/>
      <c r="M294" s="204"/>
      <c r="N294" s="298"/>
      <c r="O294" s="204"/>
    </row>
    <row r="295" customFormat="false" ht="126.75" hidden="true" customHeight="true" outlineLevel="0" collapsed="false">
      <c r="A295" s="228"/>
      <c r="B295" s="228"/>
      <c r="C295" s="210"/>
      <c r="D295" s="261"/>
      <c r="E295" s="261"/>
      <c r="F295" s="303"/>
      <c r="G295" s="294"/>
      <c r="H295" s="294"/>
      <c r="I295" s="294"/>
      <c r="J295" s="294"/>
      <c r="K295" s="298"/>
      <c r="L295" s="298"/>
      <c r="M295" s="204"/>
      <c r="N295" s="298"/>
      <c r="O295" s="204"/>
    </row>
    <row r="296" customFormat="false" ht="15" hidden="false" customHeight="true" outlineLevel="0" collapsed="false">
      <c r="A296" s="228" t="s">
        <v>1056</v>
      </c>
      <c r="B296" s="228"/>
      <c r="C296" s="257" t="s">
        <v>1240</v>
      </c>
      <c r="D296" s="261" t="n">
        <v>2706.332</v>
      </c>
      <c r="E296" s="261" t="n">
        <v>2706.332</v>
      </c>
      <c r="F296" s="303"/>
      <c r="G296" s="294"/>
      <c r="H296" s="294"/>
      <c r="I296" s="294"/>
      <c r="J296" s="294"/>
      <c r="K296" s="298"/>
      <c r="L296" s="298"/>
      <c r="M296" s="204"/>
      <c r="N296" s="298"/>
      <c r="O296" s="204"/>
    </row>
    <row r="297" customFormat="false" ht="62.25" hidden="false" customHeight="true" outlineLevel="0" collapsed="false">
      <c r="A297" s="228"/>
      <c r="B297" s="228"/>
      <c r="C297" s="257"/>
      <c r="D297" s="261"/>
      <c r="E297" s="261"/>
      <c r="F297" s="303"/>
      <c r="G297" s="294"/>
      <c r="H297" s="294"/>
      <c r="I297" s="294"/>
      <c r="J297" s="294"/>
      <c r="K297" s="298"/>
      <c r="L297" s="298"/>
      <c r="M297" s="204"/>
      <c r="N297" s="323"/>
      <c r="O297" s="204"/>
    </row>
    <row r="298" customFormat="false" ht="55.5" hidden="false" customHeight="true" outlineLevel="0" collapsed="false">
      <c r="A298" s="228" t="s">
        <v>1056</v>
      </c>
      <c r="B298" s="228"/>
      <c r="C298" s="210" t="s">
        <v>1086</v>
      </c>
      <c r="D298" s="207" t="n">
        <v>229.535</v>
      </c>
      <c r="E298" s="207" t="n">
        <v>229.535</v>
      </c>
      <c r="F298" s="303"/>
      <c r="G298" s="294"/>
      <c r="H298" s="294"/>
      <c r="I298" s="294"/>
      <c r="J298" s="294"/>
      <c r="K298" s="298"/>
      <c r="L298" s="298"/>
      <c r="M298" s="204"/>
      <c r="N298" s="298"/>
      <c r="O298" s="204"/>
    </row>
    <row r="299" customFormat="false" ht="74.25" hidden="false" customHeight="true" outlineLevel="0" collapsed="false">
      <c r="A299" s="228" t="s">
        <v>1056</v>
      </c>
      <c r="B299" s="228"/>
      <c r="C299" s="295" t="s">
        <v>1087</v>
      </c>
      <c r="D299" s="207" t="n">
        <v>47.331</v>
      </c>
      <c r="E299" s="207" t="n">
        <v>47.331</v>
      </c>
      <c r="F299" s="303"/>
      <c r="G299" s="294"/>
      <c r="H299" s="294"/>
      <c r="I299" s="294"/>
      <c r="J299" s="294"/>
      <c r="K299" s="298"/>
      <c r="L299" s="298"/>
      <c r="M299" s="204"/>
      <c r="N299" s="298"/>
      <c r="O299" s="204"/>
    </row>
    <row r="300" customFormat="false" ht="54.75" hidden="false" customHeight="true" outlineLevel="0" collapsed="false">
      <c r="A300" s="228" t="s">
        <v>1056</v>
      </c>
      <c r="B300" s="228"/>
      <c r="C300" s="210" t="s">
        <v>1088</v>
      </c>
      <c r="D300" s="207" t="n">
        <v>689.617</v>
      </c>
      <c r="E300" s="207" t="n">
        <v>689.617</v>
      </c>
      <c r="F300" s="303"/>
      <c r="G300" s="294"/>
      <c r="H300" s="294"/>
      <c r="I300" s="294"/>
      <c r="J300" s="294"/>
      <c r="K300" s="298"/>
      <c r="L300" s="298"/>
      <c r="M300" s="204"/>
      <c r="N300" s="298"/>
      <c r="O300" s="204"/>
    </row>
    <row r="301" customFormat="false" ht="120" hidden="true" customHeight="true" outlineLevel="0" collapsed="false">
      <c r="A301" s="201" t="s">
        <v>1066</v>
      </c>
      <c r="B301" s="201"/>
      <c r="C301" s="210" t="s">
        <v>1241</v>
      </c>
      <c r="D301" s="203"/>
      <c r="E301" s="203"/>
      <c r="F301" s="303"/>
      <c r="G301" s="294"/>
      <c r="H301" s="294"/>
      <c r="I301" s="294"/>
      <c r="J301" s="294"/>
      <c r="K301" s="298"/>
      <c r="L301" s="298"/>
      <c r="M301" s="204"/>
      <c r="N301" s="298"/>
      <c r="O301" s="204"/>
    </row>
    <row r="302" customFormat="false" ht="120" hidden="false" customHeight="true" outlineLevel="0" collapsed="false">
      <c r="A302" s="228" t="s">
        <v>1056</v>
      </c>
      <c r="B302" s="201"/>
      <c r="C302" s="210" t="s">
        <v>1092</v>
      </c>
      <c r="D302" s="207" t="n">
        <v>605.706</v>
      </c>
      <c r="E302" s="207" t="n">
        <v>605.706</v>
      </c>
      <c r="F302" s="303"/>
      <c r="G302" s="294"/>
      <c r="H302" s="294"/>
      <c r="I302" s="294"/>
      <c r="J302" s="294"/>
      <c r="K302" s="298"/>
      <c r="L302" s="298"/>
      <c r="M302" s="204"/>
      <c r="N302" s="298"/>
      <c r="O302" s="204"/>
    </row>
    <row r="303" customFormat="false" ht="81" hidden="false" customHeight="true" outlineLevel="0" collapsed="false">
      <c r="A303" s="228" t="s">
        <v>1056</v>
      </c>
      <c r="B303" s="201"/>
      <c r="C303" s="210" t="s">
        <v>1093</v>
      </c>
      <c r="D303" s="207" t="n">
        <v>9979.265</v>
      </c>
      <c r="E303" s="207" t="n">
        <v>9979.265</v>
      </c>
      <c r="F303" s="303"/>
      <c r="G303" s="294"/>
      <c r="H303" s="294" t="n">
        <v>0</v>
      </c>
      <c r="I303" s="294" t="n">
        <v>0</v>
      </c>
      <c r="J303" s="294"/>
      <c r="K303" s="298"/>
      <c r="L303" s="298"/>
      <c r="M303" s="204"/>
      <c r="N303" s="298"/>
      <c r="O303" s="204"/>
    </row>
    <row r="304" customFormat="false" ht="81" hidden="true" customHeight="true" outlineLevel="0" collapsed="false">
      <c r="A304" s="228" t="s">
        <v>1056</v>
      </c>
      <c r="B304" s="201"/>
      <c r="C304" s="210" t="s">
        <v>1095</v>
      </c>
      <c r="D304" s="207"/>
      <c r="E304" s="207"/>
      <c r="F304" s="303"/>
      <c r="G304" s="294"/>
      <c r="H304" s="294"/>
      <c r="I304" s="294"/>
      <c r="J304" s="294"/>
      <c r="K304" s="298"/>
      <c r="L304" s="298"/>
      <c r="M304" s="204"/>
      <c r="N304" s="298"/>
      <c r="O304" s="204"/>
    </row>
    <row r="305" customFormat="false" ht="27.75" hidden="false" customHeight="true" outlineLevel="0" collapsed="false">
      <c r="A305" s="201" t="s">
        <v>1096</v>
      </c>
      <c r="B305" s="234"/>
      <c r="C305" s="219" t="s">
        <v>1097</v>
      </c>
      <c r="D305" s="203" t="n">
        <f aca="false">D310+D312</f>
        <v>6450.76</v>
      </c>
      <c r="E305" s="203" t="n">
        <f aca="false">E310+E312</f>
        <v>6450.76</v>
      </c>
      <c r="F305" s="303"/>
      <c r="G305" s="294"/>
      <c r="H305" s="294"/>
      <c r="I305" s="294"/>
      <c r="J305" s="294"/>
      <c r="K305" s="298"/>
      <c r="L305" s="298"/>
      <c r="M305" s="204"/>
      <c r="N305" s="298"/>
      <c r="O305" s="204"/>
    </row>
    <row r="306" customFormat="false" ht="40.5" hidden="true" customHeight="false" outlineLevel="0" collapsed="false">
      <c r="A306" s="201" t="s">
        <v>1099</v>
      </c>
      <c r="B306" s="234"/>
      <c r="C306" s="210" t="s">
        <v>1100</v>
      </c>
      <c r="D306" s="203"/>
      <c r="E306" s="203"/>
      <c r="F306" s="324"/>
      <c r="G306" s="294"/>
      <c r="H306" s="294"/>
      <c r="I306" s="294"/>
      <c r="J306" s="294"/>
      <c r="K306" s="298"/>
      <c r="L306" s="298"/>
      <c r="M306" s="204"/>
      <c r="N306" s="298"/>
      <c r="O306" s="204"/>
    </row>
    <row r="307" customFormat="false" ht="54" hidden="true" customHeight="false" outlineLevel="0" collapsed="false">
      <c r="A307" s="201" t="s">
        <v>1101</v>
      </c>
      <c r="B307" s="234"/>
      <c r="C307" s="210" t="s">
        <v>1102</v>
      </c>
      <c r="D307" s="203"/>
      <c r="E307" s="203"/>
      <c r="F307" s="324"/>
      <c r="G307" s="294"/>
      <c r="H307" s="294"/>
      <c r="I307" s="294"/>
      <c r="J307" s="294"/>
      <c r="K307" s="298"/>
      <c r="L307" s="298"/>
      <c r="M307" s="204"/>
      <c r="N307" s="298"/>
      <c r="O307" s="204"/>
    </row>
    <row r="308" customFormat="false" ht="64.5" hidden="true" customHeight="true" outlineLevel="0" collapsed="false">
      <c r="A308" s="201" t="s">
        <v>1103</v>
      </c>
      <c r="B308" s="234"/>
      <c r="C308" s="210" t="s">
        <v>1104</v>
      </c>
      <c r="D308" s="203"/>
      <c r="E308" s="203"/>
      <c r="F308" s="324"/>
      <c r="G308" s="294"/>
      <c r="H308" s="294"/>
      <c r="I308" s="294"/>
      <c r="J308" s="294"/>
      <c r="K308" s="298"/>
      <c r="L308" s="298"/>
      <c r="M308" s="204"/>
      <c r="N308" s="298"/>
      <c r="O308" s="204"/>
    </row>
    <row r="309" customFormat="false" ht="54" hidden="true" customHeight="false" outlineLevel="0" collapsed="false">
      <c r="A309" s="201" t="s">
        <v>1105</v>
      </c>
      <c r="B309" s="234"/>
      <c r="C309" s="210" t="s">
        <v>1106</v>
      </c>
      <c r="D309" s="203"/>
      <c r="E309" s="203"/>
      <c r="F309" s="324"/>
      <c r="G309" s="294"/>
      <c r="H309" s="294"/>
      <c r="I309" s="294"/>
      <c r="J309" s="294"/>
      <c r="K309" s="298"/>
      <c r="L309" s="298"/>
      <c r="M309" s="204"/>
      <c r="N309" s="298"/>
      <c r="O309" s="204"/>
    </row>
    <row r="310" customFormat="false" ht="69" hidden="false" customHeight="true" outlineLevel="0" collapsed="false">
      <c r="A310" s="228" t="s">
        <v>1107</v>
      </c>
      <c r="B310" s="268"/>
      <c r="C310" s="210" t="s">
        <v>1108</v>
      </c>
      <c r="D310" s="207" t="n">
        <f aca="false">D311</f>
        <v>5435.2</v>
      </c>
      <c r="E310" s="207" t="n">
        <f aca="false">E311</f>
        <v>5435.2</v>
      </c>
      <c r="F310" s="303"/>
      <c r="G310" s="294"/>
      <c r="H310" s="294"/>
      <c r="I310" s="294"/>
      <c r="J310" s="294"/>
      <c r="K310" s="298"/>
      <c r="L310" s="298"/>
      <c r="M310" s="204"/>
      <c r="N310" s="298"/>
      <c r="O310" s="204"/>
    </row>
    <row r="311" customFormat="false" ht="69" hidden="false" customHeight="true" outlineLevel="0" collapsed="false">
      <c r="A311" s="228" t="s">
        <v>1110</v>
      </c>
      <c r="B311" s="268"/>
      <c r="C311" s="210" t="s">
        <v>1111</v>
      </c>
      <c r="D311" s="207" t="n">
        <v>5435.2</v>
      </c>
      <c r="E311" s="207" t="n">
        <v>5435.2</v>
      </c>
      <c r="F311" s="303"/>
      <c r="G311" s="294"/>
      <c r="H311" s="294"/>
      <c r="I311" s="294"/>
      <c r="J311" s="294"/>
      <c r="K311" s="298"/>
      <c r="L311" s="298"/>
      <c r="M311" s="204"/>
      <c r="N311" s="298"/>
      <c r="O311" s="204"/>
    </row>
    <row r="312" customFormat="false" ht="144.75" hidden="false" customHeight="true" outlineLevel="0" collapsed="false">
      <c r="A312" s="228" t="s">
        <v>1134</v>
      </c>
      <c r="B312" s="268"/>
      <c r="C312" s="210" t="s">
        <v>1135</v>
      </c>
      <c r="D312" s="207" t="n">
        <f aca="false">D313</f>
        <v>1015.56</v>
      </c>
      <c r="E312" s="207" t="n">
        <f aca="false">E313</f>
        <v>1015.56</v>
      </c>
      <c r="F312" s="303"/>
      <c r="G312" s="294"/>
      <c r="H312" s="294"/>
      <c r="I312" s="294"/>
      <c r="J312" s="294"/>
      <c r="K312" s="298"/>
      <c r="L312" s="298"/>
      <c r="M312" s="204"/>
      <c r="N312" s="298"/>
      <c r="O312" s="204"/>
    </row>
    <row r="313" customFormat="false" ht="158.25" hidden="false" customHeight="true" outlineLevel="0" collapsed="false">
      <c r="A313" s="228" t="s">
        <v>1136</v>
      </c>
      <c r="B313" s="268"/>
      <c r="C313" s="210" t="s">
        <v>1137</v>
      </c>
      <c r="D313" s="269" t="n">
        <v>1015.56</v>
      </c>
      <c r="E313" s="269" t="n">
        <v>1015.56</v>
      </c>
      <c r="F313" s="303"/>
      <c r="G313" s="294"/>
      <c r="H313" s="294"/>
      <c r="I313" s="294"/>
      <c r="J313" s="294"/>
      <c r="K313" s="298"/>
      <c r="L313" s="298"/>
      <c r="M313" s="204"/>
      <c r="N313" s="298"/>
      <c r="O313" s="204"/>
    </row>
    <row r="314" customFormat="false" ht="62.25" hidden="true" customHeight="true" outlineLevel="0" collapsed="false">
      <c r="A314" s="270" t="s">
        <v>1113</v>
      </c>
      <c r="B314" s="234"/>
      <c r="C314" s="271" t="s">
        <v>1102</v>
      </c>
      <c r="D314" s="203"/>
      <c r="E314" s="203"/>
      <c r="F314" s="325"/>
      <c r="G314" s="326"/>
      <c r="H314" s="294"/>
      <c r="I314" s="294"/>
      <c r="J314" s="294"/>
      <c r="K314" s="298"/>
      <c r="L314" s="298"/>
      <c r="M314" s="204"/>
      <c r="N314" s="298"/>
      <c r="O314" s="204"/>
    </row>
    <row r="315" customFormat="false" ht="62.25" hidden="true" customHeight="true" outlineLevel="0" collapsed="false">
      <c r="A315" s="273" t="s">
        <v>1114</v>
      </c>
      <c r="B315" s="201"/>
      <c r="C315" s="274" t="s">
        <v>1100</v>
      </c>
      <c r="D315" s="203" t="n">
        <f aca="false">D316</f>
        <v>0</v>
      </c>
      <c r="E315" s="203" t="n">
        <f aca="false">E316</f>
        <v>0</v>
      </c>
      <c r="F315" s="325"/>
      <c r="G315" s="326"/>
      <c r="H315" s="294"/>
      <c r="I315" s="294"/>
      <c r="J315" s="294"/>
      <c r="K315" s="298"/>
      <c r="L315" s="298"/>
      <c r="M315" s="204"/>
      <c r="N315" s="298"/>
      <c r="O315" s="204"/>
    </row>
    <row r="316" customFormat="false" ht="62.25" hidden="true" customHeight="true" outlineLevel="0" collapsed="false">
      <c r="A316" s="273" t="s">
        <v>1115</v>
      </c>
      <c r="B316" s="201"/>
      <c r="C316" s="274" t="s">
        <v>1102</v>
      </c>
      <c r="D316" s="203"/>
      <c r="E316" s="203"/>
      <c r="F316" s="325"/>
      <c r="G316" s="326"/>
      <c r="H316" s="294"/>
      <c r="I316" s="294"/>
      <c r="J316" s="294"/>
      <c r="K316" s="298"/>
      <c r="L316" s="298"/>
      <c r="M316" s="204"/>
      <c r="N316" s="298"/>
      <c r="O316" s="204"/>
    </row>
    <row r="317" customFormat="false" ht="26.25" hidden="true" customHeight="true" outlineLevel="0" collapsed="false">
      <c r="A317" s="275" t="s">
        <v>1116</v>
      </c>
      <c r="B317" s="234"/>
      <c r="C317" s="271" t="s">
        <v>1117</v>
      </c>
      <c r="D317" s="203"/>
      <c r="E317" s="203"/>
      <c r="F317" s="325"/>
      <c r="G317" s="326"/>
      <c r="H317" s="294"/>
      <c r="I317" s="294"/>
      <c r="J317" s="294"/>
      <c r="K317" s="298"/>
      <c r="L317" s="298"/>
      <c r="M317" s="204"/>
      <c r="N317" s="298"/>
      <c r="O317" s="204"/>
    </row>
    <row r="318" customFormat="false" ht="1.5" hidden="true" customHeight="true" outlineLevel="0" collapsed="false">
      <c r="A318" s="275"/>
      <c r="B318" s="234"/>
      <c r="C318" s="271"/>
      <c r="D318" s="203"/>
      <c r="E318" s="203"/>
      <c r="F318" s="325"/>
      <c r="G318" s="326"/>
      <c r="H318" s="294"/>
      <c r="I318" s="294"/>
      <c r="J318" s="294"/>
      <c r="K318" s="298"/>
      <c r="L318" s="298"/>
      <c r="M318" s="204"/>
      <c r="N318" s="298"/>
      <c r="O318" s="204"/>
    </row>
    <row r="319" customFormat="false" ht="1.5" hidden="false" customHeight="true" outlineLevel="0" collapsed="false">
      <c r="A319" s="275"/>
      <c r="B319" s="234"/>
      <c r="C319" s="271"/>
      <c r="D319" s="203"/>
      <c r="E319" s="203"/>
      <c r="F319" s="325"/>
      <c r="G319" s="326"/>
      <c r="H319" s="294"/>
      <c r="I319" s="294"/>
      <c r="J319" s="294"/>
      <c r="K319" s="298"/>
      <c r="L319" s="298"/>
      <c r="M319" s="204"/>
      <c r="N319" s="298"/>
      <c r="O319" s="204"/>
    </row>
    <row r="320" customFormat="false" ht="1.5" hidden="false" customHeight="true" outlineLevel="0" collapsed="false">
      <c r="A320" s="275"/>
      <c r="B320" s="234"/>
      <c r="C320" s="271"/>
      <c r="D320" s="203"/>
      <c r="E320" s="203"/>
      <c r="F320" s="325"/>
      <c r="G320" s="326"/>
      <c r="H320" s="294"/>
      <c r="I320" s="294"/>
      <c r="J320" s="294"/>
      <c r="K320" s="298"/>
      <c r="L320" s="298"/>
      <c r="M320" s="204"/>
      <c r="N320" s="298"/>
      <c r="O320" s="204"/>
    </row>
    <row r="321" customFormat="false" ht="23.25" hidden="false" customHeight="true" outlineLevel="0" collapsed="false">
      <c r="A321" s="201" t="s">
        <v>1138</v>
      </c>
      <c r="B321" s="234"/>
      <c r="C321" s="277" t="s">
        <v>1139</v>
      </c>
      <c r="D321" s="203" t="n">
        <f aca="false">D322</f>
        <v>6125.504</v>
      </c>
      <c r="E321" s="203" t="n">
        <f aca="false">E322</f>
        <v>6738.054</v>
      </c>
      <c r="F321" s="303"/>
      <c r="G321" s="294"/>
      <c r="H321" s="294"/>
      <c r="I321" s="294"/>
      <c r="J321" s="294"/>
      <c r="K321" s="298"/>
      <c r="L321" s="298"/>
      <c r="M321" s="204"/>
      <c r="N321" s="298"/>
      <c r="O321" s="204"/>
    </row>
    <row r="322" customFormat="false" ht="30" hidden="false" customHeight="false" outlineLevel="0" collapsed="false">
      <c r="A322" s="228" t="s">
        <v>1140</v>
      </c>
      <c r="B322" s="268"/>
      <c r="C322" s="217" t="s">
        <v>1141</v>
      </c>
      <c r="D322" s="207" t="n">
        <f aca="false">D323+D324</f>
        <v>6125.504</v>
      </c>
      <c r="E322" s="207" t="n">
        <f aca="false">E323+E324</f>
        <v>6738.054</v>
      </c>
      <c r="F322" s="303"/>
      <c r="G322" s="294"/>
      <c r="H322" s="294"/>
      <c r="I322" s="294"/>
      <c r="J322" s="294"/>
      <c r="K322" s="298"/>
      <c r="L322" s="298"/>
      <c r="M322" s="204"/>
      <c r="N322" s="298"/>
      <c r="O322" s="204"/>
    </row>
    <row r="323" customFormat="false" ht="49.5" hidden="false" customHeight="true" outlineLevel="0" collapsed="false">
      <c r="A323" s="228" t="s">
        <v>1143</v>
      </c>
      <c r="B323" s="268"/>
      <c r="C323" s="217" t="s">
        <v>1144</v>
      </c>
      <c r="D323" s="207" t="n">
        <v>6125.504</v>
      </c>
      <c r="E323" s="207" t="n">
        <v>6738.054</v>
      </c>
      <c r="F323" s="303"/>
      <c r="G323" s="294"/>
      <c r="H323" s="294"/>
      <c r="I323" s="294"/>
      <c r="J323" s="294"/>
      <c r="K323" s="298"/>
      <c r="L323" s="204"/>
      <c r="M323" s="204"/>
      <c r="N323" s="298"/>
      <c r="O323" s="204"/>
    </row>
    <row r="324" customFormat="false" ht="32.25" hidden="true" customHeight="true" outlineLevel="0" collapsed="false">
      <c r="A324" s="228" t="s">
        <v>1242</v>
      </c>
      <c r="B324" s="268"/>
      <c r="C324" s="217" t="s">
        <v>1141</v>
      </c>
      <c r="D324" s="207"/>
      <c r="E324" s="207"/>
      <c r="F324" s="303"/>
      <c r="G324" s="294"/>
      <c r="H324" s="294"/>
      <c r="I324" s="294"/>
      <c r="J324" s="294"/>
      <c r="K324" s="298"/>
      <c r="L324" s="204"/>
      <c r="M324" s="204"/>
      <c r="N324" s="298"/>
      <c r="O324" s="204"/>
    </row>
    <row r="325" customFormat="false" ht="30" hidden="true" customHeight="false" outlineLevel="0" collapsed="false">
      <c r="A325" s="201" t="s">
        <v>1242</v>
      </c>
      <c r="B325" s="234"/>
      <c r="C325" s="217" t="s">
        <v>1141</v>
      </c>
      <c r="D325" s="327"/>
      <c r="E325" s="327"/>
      <c r="F325" s="303"/>
      <c r="G325" s="294"/>
      <c r="H325" s="294"/>
      <c r="I325" s="294"/>
      <c r="J325" s="294"/>
      <c r="K325" s="298"/>
      <c r="L325" s="204"/>
      <c r="M325" s="204"/>
      <c r="N325" s="298"/>
      <c r="O325" s="204"/>
    </row>
    <row r="326" customFormat="false" ht="57.75" hidden="true" customHeight="false" outlineLevel="0" collapsed="false">
      <c r="A326" s="218" t="s">
        <v>1149</v>
      </c>
      <c r="B326" s="234"/>
      <c r="C326" s="243" t="s">
        <v>1150</v>
      </c>
      <c r="D326" s="203" t="n">
        <f aca="false">D327</f>
        <v>0</v>
      </c>
      <c r="E326" s="203" t="n">
        <f aca="false">E327</f>
        <v>0</v>
      </c>
      <c r="F326" s="296"/>
      <c r="G326" s="294"/>
      <c r="H326" s="294"/>
      <c r="I326" s="294"/>
      <c r="J326" s="294"/>
      <c r="K326" s="298"/>
      <c r="L326" s="204"/>
      <c r="M326" s="204"/>
      <c r="N326" s="298"/>
      <c r="O326" s="204"/>
    </row>
    <row r="327" customFormat="false" ht="45" hidden="true" customHeight="false" outlineLevel="0" collapsed="false">
      <c r="A327" s="244" t="s">
        <v>1243</v>
      </c>
      <c r="B327" s="234"/>
      <c r="C327" s="245" t="s">
        <v>1152</v>
      </c>
      <c r="D327" s="207" t="n">
        <f aca="false">D328</f>
        <v>0</v>
      </c>
      <c r="E327" s="207" t="n">
        <f aca="false">E328</f>
        <v>0</v>
      </c>
      <c r="F327" s="296"/>
      <c r="G327" s="294"/>
      <c r="H327" s="294"/>
      <c r="I327" s="294"/>
      <c r="J327" s="294"/>
      <c r="K327" s="298"/>
      <c r="L327" s="204"/>
      <c r="M327" s="204"/>
      <c r="N327" s="298"/>
      <c r="O327" s="204"/>
    </row>
    <row r="328" customFormat="false" ht="45" hidden="true" customHeight="false" outlineLevel="0" collapsed="false">
      <c r="A328" s="244" t="s">
        <v>1244</v>
      </c>
      <c r="B328" s="234"/>
      <c r="C328" s="245" t="s">
        <v>1158</v>
      </c>
      <c r="D328" s="207"/>
      <c r="E328" s="207"/>
      <c r="F328" s="296"/>
      <c r="G328" s="294"/>
      <c r="H328" s="294"/>
      <c r="I328" s="294"/>
      <c r="J328" s="294"/>
      <c r="K328" s="298"/>
      <c r="L328" s="204"/>
      <c r="M328" s="204"/>
      <c r="N328" s="298"/>
      <c r="O328" s="204"/>
    </row>
    <row r="329" customFormat="false" ht="27.75" hidden="false" customHeight="true" outlineLevel="0" collapsed="false">
      <c r="A329" s="201"/>
      <c r="B329" s="201"/>
      <c r="C329" s="279" t="s">
        <v>1161</v>
      </c>
      <c r="D329" s="203" t="n">
        <f aca="false">D11+D141</f>
        <v>710672.418</v>
      </c>
      <c r="E329" s="203" t="n">
        <f aca="false">E11+E141</f>
        <v>735667.136</v>
      </c>
      <c r="F329" s="328"/>
      <c r="G329" s="294"/>
      <c r="H329" s="294"/>
      <c r="I329" s="294"/>
      <c r="J329" s="294"/>
      <c r="K329" s="298"/>
      <c r="L329" s="204"/>
      <c r="M329" s="204"/>
      <c r="N329" s="298"/>
      <c r="O329" s="204"/>
    </row>
    <row r="330" customFormat="false" ht="5.25" hidden="true" customHeight="true" outlineLevel="0" collapsed="false">
      <c r="F330" s="318"/>
      <c r="G330" s="294"/>
      <c r="H330" s="294"/>
      <c r="I330" s="294"/>
      <c r="J330" s="294"/>
      <c r="K330" s="294"/>
      <c r="N330" s="294"/>
    </row>
    <row r="331" customFormat="false" ht="15" hidden="true" customHeight="false" outlineLevel="0" collapsed="false">
      <c r="F331" s="318"/>
      <c r="G331" s="294"/>
      <c r="H331" s="294"/>
      <c r="I331" s="294"/>
      <c r="J331" s="294"/>
      <c r="K331" s="294"/>
      <c r="N331" s="294"/>
    </row>
    <row r="332" customFormat="false" ht="15" hidden="true" customHeight="false" outlineLevel="0" collapsed="false">
      <c r="F332" s="318"/>
      <c r="G332" s="294"/>
      <c r="H332" s="294"/>
      <c r="I332" s="294"/>
      <c r="J332" s="294"/>
      <c r="K332" s="294"/>
      <c r="N332" s="294"/>
    </row>
    <row r="333" customFormat="false" ht="15" hidden="true" customHeight="false" outlineLevel="0" collapsed="false">
      <c r="F333" s="318"/>
      <c r="G333" s="294"/>
      <c r="H333" s="294"/>
      <c r="I333" s="294"/>
      <c r="J333" s="294"/>
      <c r="K333" s="294"/>
      <c r="N333" s="294"/>
    </row>
    <row r="334" customFormat="false" ht="15" hidden="false" customHeight="false" outlineLevel="0" collapsed="false">
      <c r="F334" s="318"/>
      <c r="G334" s="294"/>
      <c r="H334" s="294"/>
      <c r="I334" s="294"/>
      <c r="J334" s="294"/>
      <c r="K334" s="294"/>
      <c r="N334" s="294"/>
    </row>
    <row r="335" customFormat="false" ht="15" hidden="false" customHeight="false" outlineLevel="0" collapsed="false">
      <c r="F335" s="294"/>
      <c r="G335" s="294"/>
      <c r="H335" s="294"/>
      <c r="I335" s="294"/>
      <c r="J335" s="294"/>
      <c r="K335" s="294"/>
      <c r="N335" s="294"/>
    </row>
    <row r="336" customFormat="false" ht="15" hidden="false" customHeight="false" outlineLevel="0" collapsed="false">
      <c r="F336" s="294"/>
      <c r="G336" s="294"/>
      <c r="H336" s="294"/>
      <c r="I336" s="294"/>
      <c r="J336" s="294"/>
      <c r="K336" s="294"/>
      <c r="N336" s="294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48:D149"/>
    <mergeCell ref="E148:E149"/>
    <mergeCell ref="A231:A232"/>
    <mergeCell ref="B231:B232"/>
    <mergeCell ref="C231:D231"/>
    <mergeCell ref="A237:A238"/>
    <mergeCell ref="B237:B238"/>
    <mergeCell ref="C237:C238"/>
    <mergeCell ref="D237:D238"/>
    <mergeCell ref="E237:E238"/>
    <mergeCell ref="A239:A240"/>
    <mergeCell ref="B239:B240"/>
    <mergeCell ref="C239:C240"/>
    <mergeCell ref="D239:D240"/>
    <mergeCell ref="E239:E240"/>
    <mergeCell ref="A268:A271"/>
    <mergeCell ref="B268:B271"/>
    <mergeCell ref="C268:C271"/>
    <mergeCell ref="D268:D271"/>
    <mergeCell ref="E268:E271"/>
    <mergeCell ref="A275:A276"/>
    <mergeCell ref="B275:B276"/>
    <mergeCell ref="C275:C276"/>
    <mergeCell ref="D275:D276"/>
    <mergeCell ref="E275:E276"/>
    <mergeCell ref="A278:A279"/>
    <mergeCell ref="B278:B279"/>
    <mergeCell ref="C278:D278"/>
    <mergeCell ref="A280:A281"/>
    <mergeCell ref="B280:B281"/>
    <mergeCell ref="C280:D280"/>
    <mergeCell ref="A282:A283"/>
    <mergeCell ref="B282:B283"/>
    <mergeCell ref="C282:D282"/>
    <mergeCell ref="A286:A287"/>
    <mergeCell ref="B286:B287"/>
    <mergeCell ref="C286:C287"/>
    <mergeCell ref="D286:D287"/>
    <mergeCell ref="E286:E287"/>
    <mergeCell ref="A288:A290"/>
    <mergeCell ref="B288:B290"/>
    <mergeCell ref="C288:D288"/>
    <mergeCell ref="C289:D289"/>
    <mergeCell ref="A291:A293"/>
    <mergeCell ref="B291:B293"/>
    <mergeCell ref="C291:D291"/>
    <mergeCell ref="C292:D292"/>
    <mergeCell ref="A294:A295"/>
    <mergeCell ref="B294:B295"/>
    <mergeCell ref="C294:C295"/>
    <mergeCell ref="D294:D295"/>
    <mergeCell ref="E294:E295"/>
    <mergeCell ref="A296:A297"/>
    <mergeCell ref="B296:B297"/>
    <mergeCell ref="C296:C297"/>
    <mergeCell ref="D296:D297"/>
    <mergeCell ref="E296:E29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2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2.99"/>
    <col collapsed="false" customWidth="true" hidden="false" outlineLevel="0" max="2" min="2" style="157" width="4.14"/>
    <col collapsed="false" customWidth="true" hidden="false" outlineLevel="0" max="3" min="3" style="157" width="5.56"/>
    <col collapsed="false" customWidth="true" hidden="false" outlineLevel="0" max="4" min="4" style="157" width="14.14"/>
    <col collapsed="false" customWidth="true" hidden="false" outlineLevel="0" max="5" min="5" style="157" width="5.28"/>
    <col collapsed="false" customWidth="true" hidden="false" outlineLevel="0" max="6" min="6" style="157" width="17.99"/>
    <col collapsed="false" customWidth="true" hidden="true" outlineLevel="0" max="7" min="7" style="157" width="16.7"/>
    <col collapsed="false" customWidth="true" hidden="true" outlineLevel="0" max="8" min="8" style="157" width="18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22.7"/>
    <col collapsed="false" customWidth="true" hidden="false" outlineLevel="0" max="13" min="12" style="0" width="12.85"/>
  </cols>
  <sheetData>
    <row r="1" customFormat="false" ht="15" hidden="false" customHeight="false" outlineLevel="0" collapsed="false">
      <c r="A1" s="329"/>
      <c r="B1" s="329"/>
      <c r="C1" s="329"/>
      <c r="D1" s="329"/>
      <c r="E1" s="329"/>
    </row>
    <row r="2" customFormat="false" ht="52.5" hidden="false" customHeight="true" outlineLevel="0" collapsed="false">
      <c r="A2" s="330" t="s">
        <v>1245</v>
      </c>
      <c r="B2" s="330"/>
      <c r="C2" s="330"/>
      <c r="D2" s="330"/>
      <c r="E2" s="230"/>
      <c r="F2" s="230"/>
      <c r="G2" s="230"/>
      <c r="H2" s="230"/>
    </row>
    <row r="3" customFormat="false" ht="15" hidden="false" customHeight="true" outlineLevel="0" collapsed="false">
      <c r="A3" s="331" t="s">
        <v>1246</v>
      </c>
      <c r="B3" s="331"/>
      <c r="C3" s="331"/>
      <c r="D3" s="331"/>
      <c r="E3" s="331"/>
      <c r="F3" s="332"/>
      <c r="G3" s="332"/>
      <c r="H3" s="332"/>
    </row>
    <row r="4" customFormat="false" ht="77.25" hidden="false" customHeight="true" outlineLevel="0" collapsed="false">
      <c r="A4" s="331"/>
      <c r="B4" s="331"/>
      <c r="C4" s="331"/>
      <c r="D4" s="331"/>
      <c r="E4" s="331"/>
      <c r="F4" s="333"/>
      <c r="G4" s="333"/>
      <c r="H4" s="333"/>
    </row>
    <row r="5" customFormat="false" ht="27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</row>
    <row r="6" customFormat="false" ht="16.5" hidden="false" customHeight="true" outlineLevel="0" collapsed="false">
      <c r="A6" s="335"/>
      <c r="B6" s="335"/>
      <c r="C6" s="335"/>
      <c r="D6" s="335"/>
      <c r="E6" s="336" t="s">
        <v>1247</v>
      </c>
      <c r="F6" s="336"/>
      <c r="G6" s="336"/>
      <c r="H6" s="336" t="s">
        <v>1247</v>
      </c>
    </row>
    <row r="7" customFormat="false" ht="15" hidden="false" customHeight="true" outlineLevel="0" collapsed="false">
      <c r="A7" s="337" t="s">
        <v>1248</v>
      </c>
      <c r="B7" s="338" t="s">
        <v>1249</v>
      </c>
      <c r="C7" s="338" t="s">
        <v>4</v>
      </c>
      <c r="D7" s="338" t="s">
        <v>5</v>
      </c>
      <c r="E7" s="338" t="s">
        <v>6</v>
      </c>
      <c r="F7" s="339" t="s">
        <v>605</v>
      </c>
      <c r="G7" s="340" t="s">
        <v>605</v>
      </c>
      <c r="H7" s="340" t="s">
        <v>1165</v>
      </c>
    </row>
    <row r="8" customFormat="false" ht="15.75" hidden="false" customHeight="false" outlineLevel="0" collapsed="false">
      <c r="A8" s="337"/>
      <c r="B8" s="338"/>
      <c r="C8" s="338"/>
      <c r="D8" s="338"/>
      <c r="E8" s="338"/>
      <c r="F8" s="339"/>
      <c r="G8" s="340"/>
      <c r="H8" s="340"/>
    </row>
    <row r="9" customFormat="false" ht="15" hidden="false" customHeight="false" outlineLevel="0" collapsed="false">
      <c r="A9" s="341" t="n">
        <v>1</v>
      </c>
      <c r="B9" s="342" t="n">
        <v>3</v>
      </c>
      <c r="C9" s="342" t="n">
        <v>4</v>
      </c>
      <c r="D9" s="342" t="n">
        <v>5</v>
      </c>
      <c r="E9" s="342" t="n">
        <v>6</v>
      </c>
      <c r="F9" s="343" t="n">
        <v>7</v>
      </c>
      <c r="G9" s="344"/>
      <c r="H9" s="344" t="n">
        <v>7</v>
      </c>
    </row>
    <row r="10" customFormat="false" ht="21.75" hidden="false" customHeight="true" outlineLevel="0" collapsed="false">
      <c r="A10" s="345" t="s">
        <v>7</v>
      </c>
      <c r="B10" s="346"/>
      <c r="C10" s="346"/>
      <c r="D10" s="346"/>
      <c r="E10" s="346"/>
      <c r="F10" s="347" t="n">
        <f aca="false">SUM(F11,F400,F568,F642,F1260,F1375,F1121,F1254,F1422)</f>
        <v>687088.049</v>
      </c>
      <c r="G10" s="348" t="n">
        <f aca="false">SUM(G11,G400,G568,G642,G1260,G1375,G1121,G1254,G1422,G1428)</f>
        <v>528838.251</v>
      </c>
      <c r="H10" s="348" t="n">
        <f aca="false">SUM(H11,H400,H568,H642,H1260,H1375,H1121,H1254,H1422,H1428)</f>
        <v>621669.414</v>
      </c>
    </row>
    <row r="11" customFormat="false" ht="16.5" hidden="false" customHeight="true" outlineLevel="0" collapsed="false">
      <c r="A11" s="349" t="s">
        <v>8</v>
      </c>
      <c r="B11" s="349" t="s">
        <v>9</v>
      </c>
      <c r="C11" s="349"/>
      <c r="D11" s="349"/>
      <c r="E11" s="349"/>
      <c r="F11" s="347" t="n">
        <f aca="false">F12+F17+F34+F170+F175+F127+F122+F132+F159</f>
        <v>80143.204</v>
      </c>
      <c r="G11" s="348" t="n">
        <f aca="false">G12+G17+G34+G170+G175+G127+G122+G132+G159</f>
        <v>63165.897</v>
      </c>
      <c r="H11" s="348" t="n">
        <f aca="false">H12+H17+H34+H170+H175+H127+H122+H132+H159</f>
        <v>59098.864</v>
      </c>
      <c r="J11" s="350"/>
      <c r="K11" s="204"/>
      <c r="L11" s="204"/>
      <c r="M11" s="204"/>
    </row>
    <row r="12" customFormat="false" ht="30" hidden="false" customHeight="true" outlineLevel="0" collapsed="false">
      <c r="A12" s="351" t="s">
        <v>1250</v>
      </c>
      <c r="B12" s="349" t="s">
        <v>9</v>
      </c>
      <c r="C12" s="349" t="s">
        <v>11</v>
      </c>
      <c r="D12" s="352"/>
      <c r="E12" s="349"/>
      <c r="F12" s="347" t="n">
        <f aca="false">F13</f>
        <v>1700</v>
      </c>
      <c r="G12" s="348" t="n">
        <f aca="false">G13</f>
        <v>1625</v>
      </c>
      <c r="H12" s="348" t="n">
        <f aca="false">H13</f>
        <v>1625</v>
      </c>
      <c r="J12" s="350"/>
      <c r="K12" s="204"/>
      <c r="L12" s="204"/>
      <c r="M12" s="204"/>
    </row>
    <row r="13" customFormat="false" ht="25.5" hidden="false" customHeight="true" outlineLevel="0" collapsed="false">
      <c r="A13" s="353" t="s">
        <v>10</v>
      </c>
      <c r="B13" s="349" t="s">
        <v>9</v>
      </c>
      <c r="C13" s="349" t="s">
        <v>11</v>
      </c>
      <c r="D13" s="352" t="s">
        <v>1251</v>
      </c>
      <c r="E13" s="349"/>
      <c r="F13" s="347" t="n">
        <f aca="false">F14</f>
        <v>1700</v>
      </c>
      <c r="G13" s="348" t="n">
        <f aca="false">G14</f>
        <v>1625</v>
      </c>
      <c r="H13" s="348" t="n">
        <f aca="false">H14</f>
        <v>1625</v>
      </c>
      <c r="J13" s="350"/>
      <c r="K13" s="204"/>
      <c r="L13" s="204"/>
      <c r="M13" s="204"/>
    </row>
    <row r="14" customFormat="false" ht="19.5" hidden="false" customHeight="true" outlineLevel="0" collapsed="false">
      <c r="A14" s="346" t="s">
        <v>12</v>
      </c>
      <c r="B14" s="346" t="s">
        <v>9</v>
      </c>
      <c r="C14" s="346" t="s">
        <v>11</v>
      </c>
      <c r="D14" s="346" t="s">
        <v>13</v>
      </c>
      <c r="E14" s="346"/>
      <c r="F14" s="263" t="n">
        <f aca="false">F15</f>
        <v>1700</v>
      </c>
      <c r="G14" s="354" t="n">
        <f aca="false">G15</f>
        <v>1625</v>
      </c>
      <c r="H14" s="354" t="n">
        <f aca="false">H15</f>
        <v>1625</v>
      </c>
      <c r="J14" s="350"/>
      <c r="K14" s="204"/>
      <c r="L14" s="204"/>
      <c r="M14" s="204"/>
    </row>
    <row r="15" customFormat="false" ht="36" hidden="false" customHeight="true" outlineLevel="0" collapsed="false">
      <c r="A15" s="346" t="s">
        <v>14</v>
      </c>
      <c r="B15" s="346" t="s">
        <v>9</v>
      </c>
      <c r="C15" s="346" t="s">
        <v>11</v>
      </c>
      <c r="D15" s="346" t="s">
        <v>15</v>
      </c>
      <c r="E15" s="346"/>
      <c r="F15" s="263" t="n">
        <f aca="false">F16</f>
        <v>1700</v>
      </c>
      <c r="G15" s="354" t="n">
        <f aca="false">G16</f>
        <v>1625</v>
      </c>
      <c r="H15" s="354" t="n">
        <f aca="false">H16</f>
        <v>1625</v>
      </c>
      <c r="J15" s="350"/>
      <c r="K15" s="204"/>
      <c r="L15" s="204"/>
      <c r="M15" s="204"/>
    </row>
    <row r="16" customFormat="false" ht="49.5" hidden="false" customHeight="true" outlineLevel="0" collapsed="false">
      <c r="A16" s="346" t="s">
        <v>25</v>
      </c>
      <c r="B16" s="346" t="s">
        <v>9</v>
      </c>
      <c r="C16" s="346" t="s">
        <v>11</v>
      </c>
      <c r="D16" s="346" t="s">
        <v>15</v>
      </c>
      <c r="E16" s="346" t="s">
        <v>17</v>
      </c>
      <c r="F16" s="263" t="n">
        <v>1700</v>
      </c>
      <c r="G16" s="354" t="n">
        <v>1625</v>
      </c>
      <c r="H16" s="354" t="n">
        <v>1625</v>
      </c>
      <c r="J16" s="355"/>
      <c r="K16" s="204"/>
      <c r="L16" s="204"/>
      <c r="M16" s="204"/>
    </row>
    <row r="17" customFormat="false" ht="40.5" hidden="false" customHeight="false" outlineLevel="0" collapsed="false">
      <c r="A17" s="349" t="s">
        <v>18</v>
      </c>
      <c r="B17" s="349" t="s">
        <v>9</v>
      </c>
      <c r="C17" s="349" t="s">
        <v>19</v>
      </c>
      <c r="D17" s="352"/>
      <c r="E17" s="349"/>
      <c r="F17" s="347" t="n">
        <f aca="false">F18+F27</f>
        <v>869.745</v>
      </c>
      <c r="G17" s="348" t="n">
        <f aca="false">G18+G27</f>
        <v>735</v>
      </c>
      <c r="H17" s="348" t="n">
        <f aca="false">H18+H27</f>
        <v>735</v>
      </c>
      <c r="J17" s="350"/>
      <c r="K17" s="204"/>
      <c r="L17" s="204"/>
      <c r="M17" s="204"/>
    </row>
    <row r="18" customFormat="false" ht="27.75" hidden="false" customHeight="false" outlineLevel="0" collapsed="false">
      <c r="A18" s="351" t="s">
        <v>20</v>
      </c>
      <c r="B18" s="352" t="s">
        <v>9</v>
      </c>
      <c r="C18" s="352" t="s">
        <v>19</v>
      </c>
      <c r="D18" s="352" t="s">
        <v>21</v>
      </c>
      <c r="E18" s="352"/>
      <c r="F18" s="356" t="n">
        <f aca="false">F19+F22</f>
        <v>869.745</v>
      </c>
      <c r="G18" s="357" t="n">
        <f aca="false">G19+G22</f>
        <v>735</v>
      </c>
      <c r="H18" s="357" t="n">
        <f aca="false">H19+H22</f>
        <v>735</v>
      </c>
      <c r="J18" s="350"/>
      <c r="K18" s="204"/>
      <c r="L18" s="204"/>
      <c r="M18" s="204"/>
    </row>
    <row r="19" customFormat="false" ht="27" hidden="false" customHeight="true" outlineLevel="0" collapsed="false">
      <c r="A19" s="358" t="s">
        <v>22</v>
      </c>
      <c r="B19" s="346" t="s">
        <v>9</v>
      </c>
      <c r="C19" s="346" t="s">
        <v>19</v>
      </c>
      <c r="D19" s="346" t="s">
        <v>23</v>
      </c>
      <c r="E19" s="346"/>
      <c r="F19" s="263" t="n">
        <f aca="false">F20</f>
        <v>580</v>
      </c>
      <c r="G19" s="354" t="n">
        <f aca="false">G20</f>
        <v>560</v>
      </c>
      <c r="H19" s="354" t="n">
        <f aca="false">H20</f>
        <v>560</v>
      </c>
      <c r="J19" s="350"/>
      <c r="K19" s="204"/>
      <c r="L19" s="204"/>
      <c r="M19" s="204"/>
    </row>
    <row r="20" customFormat="false" ht="27" hidden="false" customHeight="false" outlineLevel="0" collapsed="false">
      <c r="A20" s="346" t="s">
        <v>14</v>
      </c>
      <c r="B20" s="346" t="s">
        <v>9</v>
      </c>
      <c r="C20" s="346" t="s">
        <v>19</v>
      </c>
      <c r="D20" s="346" t="s">
        <v>24</v>
      </c>
      <c r="E20" s="346"/>
      <c r="F20" s="263" t="n">
        <f aca="false">F21</f>
        <v>580</v>
      </c>
      <c r="G20" s="354" t="n">
        <f aca="false">G21</f>
        <v>560</v>
      </c>
      <c r="H20" s="354" t="n">
        <f aca="false">H21</f>
        <v>560</v>
      </c>
      <c r="J20" s="350"/>
      <c r="K20" s="204"/>
      <c r="L20" s="204"/>
      <c r="M20" s="204"/>
    </row>
    <row r="21" customFormat="false" ht="48.75" hidden="false" customHeight="true" outlineLevel="0" collapsed="false">
      <c r="A21" s="346" t="s">
        <v>25</v>
      </c>
      <c r="B21" s="346" t="s">
        <v>9</v>
      </c>
      <c r="C21" s="346" t="s">
        <v>19</v>
      </c>
      <c r="D21" s="346" t="s">
        <v>26</v>
      </c>
      <c r="E21" s="346" t="s">
        <v>17</v>
      </c>
      <c r="F21" s="263" t="n">
        <v>580</v>
      </c>
      <c r="G21" s="354" t="n">
        <v>560</v>
      </c>
      <c r="H21" s="354" t="n">
        <v>560</v>
      </c>
      <c r="J21" s="350"/>
      <c r="K21" s="204"/>
      <c r="L21" s="204"/>
      <c r="M21" s="204"/>
    </row>
    <row r="22" customFormat="false" ht="16.5" hidden="false" customHeight="true" outlineLevel="0" collapsed="false">
      <c r="A22" s="353" t="s">
        <v>27</v>
      </c>
      <c r="B22" s="352" t="s">
        <v>9</v>
      </c>
      <c r="C22" s="352" t="s">
        <v>19</v>
      </c>
      <c r="D22" s="352" t="s">
        <v>28</v>
      </c>
      <c r="E22" s="352"/>
      <c r="F22" s="356" t="n">
        <f aca="false">F23</f>
        <v>289.745</v>
      </c>
      <c r="G22" s="357" t="n">
        <f aca="false">G23</f>
        <v>175</v>
      </c>
      <c r="H22" s="357" t="n">
        <f aca="false">H23</f>
        <v>175</v>
      </c>
      <c r="J22" s="350"/>
      <c r="K22" s="204"/>
      <c r="L22" s="204"/>
      <c r="M22" s="204"/>
    </row>
    <row r="23" customFormat="false" ht="27" hidden="false" customHeight="false" outlineLevel="0" collapsed="false">
      <c r="A23" s="346" t="s">
        <v>14</v>
      </c>
      <c r="B23" s="346" t="s">
        <v>9</v>
      </c>
      <c r="C23" s="346" t="s">
        <v>19</v>
      </c>
      <c r="D23" s="346" t="s">
        <v>29</v>
      </c>
      <c r="E23" s="346"/>
      <c r="F23" s="263" t="n">
        <f aca="false">F24+F25+F26</f>
        <v>289.745</v>
      </c>
      <c r="G23" s="354" t="n">
        <f aca="false">G24+G25+G26</f>
        <v>175</v>
      </c>
      <c r="H23" s="354" t="n">
        <f aca="false">H24+H25+H26</f>
        <v>175</v>
      </c>
      <c r="J23" s="350"/>
      <c r="K23" s="204"/>
      <c r="L23" s="204"/>
      <c r="M23" s="204"/>
    </row>
    <row r="24" customFormat="false" ht="41.25" hidden="false" customHeight="true" outlineLevel="0" collapsed="false">
      <c r="A24" s="346" t="s">
        <v>25</v>
      </c>
      <c r="B24" s="346" t="s">
        <v>9</v>
      </c>
      <c r="C24" s="346" t="s">
        <v>19</v>
      </c>
      <c r="D24" s="346" t="s">
        <v>29</v>
      </c>
      <c r="E24" s="346" t="s">
        <v>17</v>
      </c>
      <c r="F24" s="263" t="n">
        <v>208</v>
      </c>
      <c r="G24" s="354" t="n">
        <v>130</v>
      </c>
      <c r="H24" s="354" t="n">
        <v>130</v>
      </c>
      <c r="J24" s="350"/>
      <c r="K24" s="204"/>
      <c r="L24" s="204"/>
      <c r="M24" s="204"/>
    </row>
    <row r="25" customFormat="false" ht="33" hidden="false" customHeight="true" outlineLevel="0" collapsed="false">
      <c r="A25" s="346" t="s">
        <v>30</v>
      </c>
      <c r="B25" s="346" t="s">
        <v>9</v>
      </c>
      <c r="C25" s="346" t="s">
        <v>19</v>
      </c>
      <c r="D25" s="346" t="s">
        <v>29</v>
      </c>
      <c r="E25" s="346" t="s">
        <v>31</v>
      </c>
      <c r="F25" s="263" t="n">
        <v>81.745</v>
      </c>
      <c r="G25" s="354" t="n">
        <v>45</v>
      </c>
      <c r="H25" s="354" t="n">
        <v>45</v>
      </c>
      <c r="J25" s="350"/>
      <c r="K25" s="204"/>
      <c r="L25" s="204"/>
      <c r="M25" s="204"/>
    </row>
    <row r="26" customFormat="false" ht="26.25" hidden="true" customHeight="true" outlineLevel="0" collapsed="false">
      <c r="A26" s="346" t="s">
        <v>32</v>
      </c>
      <c r="B26" s="346" t="s">
        <v>9</v>
      </c>
      <c r="C26" s="346" t="s">
        <v>19</v>
      </c>
      <c r="D26" s="346" t="s">
        <v>29</v>
      </c>
      <c r="E26" s="346" t="s">
        <v>33</v>
      </c>
      <c r="F26" s="263"/>
      <c r="G26" s="354"/>
      <c r="H26" s="354"/>
      <c r="J26" s="350"/>
    </row>
    <row r="27" customFormat="false" ht="20.25" hidden="true" customHeight="true" outlineLevel="0" collapsed="false">
      <c r="A27" s="351" t="s">
        <v>34</v>
      </c>
      <c r="B27" s="352" t="s">
        <v>9</v>
      </c>
      <c r="C27" s="352" t="s">
        <v>19</v>
      </c>
      <c r="D27" s="349" t="s">
        <v>35</v>
      </c>
      <c r="E27" s="352"/>
      <c r="F27" s="356" t="n">
        <f aca="false">F28</f>
        <v>0</v>
      </c>
      <c r="G27" s="357" t="n">
        <f aca="false">G28</f>
        <v>0</v>
      </c>
      <c r="H27" s="357" t="n">
        <f aca="false">H28</f>
        <v>0</v>
      </c>
      <c r="J27" s="350"/>
    </row>
    <row r="28" customFormat="false" ht="15.75" hidden="true" customHeight="true" outlineLevel="0" collapsed="false">
      <c r="A28" s="353" t="s">
        <v>36</v>
      </c>
      <c r="B28" s="349" t="s">
        <v>9</v>
      </c>
      <c r="C28" s="349" t="s">
        <v>19</v>
      </c>
      <c r="D28" s="352" t="s">
        <v>37</v>
      </c>
      <c r="E28" s="346"/>
      <c r="F28" s="263" t="n">
        <f aca="false">F29</f>
        <v>0</v>
      </c>
      <c r="G28" s="354" t="n">
        <f aca="false">G29</f>
        <v>0</v>
      </c>
      <c r="H28" s="354" t="n">
        <f aca="false">H29</f>
        <v>0</v>
      </c>
      <c r="J28" s="350"/>
    </row>
    <row r="29" customFormat="false" ht="27.75" hidden="true" customHeight="false" outlineLevel="0" collapsed="false">
      <c r="A29" s="358" t="s">
        <v>38</v>
      </c>
      <c r="B29" s="346" t="s">
        <v>9</v>
      </c>
      <c r="C29" s="346" t="s">
        <v>19</v>
      </c>
      <c r="D29" s="346" t="s">
        <v>39</v>
      </c>
      <c r="E29" s="346"/>
      <c r="F29" s="263" t="n">
        <f aca="false">F30+F31</f>
        <v>0</v>
      </c>
      <c r="G29" s="354" t="n">
        <f aca="false">G30+G31</f>
        <v>0</v>
      </c>
      <c r="H29" s="354" t="n">
        <f aca="false">H30+H31</f>
        <v>0</v>
      </c>
      <c r="J29" s="350"/>
    </row>
    <row r="30" customFormat="false" ht="40.5" hidden="true" customHeight="false" outlineLevel="0" collapsed="false">
      <c r="A30" s="346" t="s">
        <v>25</v>
      </c>
      <c r="B30" s="346" t="s">
        <v>9</v>
      </c>
      <c r="C30" s="346" t="s">
        <v>19</v>
      </c>
      <c r="D30" s="346" t="s">
        <v>39</v>
      </c>
      <c r="E30" s="346" t="s">
        <v>17</v>
      </c>
      <c r="F30" s="263"/>
      <c r="G30" s="354"/>
      <c r="H30" s="354"/>
      <c r="J30" s="350"/>
    </row>
    <row r="31" customFormat="false" ht="27.75" hidden="true" customHeight="false" outlineLevel="0" collapsed="false">
      <c r="A31" s="359" t="s">
        <v>30</v>
      </c>
      <c r="B31" s="346" t="s">
        <v>9</v>
      </c>
      <c r="C31" s="346" t="s">
        <v>19</v>
      </c>
      <c r="D31" s="346" t="s">
        <v>39</v>
      </c>
      <c r="E31" s="346" t="s">
        <v>31</v>
      </c>
      <c r="F31" s="263"/>
      <c r="G31" s="354"/>
      <c r="H31" s="354"/>
      <c r="J31" s="350"/>
    </row>
    <row r="32" customFormat="false" ht="15.75" hidden="true" customHeight="false" outlineLevel="0" collapsed="false">
      <c r="A32" s="359"/>
      <c r="B32" s="346"/>
      <c r="C32" s="346"/>
      <c r="D32" s="346"/>
      <c r="E32" s="346"/>
      <c r="F32" s="263"/>
      <c r="G32" s="354"/>
      <c r="H32" s="354"/>
      <c r="J32" s="350"/>
    </row>
    <row r="33" customFormat="false" ht="15.75" hidden="true" customHeight="false" outlineLevel="0" collapsed="false">
      <c r="A33" s="359"/>
      <c r="B33" s="346"/>
      <c r="C33" s="346"/>
      <c r="D33" s="346"/>
      <c r="E33" s="346"/>
      <c r="F33" s="263"/>
      <c r="G33" s="354"/>
      <c r="H33" s="354"/>
      <c r="J33" s="350"/>
    </row>
    <row r="34" customFormat="false" ht="40.5" hidden="false" customHeight="false" outlineLevel="0" collapsed="false">
      <c r="A34" s="349" t="s">
        <v>40</v>
      </c>
      <c r="B34" s="349" t="s">
        <v>9</v>
      </c>
      <c r="C34" s="349" t="s">
        <v>41</v>
      </c>
      <c r="D34" s="349"/>
      <c r="E34" s="349"/>
      <c r="F34" s="347" t="n">
        <f aca="false">F35+F50+F80+F95+F105+F111+F69+F75</f>
        <v>23468.832</v>
      </c>
      <c r="G34" s="348" t="n">
        <f aca="false">G35+G50+G80+G95+G105+G111+G69+G75</f>
        <v>21128.176</v>
      </c>
      <c r="H34" s="348" t="n">
        <f aca="false">H35+H50+H80+H95+H105+H111+H69+H75</f>
        <v>18755.143</v>
      </c>
      <c r="J34" s="350"/>
      <c r="K34" s="204"/>
      <c r="L34" s="204"/>
      <c r="M34" s="204"/>
    </row>
    <row r="35" customFormat="false" ht="25.5" hidden="false" customHeight="true" outlineLevel="0" collapsed="false">
      <c r="A35" s="351" t="s">
        <v>42</v>
      </c>
      <c r="B35" s="352" t="s">
        <v>9</v>
      </c>
      <c r="C35" s="352" t="s">
        <v>41</v>
      </c>
      <c r="D35" s="352" t="s">
        <v>43</v>
      </c>
      <c r="E35" s="352"/>
      <c r="F35" s="356" t="n">
        <f aca="false">F36</f>
        <v>19441.6</v>
      </c>
      <c r="G35" s="357" t="n">
        <f aca="false">G36</f>
        <v>16032.394</v>
      </c>
      <c r="H35" s="357" t="n">
        <f aca="false">H36</f>
        <v>16032.394</v>
      </c>
    </row>
    <row r="36" customFormat="false" ht="25.5" hidden="false" customHeight="true" outlineLevel="0" collapsed="false">
      <c r="A36" s="358" t="s">
        <v>44</v>
      </c>
      <c r="B36" s="346" t="s">
        <v>9</v>
      </c>
      <c r="C36" s="346" t="s">
        <v>41</v>
      </c>
      <c r="D36" s="346" t="s">
        <v>1252</v>
      </c>
      <c r="E36" s="346"/>
      <c r="F36" s="263" t="n">
        <f aca="false">F37+F41+F44+F46+F48</f>
        <v>19441.6</v>
      </c>
      <c r="G36" s="354" t="n">
        <f aca="false">G37+G41+G44+G46+G48</f>
        <v>16032.394</v>
      </c>
      <c r="H36" s="354" t="n">
        <f aca="false">H37+H41+H44+H46+H48</f>
        <v>16032.394</v>
      </c>
    </row>
    <row r="37" customFormat="false" ht="27.75" hidden="false" customHeight="true" outlineLevel="0" collapsed="false">
      <c r="A37" s="360" t="s">
        <v>14</v>
      </c>
      <c r="B37" s="360" t="s">
        <v>9</v>
      </c>
      <c r="C37" s="360" t="s">
        <v>41</v>
      </c>
      <c r="D37" s="360" t="s">
        <v>46</v>
      </c>
      <c r="E37" s="360"/>
      <c r="F37" s="361" t="n">
        <f aca="false">F38+F39+F40</f>
        <v>19441.6</v>
      </c>
      <c r="G37" s="362" t="n">
        <f aca="false">G38+G39+G40</f>
        <v>16032.394</v>
      </c>
      <c r="H37" s="362" t="n">
        <f aca="false">H38+H39+H40</f>
        <v>16032.394</v>
      </c>
    </row>
    <row r="38" customFormat="false" ht="40.5" hidden="false" customHeight="false" outlineLevel="0" collapsed="false">
      <c r="A38" s="346" t="s">
        <v>25</v>
      </c>
      <c r="B38" s="346" t="s">
        <v>9</v>
      </c>
      <c r="C38" s="346" t="s">
        <v>41</v>
      </c>
      <c r="D38" s="346" t="s">
        <v>46</v>
      </c>
      <c r="E38" s="346" t="s">
        <v>17</v>
      </c>
      <c r="F38" s="263" t="n">
        <v>19278.5</v>
      </c>
      <c r="G38" s="354" t="n">
        <v>15572</v>
      </c>
      <c r="H38" s="354" t="n">
        <v>15572</v>
      </c>
    </row>
    <row r="39" customFormat="false" ht="27.75" hidden="false" customHeight="false" outlineLevel="0" collapsed="false">
      <c r="A39" s="359" t="s">
        <v>30</v>
      </c>
      <c r="B39" s="346" t="s">
        <v>9</v>
      </c>
      <c r="C39" s="346" t="s">
        <v>41</v>
      </c>
      <c r="D39" s="346" t="s">
        <v>46</v>
      </c>
      <c r="E39" s="346" t="s">
        <v>31</v>
      </c>
      <c r="F39" s="263" t="n">
        <v>113.2</v>
      </c>
      <c r="G39" s="354" t="n">
        <v>185</v>
      </c>
      <c r="H39" s="354" t="n">
        <v>185</v>
      </c>
    </row>
    <row r="40" customFormat="false" ht="15.75" hidden="false" customHeight="false" outlineLevel="0" collapsed="false">
      <c r="A40" s="346" t="s">
        <v>32</v>
      </c>
      <c r="B40" s="346" t="s">
        <v>9</v>
      </c>
      <c r="C40" s="346" t="s">
        <v>41</v>
      </c>
      <c r="D40" s="346" t="s">
        <v>46</v>
      </c>
      <c r="E40" s="346" t="s">
        <v>33</v>
      </c>
      <c r="F40" s="263" t="n">
        <v>49.9</v>
      </c>
      <c r="G40" s="354" t="n">
        <v>275.394</v>
      </c>
      <c r="H40" s="354" t="n">
        <v>275.394</v>
      </c>
    </row>
    <row r="41" customFormat="false" ht="27.75" hidden="true" customHeight="false" outlineLevel="0" collapsed="false">
      <c r="A41" s="363" t="s">
        <v>88</v>
      </c>
      <c r="B41" s="360" t="s">
        <v>9</v>
      </c>
      <c r="C41" s="360" t="s">
        <v>41</v>
      </c>
      <c r="D41" s="363" t="s">
        <v>1253</v>
      </c>
      <c r="E41" s="360"/>
      <c r="F41" s="361"/>
      <c r="G41" s="362"/>
      <c r="H41" s="362"/>
    </row>
    <row r="42" customFormat="false" ht="40.5" hidden="true" customHeight="false" outlineLevel="0" collapsed="false">
      <c r="A42" s="346" t="s">
        <v>25</v>
      </c>
      <c r="B42" s="346" t="s">
        <v>9</v>
      </c>
      <c r="C42" s="346" t="s">
        <v>41</v>
      </c>
      <c r="D42" s="364" t="s">
        <v>1253</v>
      </c>
      <c r="E42" s="346" t="s">
        <v>17</v>
      </c>
      <c r="F42" s="263"/>
      <c r="G42" s="354"/>
      <c r="H42" s="354"/>
    </row>
    <row r="43" customFormat="false" ht="27.75" hidden="true" customHeight="false" outlineLevel="0" collapsed="false">
      <c r="A43" s="359" t="s">
        <v>30</v>
      </c>
      <c r="B43" s="346" t="s">
        <v>9</v>
      </c>
      <c r="C43" s="346" t="s">
        <v>41</v>
      </c>
      <c r="D43" s="364" t="s">
        <v>1253</v>
      </c>
      <c r="E43" s="346" t="s">
        <v>31</v>
      </c>
      <c r="F43" s="263"/>
      <c r="G43" s="354"/>
      <c r="H43" s="354"/>
    </row>
    <row r="44" customFormat="false" ht="27" hidden="true" customHeight="false" outlineLevel="0" collapsed="false">
      <c r="A44" s="360" t="s">
        <v>92</v>
      </c>
      <c r="B44" s="360" t="s">
        <v>9</v>
      </c>
      <c r="C44" s="360" t="s">
        <v>41</v>
      </c>
      <c r="D44" s="363" t="s">
        <v>1254</v>
      </c>
      <c r="E44" s="360"/>
      <c r="F44" s="361"/>
      <c r="G44" s="362"/>
      <c r="H44" s="362"/>
    </row>
    <row r="45" customFormat="false" ht="27.75" hidden="true" customHeight="false" outlineLevel="0" collapsed="false">
      <c r="A45" s="359" t="s">
        <v>30</v>
      </c>
      <c r="B45" s="346" t="s">
        <v>9</v>
      </c>
      <c r="C45" s="346" t="s">
        <v>41</v>
      </c>
      <c r="D45" s="364" t="s">
        <v>1254</v>
      </c>
      <c r="E45" s="346" t="s">
        <v>31</v>
      </c>
      <c r="F45" s="263"/>
      <c r="G45" s="354"/>
      <c r="H45" s="354"/>
    </row>
    <row r="46" customFormat="false" ht="40.5" hidden="true" customHeight="false" outlineLevel="0" collapsed="false">
      <c r="A46" s="360" t="s">
        <v>1255</v>
      </c>
      <c r="B46" s="360" t="s">
        <v>9</v>
      </c>
      <c r="C46" s="360" t="s">
        <v>41</v>
      </c>
      <c r="D46" s="365" t="s">
        <v>1256</v>
      </c>
      <c r="E46" s="360"/>
      <c r="F46" s="361"/>
      <c r="G46" s="362"/>
      <c r="H46" s="362"/>
    </row>
    <row r="47" customFormat="false" ht="40.5" hidden="true" customHeight="false" outlineLevel="0" collapsed="false">
      <c r="A47" s="346" t="s">
        <v>25</v>
      </c>
      <c r="B47" s="346" t="s">
        <v>9</v>
      </c>
      <c r="C47" s="346" t="s">
        <v>41</v>
      </c>
      <c r="D47" s="366" t="s">
        <v>1256</v>
      </c>
      <c r="E47" s="346" t="s">
        <v>17</v>
      </c>
      <c r="F47" s="263"/>
      <c r="G47" s="354"/>
      <c r="H47" s="354"/>
    </row>
    <row r="48" customFormat="false" ht="27.75" hidden="true" customHeight="false" outlineLevel="0" collapsed="false">
      <c r="A48" s="363" t="s">
        <v>113</v>
      </c>
      <c r="B48" s="360" t="s">
        <v>63</v>
      </c>
      <c r="C48" s="360" t="s">
        <v>41</v>
      </c>
      <c r="D48" s="360" t="s">
        <v>1257</v>
      </c>
      <c r="E48" s="360"/>
      <c r="F48" s="361"/>
      <c r="G48" s="362"/>
      <c r="H48" s="362"/>
    </row>
    <row r="49" customFormat="false" ht="40.5" hidden="true" customHeight="false" outlineLevel="0" collapsed="false">
      <c r="A49" s="346" t="s">
        <v>25</v>
      </c>
      <c r="B49" s="346" t="s">
        <v>9</v>
      </c>
      <c r="C49" s="346" t="s">
        <v>41</v>
      </c>
      <c r="D49" s="346" t="s">
        <v>1257</v>
      </c>
      <c r="E49" s="346" t="s">
        <v>17</v>
      </c>
      <c r="F49" s="263"/>
      <c r="G49" s="354"/>
      <c r="H49" s="354"/>
    </row>
    <row r="50" customFormat="false" ht="15.75" hidden="false" customHeight="false" outlineLevel="0" collapsed="false">
      <c r="A50" s="351" t="s">
        <v>34</v>
      </c>
      <c r="B50" s="349" t="s">
        <v>9</v>
      </c>
      <c r="C50" s="349" t="s">
        <v>41</v>
      </c>
      <c r="D50" s="349" t="s">
        <v>35</v>
      </c>
      <c r="E50" s="349"/>
      <c r="F50" s="347" t="n">
        <f aca="false">F51</f>
        <v>616.644</v>
      </c>
      <c r="G50" s="348" t="n">
        <f aca="false">G51</f>
        <v>444.1</v>
      </c>
      <c r="H50" s="348" t="n">
        <f aca="false">H51</f>
        <v>444.1</v>
      </c>
    </row>
    <row r="51" customFormat="false" ht="16.5" hidden="false" customHeight="true" outlineLevel="0" collapsed="false">
      <c r="A51" s="353" t="s">
        <v>36</v>
      </c>
      <c r="B51" s="352" t="s">
        <v>9</v>
      </c>
      <c r="C51" s="352" t="s">
        <v>41</v>
      </c>
      <c r="D51" s="352" t="s">
        <v>37</v>
      </c>
      <c r="E51" s="352"/>
      <c r="F51" s="356" t="n">
        <f aca="false">F57+F64+F61+F67+F55</f>
        <v>616.644</v>
      </c>
      <c r="G51" s="357" t="n">
        <f aca="false">G57+G64+G61+G67</f>
        <v>444.1</v>
      </c>
      <c r="H51" s="357" t="n">
        <f aca="false">H57+H64+H61+H67</f>
        <v>444.1</v>
      </c>
    </row>
    <row r="52" customFormat="false" ht="27" hidden="true" customHeight="true" outlineLevel="0" collapsed="false">
      <c r="A52" s="367" t="s">
        <v>88</v>
      </c>
      <c r="B52" s="346" t="s">
        <v>9</v>
      </c>
      <c r="C52" s="346" t="s">
        <v>41</v>
      </c>
      <c r="D52" s="346" t="s">
        <v>1258</v>
      </c>
      <c r="E52" s="346"/>
      <c r="F52" s="263"/>
      <c r="G52" s="354"/>
      <c r="H52" s="354"/>
    </row>
    <row r="53" customFormat="false" ht="47.25" hidden="true" customHeight="true" outlineLevel="0" collapsed="false">
      <c r="A53" s="368" t="s">
        <v>16</v>
      </c>
      <c r="B53" s="346" t="s">
        <v>9</v>
      </c>
      <c r="C53" s="346" t="s">
        <v>41</v>
      </c>
      <c r="D53" s="346" t="s">
        <v>1258</v>
      </c>
      <c r="E53" s="346" t="s">
        <v>17</v>
      </c>
      <c r="F53" s="263"/>
      <c r="G53" s="354"/>
      <c r="H53" s="354"/>
    </row>
    <row r="54" customFormat="false" ht="43.5" hidden="true" customHeight="true" outlineLevel="0" collapsed="false">
      <c r="A54" s="359" t="s">
        <v>30</v>
      </c>
      <c r="B54" s="346" t="s">
        <v>9</v>
      </c>
      <c r="C54" s="346" t="s">
        <v>41</v>
      </c>
      <c r="D54" s="346" t="s">
        <v>1258</v>
      </c>
      <c r="E54" s="346" t="s">
        <v>31</v>
      </c>
      <c r="F54" s="263"/>
      <c r="G54" s="354"/>
      <c r="H54" s="354"/>
    </row>
    <row r="55" customFormat="false" ht="43.5" hidden="false" customHeight="true" outlineLevel="0" collapsed="false">
      <c r="A55" s="359" t="s">
        <v>1259</v>
      </c>
      <c r="B55" s="346" t="s">
        <v>9</v>
      </c>
      <c r="C55" s="346" t="s">
        <v>41</v>
      </c>
      <c r="D55" s="346" t="s">
        <v>1260</v>
      </c>
      <c r="E55" s="346"/>
      <c r="F55" s="263" t="n">
        <f aca="false">F56</f>
        <v>47.331</v>
      </c>
      <c r="G55" s="354"/>
      <c r="H55" s="354"/>
    </row>
    <row r="56" customFormat="false" ht="43.5" hidden="false" customHeight="true" outlineLevel="0" collapsed="false">
      <c r="A56" s="346" t="s">
        <v>25</v>
      </c>
      <c r="B56" s="346" t="s">
        <v>9</v>
      </c>
      <c r="C56" s="346" t="s">
        <v>41</v>
      </c>
      <c r="D56" s="346" t="s">
        <v>1260</v>
      </c>
      <c r="E56" s="346" t="s">
        <v>17</v>
      </c>
      <c r="F56" s="263" t="n">
        <v>47.331</v>
      </c>
      <c r="G56" s="354"/>
      <c r="H56" s="354"/>
    </row>
    <row r="57" customFormat="false" ht="27" hidden="false" customHeight="true" outlineLevel="0" collapsed="false">
      <c r="A57" s="369" t="s">
        <v>47</v>
      </c>
      <c r="B57" s="363" t="s">
        <v>9</v>
      </c>
      <c r="C57" s="363" t="s">
        <v>41</v>
      </c>
      <c r="D57" s="363" t="s">
        <v>48</v>
      </c>
      <c r="E57" s="352"/>
      <c r="F57" s="361" t="n">
        <f aca="false">F58+F59</f>
        <v>473.313</v>
      </c>
      <c r="G57" s="362" t="n">
        <f aca="false">G58+G59</f>
        <v>348.1</v>
      </c>
      <c r="H57" s="362" t="n">
        <f aca="false">H58+H59</f>
        <v>348.1</v>
      </c>
    </row>
    <row r="58" customFormat="false" ht="51.75" hidden="false" customHeight="true" outlineLevel="0" collapsed="false">
      <c r="A58" s="368" t="s">
        <v>16</v>
      </c>
      <c r="B58" s="346" t="s">
        <v>9</v>
      </c>
      <c r="C58" s="346" t="s">
        <v>41</v>
      </c>
      <c r="D58" s="364" t="s">
        <v>48</v>
      </c>
      <c r="E58" s="346" t="s">
        <v>17</v>
      </c>
      <c r="F58" s="370" t="n">
        <v>473.313</v>
      </c>
      <c r="G58" s="371" t="n">
        <v>348.1</v>
      </c>
      <c r="H58" s="371" t="n">
        <v>348.1</v>
      </c>
    </row>
    <row r="59" customFormat="false" ht="15.75" hidden="true" customHeight="false" outlineLevel="0" collapsed="false">
      <c r="A59" s="346" t="s">
        <v>304</v>
      </c>
      <c r="B59" s="346" t="s">
        <v>9</v>
      </c>
      <c r="C59" s="346" t="s">
        <v>41</v>
      </c>
      <c r="D59" s="364" t="s">
        <v>1261</v>
      </c>
      <c r="E59" s="346" t="s">
        <v>31</v>
      </c>
      <c r="F59" s="370"/>
      <c r="G59" s="371"/>
      <c r="H59" s="371"/>
    </row>
    <row r="60" customFormat="false" ht="0.75" hidden="true" customHeight="true" outlineLevel="0" collapsed="false">
      <c r="A60" s="349" t="s">
        <v>1262</v>
      </c>
      <c r="B60" s="349"/>
      <c r="C60" s="349"/>
      <c r="D60" s="372"/>
      <c r="E60" s="349"/>
      <c r="F60" s="373" t="n">
        <f aca="false">F61</f>
        <v>72</v>
      </c>
      <c r="G60" s="374" t="n">
        <f aca="false">G61</f>
        <v>72</v>
      </c>
      <c r="H60" s="374" t="n">
        <f aca="false">H61</f>
        <v>72</v>
      </c>
    </row>
    <row r="61" customFormat="false" ht="31.5" hidden="false" customHeight="true" outlineLevel="0" collapsed="false">
      <c r="A61" s="375" t="s">
        <v>51</v>
      </c>
      <c r="B61" s="346" t="s">
        <v>9</v>
      </c>
      <c r="C61" s="346" t="s">
        <v>41</v>
      </c>
      <c r="D61" s="364" t="s">
        <v>52</v>
      </c>
      <c r="E61" s="346"/>
      <c r="F61" s="370" t="n">
        <f aca="false">F63+F62</f>
        <v>72</v>
      </c>
      <c r="G61" s="371" t="n">
        <f aca="false">G63+G62</f>
        <v>72</v>
      </c>
      <c r="H61" s="371" t="n">
        <f aca="false">H63+H62</f>
        <v>72</v>
      </c>
    </row>
    <row r="62" customFormat="false" ht="57" hidden="true" customHeight="true" outlineLevel="0" collapsed="false">
      <c r="A62" s="368" t="s">
        <v>16</v>
      </c>
      <c r="B62" s="346" t="s">
        <v>9</v>
      </c>
      <c r="C62" s="346" t="s">
        <v>41</v>
      </c>
      <c r="D62" s="364" t="s">
        <v>52</v>
      </c>
      <c r="E62" s="346" t="s">
        <v>17</v>
      </c>
      <c r="F62" s="370"/>
      <c r="G62" s="371"/>
      <c r="H62" s="371"/>
    </row>
    <row r="63" customFormat="false" ht="33" hidden="false" customHeight="true" outlineLevel="0" collapsed="false">
      <c r="A63" s="359" t="s">
        <v>30</v>
      </c>
      <c r="B63" s="346" t="s">
        <v>9</v>
      </c>
      <c r="C63" s="346" t="s">
        <v>41</v>
      </c>
      <c r="D63" s="364" t="s">
        <v>52</v>
      </c>
      <c r="E63" s="346" t="s">
        <v>31</v>
      </c>
      <c r="F63" s="370" t="n">
        <v>72</v>
      </c>
      <c r="G63" s="371" t="n">
        <v>72</v>
      </c>
      <c r="H63" s="371" t="n">
        <v>72</v>
      </c>
    </row>
    <row r="64" customFormat="false" ht="33" hidden="true" customHeight="true" outlineLevel="0" collapsed="false">
      <c r="A64" s="367" t="s">
        <v>1263</v>
      </c>
      <c r="B64" s="346" t="s">
        <v>9</v>
      </c>
      <c r="C64" s="346" t="s">
        <v>41</v>
      </c>
      <c r="D64" s="364" t="s">
        <v>1260</v>
      </c>
      <c r="E64" s="346"/>
      <c r="F64" s="370" t="n">
        <f aca="false">F65</f>
        <v>0</v>
      </c>
      <c r="G64" s="371" t="n">
        <f aca="false">G65</f>
        <v>0</v>
      </c>
      <c r="H64" s="371" t="n">
        <f aca="false">H65</f>
        <v>0</v>
      </c>
    </row>
    <row r="65" customFormat="false" ht="48.75" hidden="true" customHeight="true" outlineLevel="0" collapsed="false">
      <c r="A65" s="368" t="s">
        <v>16</v>
      </c>
      <c r="B65" s="346" t="s">
        <v>9</v>
      </c>
      <c r="C65" s="346" t="s">
        <v>41</v>
      </c>
      <c r="D65" s="364" t="s">
        <v>1260</v>
      </c>
      <c r="E65" s="346" t="s">
        <v>17</v>
      </c>
      <c r="F65" s="370"/>
      <c r="G65" s="371"/>
      <c r="H65" s="371"/>
    </row>
    <row r="66" customFormat="false" ht="21" hidden="true" customHeight="true" outlineLevel="0" collapsed="false">
      <c r="A66" s="349" t="s">
        <v>53</v>
      </c>
      <c r="B66" s="349" t="s">
        <v>9</v>
      </c>
      <c r="C66" s="349" t="s">
        <v>41</v>
      </c>
      <c r="D66" s="372"/>
      <c r="E66" s="349"/>
      <c r="F66" s="356" t="n">
        <f aca="false">F80+F95+F105+F111</f>
        <v>3308.858</v>
      </c>
      <c r="G66" s="357" t="n">
        <f aca="false">G80+G95+G105+G111</f>
        <v>4606.198</v>
      </c>
      <c r="H66" s="357" t="n">
        <f aca="false">H80+H95+H105+H111</f>
        <v>2146.198</v>
      </c>
    </row>
    <row r="67" customFormat="false" ht="30" hidden="false" customHeight="true" outlineLevel="0" collapsed="false">
      <c r="A67" s="359" t="s">
        <v>1264</v>
      </c>
      <c r="B67" s="346" t="s">
        <v>9</v>
      </c>
      <c r="C67" s="346" t="s">
        <v>41</v>
      </c>
      <c r="D67" s="364" t="s">
        <v>1265</v>
      </c>
      <c r="E67" s="346"/>
      <c r="F67" s="263" t="n">
        <f aca="false">F68</f>
        <v>24</v>
      </c>
      <c r="G67" s="354" t="n">
        <f aca="false">G68</f>
        <v>24</v>
      </c>
      <c r="H67" s="354" t="n">
        <f aca="false">H68</f>
        <v>24</v>
      </c>
    </row>
    <row r="68" customFormat="false" ht="41.25" hidden="false" customHeight="true" outlineLevel="0" collapsed="false">
      <c r="A68" s="368" t="s">
        <v>16</v>
      </c>
      <c r="B68" s="346" t="s">
        <v>9</v>
      </c>
      <c r="C68" s="346" t="s">
        <v>41</v>
      </c>
      <c r="D68" s="364" t="s">
        <v>1265</v>
      </c>
      <c r="E68" s="346" t="s">
        <v>31</v>
      </c>
      <c r="F68" s="263" t="n">
        <v>24</v>
      </c>
      <c r="G68" s="354" t="n">
        <v>24</v>
      </c>
      <c r="H68" s="354" t="n">
        <v>24</v>
      </c>
    </row>
    <row r="69" customFormat="false" ht="30" hidden="false" customHeight="true" outlineLevel="0" collapsed="false">
      <c r="A69" s="376" t="s">
        <v>1266</v>
      </c>
      <c r="B69" s="346" t="s">
        <v>9</v>
      </c>
      <c r="C69" s="346" t="s">
        <v>41</v>
      </c>
      <c r="D69" s="352" t="s">
        <v>55</v>
      </c>
      <c r="E69" s="352"/>
      <c r="F69" s="356" t="n">
        <f aca="false">F70</f>
        <v>99.73</v>
      </c>
      <c r="G69" s="357" t="n">
        <f aca="false">G70</f>
        <v>43.484</v>
      </c>
      <c r="H69" s="357" t="n">
        <f aca="false">H70</f>
        <v>130.451</v>
      </c>
    </row>
    <row r="70" customFormat="false" ht="61.5" hidden="false" customHeight="true" outlineLevel="0" collapsed="false">
      <c r="A70" s="377" t="s">
        <v>1267</v>
      </c>
      <c r="B70" s="346" t="s">
        <v>9</v>
      </c>
      <c r="C70" s="346" t="s">
        <v>41</v>
      </c>
      <c r="D70" s="360" t="s">
        <v>64</v>
      </c>
      <c r="E70" s="360"/>
      <c r="F70" s="361" t="n">
        <f aca="false">F71</f>
        <v>99.73</v>
      </c>
      <c r="G70" s="362" t="n">
        <f aca="false">G71</f>
        <v>43.484</v>
      </c>
      <c r="H70" s="362" t="n">
        <f aca="false">H71</f>
        <v>130.451</v>
      </c>
    </row>
    <row r="71" customFormat="false" ht="41.25" hidden="false" customHeight="true" outlineLevel="0" collapsed="false">
      <c r="A71" s="368" t="s">
        <v>1268</v>
      </c>
      <c r="B71" s="346" t="s">
        <v>9</v>
      </c>
      <c r="C71" s="346" t="s">
        <v>41</v>
      </c>
      <c r="D71" s="364" t="s">
        <v>1269</v>
      </c>
      <c r="E71" s="346"/>
      <c r="F71" s="263" t="n">
        <f aca="false">F72</f>
        <v>99.73</v>
      </c>
      <c r="G71" s="354" t="n">
        <f aca="false">G72</f>
        <v>43.484</v>
      </c>
      <c r="H71" s="354" t="n">
        <f aca="false">H72</f>
        <v>130.451</v>
      </c>
    </row>
    <row r="72" customFormat="false" ht="51" hidden="false" customHeight="true" outlineLevel="0" collapsed="false">
      <c r="A72" s="368" t="s">
        <v>1270</v>
      </c>
      <c r="B72" s="346" t="s">
        <v>9</v>
      </c>
      <c r="C72" s="346" t="s">
        <v>41</v>
      </c>
      <c r="D72" s="364" t="s">
        <v>1271</v>
      </c>
      <c r="E72" s="346"/>
      <c r="F72" s="263" t="n">
        <f aca="false">F73</f>
        <v>99.73</v>
      </c>
      <c r="G72" s="354" t="n">
        <f aca="false">G73</f>
        <v>43.484</v>
      </c>
      <c r="H72" s="354" t="n">
        <f aca="false">H73</f>
        <v>130.451</v>
      </c>
    </row>
    <row r="73" customFormat="false" ht="41.25" hidden="false" customHeight="true" outlineLevel="0" collapsed="false">
      <c r="A73" s="368" t="s">
        <v>16</v>
      </c>
      <c r="B73" s="346" t="s">
        <v>9</v>
      </c>
      <c r="C73" s="346" t="s">
        <v>41</v>
      </c>
      <c r="D73" s="364" t="s">
        <v>1271</v>
      </c>
      <c r="E73" s="346" t="s">
        <v>17</v>
      </c>
      <c r="F73" s="263" t="n">
        <v>99.73</v>
      </c>
      <c r="G73" s="354" t="n">
        <v>43.484</v>
      </c>
      <c r="H73" s="354" t="n">
        <v>130.451</v>
      </c>
      <c r="I73" s="278"/>
    </row>
    <row r="74" customFormat="false" ht="41.25" hidden="true" customHeight="true" outlineLevel="0" collapsed="false">
      <c r="A74" s="378" t="s">
        <v>1272</v>
      </c>
      <c r="B74" s="346" t="s">
        <v>9</v>
      </c>
      <c r="C74" s="346" t="s">
        <v>41</v>
      </c>
      <c r="D74" s="364" t="s">
        <v>1273</v>
      </c>
      <c r="E74" s="346" t="s">
        <v>152</v>
      </c>
      <c r="F74" s="263"/>
      <c r="G74" s="354"/>
      <c r="H74" s="354"/>
    </row>
    <row r="75" customFormat="false" ht="76.5" hidden="false" customHeight="true" outlineLevel="0" collapsed="false">
      <c r="A75" s="379" t="s">
        <v>1274</v>
      </c>
      <c r="B75" s="352" t="s">
        <v>9</v>
      </c>
      <c r="C75" s="352" t="s">
        <v>41</v>
      </c>
      <c r="D75" s="352" t="s">
        <v>174</v>
      </c>
      <c r="E75" s="352"/>
      <c r="F75" s="356" t="n">
        <f aca="false">F76</f>
        <v>2</v>
      </c>
      <c r="G75" s="357" t="n">
        <f aca="false">G76</f>
        <v>2</v>
      </c>
      <c r="H75" s="357" t="n">
        <f aca="false">H76</f>
        <v>2</v>
      </c>
    </row>
    <row r="76" customFormat="false" ht="90.75" hidden="false" customHeight="true" outlineLevel="0" collapsed="false">
      <c r="A76" s="375" t="s">
        <v>1275</v>
      </c>
      <c r="B76" s="346" t="s">
        <v>9</v>
      </c>
      <c r="C76" s="346" t="s">
        <v>41</v>
      </c>
      <c r="D76" s="346" t="s">
        <v>1276</v>
      </c>
      <c r="E76" s="352"/>
      <c r="F76" s="356" t="n">
        <f aca="false">SUM(F77)</f>
        <v>2</v>
      </c>
      <c r="G76" s="357" t="n">
        <f aca="false">SUM(G77)</f>
        <v>2</v>
      </c>
      <c r="H76" s="357" t="n">
        <f aca="false">SUM(H77)</f>
        <v>2</v>
      </c>
    </row>
    <row r="77" customFormat="false" ht="45" hidden="false" customHeight="true" outlineLevel="0" collapsed="false">
      <c r="A77" s="367" t="s">
        <v>1277</v>
      </c>
      <c r="B77" s="346" t="s">
        <v>9</v>
      </c>
      <c r="C77" s="346" t="s">
        <v>41</v>
      </c>
      <c r="D77" s="346" t="s">
        <v>1278</v>
      </c>
      <c r="E77" s="352"/>
      <c r="F77" s="356" t="n">
        <f aca="false">SUM(F78)</f>
        <v>2</v>
      </c>
      <c r="G77" s="357" t="n">
        <f aca="false">SUM(G78)</f>
        <v>2</v>
      </c>
      <c r="H77" s="357" t="n">
        <f aca="false">SUM(H78)</f>
        <v>2</v>
      </c>
    </row>
    <row r="78" customFormat="false" ht="19.5" hidden="false" customHeight="true" outlineLevel="0" collapsed="false">
      <c r="A78" s="346" t="s">
        <v>179</v>
      </c>
      <c r="B78" s="346" t="s">
        <v>9</v>
      </c>
      <c r="C78" s="346" t="s">
        <v>41</v>
      </c>
      <c r="D78" s="346" t="s">
        <v>1279</v>
      </c>
      <c r="E78" s="346"/>
      <c r="F78" s="263" t="n">
        <f aca="false">F79</f>
        <v>2</v>
      </c>
      <c r="G78" s="354" t="n">
        <f aca="false">G79</f>
        <v>2</v>
      </c>
      <c r="H78" s="354" t="n">
        <f aca="false">H79</f>
        <v>2</v>
      </c>
    </row>
    <row r="79" customFormat="false" ht="29.25" hidden="false" customHeight="true" outlineLevel="0" collapsed="false">
      <c r="A79" s="359" t="s">
        <v>30</v>
      </c>
      <c r="B79" s="346" t="s">
        <v>9</v>
      </c>
      <c r="C79" s="346" t="s">
        <v>41</v>
      </c>
      <c r="D79" s="346" t="s">
        <v>1279</v>
      </c>
      <c r="E79" s="346" t="s">
        <v>31</v>
      </c>
      <c r="F79" s="370" t="n">
        <v>2</v>
      </c>
      <c r="G79" s="371" t="n">
        <v>2</v>
      </c>
      <c r="H79" s="371" t="n">
        <v>2</v>
      </c>
    </row>
    <row r="80" customFormat="false" ht="36.75" hidden="false" customHeight="true" outlineLevel="0" collapsed="false">
      <c r="A80" s="380" t="s">
        <v>1280</v>
      </c>
      <c r="B80" s="381" t="s">
        <v>9</v>
      </c>
      <c r="C80" s="381" t="s">
        <v>41</v>
      </c>
      <c r="D80" s="381" t="s">
        <v>78</v>
      </c>
      <c r="E80" s="352"/>
      <c r="F80" s="356" t="n">
        <f aca="false">F81+F86</f>
        <v>765.359</v>
      </c>
      <c r="G80" s="357" t="n">
        <f aca="false">G81+G86</f>
        <v>630.798</v>
      </c>
      <c r="H80" s="357" t="n">
        <f aca="false">H81+H86</f>
        <v>630.798</v>
      </c>
    </row>
    <row r="81" customFormat="false" ht="45" hidden="false" customHeight="true" outlineLevel="0" collapsed="false">
      <c r="A81" s="375" t="s">
        <v>1281</v>
      </c>
      <c r="B81" s="382" t="s">
        <v>9</v>
      </c>
      <c r="C81" s="382" t="s">
        <v>41</v>
      </c>
      <c r="D81" s="382" t="s">
        <v>79</v>
      </c>
      <c r="E81" s="360"/>
      <c r="F81" s="361" t="n">
        <f aca="false">F82</f>
        <v>460</v>
      </c>
      <c r="G81" s="362" t="n">
        <f aca="false">G82</f>
        <v>335</v>
      </c>
      <c r="H81" s="362" t="n">
        <f aca="false">H82</f>
        <v>335</v>
      </c>
    </row>
    <row r="82" customFormat="false" ht="38.25" hidden="false" customHeight="true" outlineLevel="0" collapsed="false">
      <c r="A82" s="367" t="s">
        <v>80</v>
      </c>
      <c r="B82" s="383" t="s">
        <v>9</v>
      </c>
      <c r="C82" s="383" t="s">
        <v>41</v>
      </c>
      <c r="D82" s="383" t="s">
        <v>81</v>
      </c>
      <c r="E82" s="346"/>
      <c r="F82" s="263" t="n">
        <f aca="false">F83</f>
        <v>460</v>
      </c>
      <c r="G82" s="354" t="n">
        <f aca="false">G83</f>
        <v>335</v>
      </c>
      <c r="H82" s="354" t="n">
        <f aca="false">H83</f>
        <v>335</v>
      </c>
    </row>
    <row r="83" customFormat="false" ht="31.5" hidden="false" customHeight="true" outlineLevel="0" collapsed="false">
      <c r="A83" s="346" t="s">
        <v>14</v>
      </c>
      <c r="B83" s="383" t="s">
        <v>9</v>
      </c>
      <c r="C83" s="383" t="s">
        <v>41</v>
      </c>
      <c r="D83" s="383" t="s">
        <v>83</v>
      </c>
      <c r="E83" s="346"/>
      <c r="F83" s="263" t="n">
        <f aca="false">F84+F85</f>
        <v>460</v>
      </c>
      <c r="G83" s="354" t="n">
        <f aca="false">G84+G85</f>
        <v>335</v>
      </c>
      <c r="H83" s="354" t="n">
        <f aca="false">H84+H85</f>
        <v>335</v>
      </c>
    </row>
    <row r="84" customFormat="false" ht="45" hidden="false" customHeight="true" outlineLevel="0" collapsed="false">
      <c r="A84" s="346" t="s">
        <v>25</v>
      </c>
      <c r="B84" s="383" t="s">
        <v>9</v>
      </c>
      <c r="C84" s="383" t="s">
        <v>41</v>
      </c>
      <c r="D84" s="383" t="s">
        <v>83</v>
      </c>
      <c r="E84" s="384" t="s">
        <v>17</v>
      </c>
      <c r="F84" s="263" t="n">
        <v>460</v>
      </c>
      <c r="G84" s="354" t="n">
        <v>335</v>
      </c>
      <c r="H84" s="354" t="n">
        <v>335</v>
      </c>
    </row>
    <row r="85" customFormat="false" ht="18" hidden="true" customHeight="true" outlineLevel="0" collapsed="false">
      <c r="A85" s="346" t="s">
        <v>69</v>
      </c>
      <c r="B85" s="383" t="s">
        <v>9</v>
      </c>
      <c r="C85" s="383" t="s">
        <v>41</v>
      </c>
      <c r="D85" s="383" t="s">
        <v>83</v>
      </c>
      <c r="E85" s="384" t="s">
        <v>31</v>
      </c>
      <c r="F85" s="263"/>
      <c r="G85" s="354"/>
      <c r="H85" s="354"/>
    </row>
    <row r="86" customFormat="false" ht="69.75" hidden="false" customHeight="true" outlineLevel="0" collapsed="false">
      <c r="A86" s="385" t="s">
        <v>1282</v>
      </c>
      <c r="B86" s="346" t="s">
        <v>9</v>
      </c>
      <c r="C86" s="346" t="s">
        <v>41</v>
      </c>
      <c r="D86" s="383" t="s">
        <v>85</v>
      </c>
      <c r="E86" s="384"/>
      <c r="F86" s="263" t="n">
        <f aca="false">F87+F92</f>
        <v>305.359</v>
      </c>
      <c r="G86" s="354" t="n">
        <f aca="false">G87+G92</f>
        <v>295.798</v>
      </c>
      <c r="H86" s="354" t="n">
        <f aca="false">H87+H92</f>
        <v>295.798</v>
      </c>
    </row>
    <row r="87" customFormat="false" ht="27.75" hidden="false" customHeight="true" outlineLevel="0" collapsed="false">
      <c r="A87" s="367" t="s">
        <v>86</v>
      </c>
      <c r="B87" s="346" t="s">
        <v>9</v>
      </c>
      <c r="C87" s="346" t="s">
        <v>41</v>
      </c>
      <c r="D87" s="383" t="s">
        <v>87</v>
      </c>
      <c r="E87" s="384"/>
      <c r="F87" s="263" t="n">
        <f aca="false">F88</f>
        <v>265.359</v>
      </c>
      <c r="G87" s="354" t="n">
        <f aca="false">G88</f>
        <v>255.798</v>
      </c>
      <c r="H87" s="354" t="n">
        <f aca="false">H88</f>
        <v>255.798</v>
      </c>
    </row>
    <row r="88" customFormat="false" ht="19.5" hidden="false" customHeight="true" outlineLevel="0" collapsed="false">
      <c r="A88" s="364" t="s">
        <v>88</v>
      </c>
      <c r="B88" s="346" t="s">
        <v>9</v>
      </c>
      <c r="C88" s="346" t="s">
        <v>41</v>
      </c>
      <c r="D88" s="364" t="s">
        <v>89</v>
      </c>
      <c r="E88" s="384"/>
      <c r="F88" s="263" t="n">
        <f aca="false">F90+F91+F89</f>
        <v>265.359</v>
      </c>
      <c r="G88" s="354" t="n">
        <f aca="false">G90+G91+G89</f>
        <v>255.798</v>
      </c>
      <c r="H88" s="354" t="n">
        <f aca="false">H90+H91+H89</f>
        <v>255.798</v>
      </c>
    </row>
    <row r="89" customFormat="false" ht="43.5" hidden="false" customHeight="true" outlineLevel="0" collapsed="false">
      <c r="A89" s="346" t="s">
        <v>25</v>
      </c>
      <c r="B89" s="346" t="s">
        <v>9</v>
      </c>
      <c r="C89" s="346" t="s">
        <v>41</v>
      </c>
      <c r="D89" s="364" t="s">
        <v>89</v>
      </c>
      <c r="E89" s="384" t="s">
        <v>17</v>
      </c>
      <c r="F89" s="263" t="n">
        <v>200.152</v>
      </c>
      <c r="G89" s="354" t="n">
        <v>143.871</v>
      </c>
      <c r="H89" s="354" t="n">
        <v>143.871</v>
      </c>
    </row>
    <row r="90" customFormat="false" ht="49.5" hidden="false" customHeight="true" outlineLevel="0" collapsed="false">
      <c r="A90" s="346" t="s">
        <v>30</v>
      </c>
      <c r="B90" s="346" t="s">
        <v>9</v>
      </c>
      <c r="C90" s="346" t="s">
        <v>41</v>
      </c>
      <c r="D90" s="364" t="s">
        <v>89</v>
      </c>
      <c r="E90" s="384" t="s">
        <v>31</v>
      </c>
      <c r="F90" s="370" t="n">
        <v>65.207</v>
      </c>
      <c r="G90" s="371" t="n">
        <v>111.927</v>
      </c>
      <c r="H90" s="371" t="n">
        <v>111.927</v>
      </c>
    </row>
    <row r="91" customFormat="false" ht="27.75" hidden="true" customHeight="true" outlineLevel="0" collapsed="false">
      <c r="A91" s="359" t="s">
        <v>30</v>
      </c>
      <c r="B91" s="346" t="s">
        <v>9</v>
      </c>
      <c r="C91" s="346" t="s">
        <v>41</v>
      </c>
      <c r="D91" s="364" t="s">
        <v>89</v>
      </c>
      <c r="E91" s="346" t="s">
        <v>31</v>
      </c>
      <c r="F91" s="370"/>
      <c r="G91" s="371"/>
      <c r="H91" s="371"/>
    </row>
    <row r="92" customFormat="false" ht="27.75" hidden="false" customHeight="true" outlineLevel="0" collapsed="false">
      <c r="A92" s="367" t="s">
        <v>90</v>
      </c>
      <c r="B92" s="346" t="s">
        <v>9</v>
      </c>
      <c r="C92" s="346" t="s">
        <v>41</v>
      </c>
      <c r="D92" s="364" t="s">
        <v>91</v>
      </c>
      <c r="E92" s="346"/>
      <c r="F92" s="370" t="n">
        <f aca="false">F93</f>
        <v>40</v>
      </c>
      <c r="G92" s="371" t="n">
        <f aca="false">G93</f>
        <v>40</v>
      </c>
      <c r="H92" s="371" t="n">
        <f aca="false">H93</f>
        <v>40</v>
      </c>
    </row>
    <row r="93" customFormat="false" ht="32.25" hidden="false" customHeight="true" outlineLevel="0" collapsed="false">
      <c r="A93" s="346" t="s">
        <v>92</v>
      </c>
      <c r="B93" s="346" t="s">
        <v>9</v>
      </c>
      <c r="C93" s="346" t="s">
        <v>41</v>
      </c>
      <c r="D93" s="364" t="s">
        <v>93</v>
      </c>
      <c r="E93" s="346"/>
      <c r="F93" s="370" t="n">
        <f aca="false">F94</f>
        <v>40</v>
      </c>
      <c r="G93" s="371" t="n">
        <f aca="false">G94</f>
        <v>40</v>
      </c>
      <c r="H93" s="371" t="n">
        <f aca="false">H94</f>
        <v>40</v>
      </c>
    </row>
    <row r="94" customFormat="false" ht="33" hidden="false" customHeight="true" outlineLevel="0" collapsed="false">
      <c r="A94" s="359" t="s">
        <v>30</v>
      </c>
      <c r="B94" s="346" t="s">
        <v>9</v>
      </c>
      <c r="C94" s="346" t="s">
        <v>41</v>
      </c>
      <c r="D94" s="364" t="s">
        <v>93</v>
      </c>
      <c r="E94" s="346" t="s">
        <v>31</v>
      </c>
      <c r="F94" s="370" t="n">
        <v>40</v>
      </c>
      <c r="G94" s="371" t="n">
        <v>40</v>
      </c>
      <c r="H94" s="371" t="n">
        <v>40</v>
      </c>
    </row>
    <row r="95" customFormat="false" ht="43.5" hidden="false" customHeight="true" outlineLevel="0" collapsed="false">
      <c r="A95" s="379" t="s">
        <v>1283</v>
      </c>
      <c r="B95" s="352" t="s">
        <v>9</v>
      </c>
      <c r="C95" s="352" t="s">
        <v>41</v>
      </c>
      <c r="D95" s="386" t="s">
        <v>95</v>
      </c>
      <c r="E95" s="352"/>
      <c r="F95" s="387" t="n">
        <f aca="false">F96+F100</f>
        <v>1150.347</v>
      </c>
      <c r="G95" s="388" t="n">
        <f aca="false">G96+G100</f>
        <v>1167.3</v>
      </c>
      <c r="H95" s="388" t="n">
        <f aca="false">H96+H100</f>
        <v>1167.3</v>
      </c>
    </row>
    <row r="96" customFormat="false" ht="60.75" hidden="false" customHeight="true" outlineLevel="0" collapsed="false">
      <c r="A96" s="375" t="s">
        <v>1284</v>
      </c>
      <c r="B96" s="360" t="s">
        <v>9</v>
      </c>
      <c r="C96" s="360" t="s">
        <v>41</v>
      </c>
      <c r="D96" s="363" t="s">
        <v>96</v>
      </c>
      <c r="E96" s="360"/>
      <c r="F96" s="389" t="n">
        <f aca="false">F97</f>
        <v>473.313</v>
      </c>
      <c r="G96" s="390" t="n">
        <f aca="false">G97</f>
        <v>348.1</v>
      </c>
      <c r="H96" s="390" t="n">
        <f aca="false">H97</f>
        <v>348.1</v>
      </c>
    </row>
    <row r="97" customFormat="false" ht="32.25" hidden="false" customHeight="true" outlineLevel="0" collapsed="false">
      <c r="A97" s="391" t="s">
        <v>97</v>
      </c>
      <c r="B97" s="360" t="s">
        <v>9</v>
      </c>
      <c r="C97" s="360" t="s">
        <v>41</v>
      </c>
      <c r="D97" s="363" t="s">
        <v>98</v>
      </c>
      <c r="E97" s="360"/>
      <c r="F97" s="389" t="n">
        <f aca="false">F98</f>
        <v>473.313</v>
      </c>
      <c r="G97" s="390" t="n">
        <f aca="false">G98</f>
        <v>348.1</v>
      </c>
      <c r="H97" s="390" t="n">
        <f aca="false">H98</f>
        <v>348.1</v>
      </c>
    </row>
    <row r="98" customFormat="false" ht="43.5" hidden="false" customHeight="true" outlineLevel="0" collapsed="false">
      <c r="A98" s="346" t="s">
        <v>1255</v>
      </c>
      <c r="B98" s="346" t="s">
        <v>9</v>
      </c>
      <c r="C98" s="346" t="s">
        <v>41</v>
      </c>
      <c r="D98" s="366" t="s">
        <v>100</v>
      </c>
      <c r="E98" s="346"/>
      <c r="F98" s="370" t="n">
        <f aca="false">F99</f>
        <v>473.313</v>
      </c>
      <c r="G98" s="371" t="n">
        <f aca="false">G99</f>
        <v>348.1</v>
      </c>
      <c r="H98" s="371" t="n">
        <f aca="false">H99</f>
        <v>348.1</v>
      </c>
    </row>
    <row r="99" customFormat="false" ht="48.75" hidden="false" customHeight="true" outlineLevel="0" collapsed="false">
      <c r="A99" s="346" t="s">
        <v>25</v>
      </c>
      <c r="B99" s="346" t="s">
        <v>9</v>
      </c>
      <c r="C99" s="346" t="s">
        <v>41</v>
      </c>
      <c r="D99" s="366" t="s">
        <v>100</v>
      </c>
      <c r="E99" s="346" t="s">
        <v>17</v>
      </c>
      <c r="F99" s="370" t="n">
        <v>473.313</v>
      </c>
      <c r="G99" s="371" t="n">
        <v>348.1</v>
      </c>
      <c r="H99" s="371" t="n">
        <v>348.1</v>
      </c>
    </row>
    <row r="100" customFormat="false" ht="57.75" hidden="false" customHeight="true" outlineLevel="0" collapsed="false">
      <c r="A100" s="375" t="s">
        <v>1285</v>
      </c>
      <c r="B100" s="346" t="s">
        <v>9</v>
      </c>
      <c r="C100" s="346" t="s">
        <v>41</v>
      </c>
      <c r="D100" s="364" t="s">
        <v>102</v>
      </c>
      <c r="E100" s="346"/>
      <c r="F100" s="370" t="n">
        <f aca="false">F101</f>
        <v>677.034</v>
      </c>
      <c r="G100" s="371" t="n">
        <f aca="false">G101</f>
        <v>819.2</v>
      </c>
      <c r="H100" s="371" t="n">
        <f aca="false">H101</f>
        <v>819.2</v>
      </c>
    </row>
    <row r="101" customFormat="false" ht="58.5" hidden="false" customHeight="true" outlineLevel="0" collapsed="false">
      <c r="A101" s="358" t="s">
        <v>103</v>
      </c>
      <c r="B101" s="346" t="s">
        <v>9</v>
      </c>
      <c r="C101" s="346" t="s">
        <v>41</v>
      </c>
      <c r="D101" s="364" t="s">
        <v>104</v>
      </c>
      <c r="E101" s="346"/>
      <c r="F101" s="370" t="n">
        <f aca="false">F102</f>
        <v>677.034</v>
      </c>
      <c r="G101" s="371" t="n">
        <f aca="false">G102</f>
        <v>819.2</v>
      </c>
      <c r="H101" s="371" t="n">
        <f aca="false">H102</f>
        <v>819.2</v>
      </c>
    </row>
    <row r="102" customFormat="false" ht="36.75" hidden="false" customHeight="true" outlineLevel="0" collapsed="false">
      <c r="A102" s="346" t="s">
        <v>105</v>
      </c>
      <c r="B102" s="346" t="s">
        <v>9</v>
      </c>
      <c r="C102" s="346" t="s">
        <v>41</v>
      </c>
      <c r="D102" s="364" t="s">
        <v>106</v>
      </c>
      <c r="E102" s="346"/>
      <c r="F102" s="370" t="n">
        <f aca="false">F103+F104</f>
        <v>677.034</v>
      </c>
      <c r="G102" s="371" t="n">
        <f aca="false">G103+G104</f>
        <v>819.2</v>
      </c>
      <c r="H102" s="371" t="n">
        <f aca="false">H103+H104</f>
        <v>819.2</v>
      </c>
    </row>
    <row r="103" customFormat="false" ht="27" hidden="false" customHeight="true" outlineLevel="0" collapsed="false">
      <c r="A103" s="359" t="s">
        <v>30</v>
      </c>
      <c r="B103" s="346" t="s">
        <v>9</v>
      </c>
      <c r="C103" s="346" t="s">
        <v>41</v>
      </c>
      <c r="D103" s="364" t="s">
        <v>106</v>
      </c>
      <c r="E103" s="346" t="s">
        <v>31</v>
      </c>
      <c r="F103" s="370" t="n">
        <v>675.534</v>
      </c>
      <c r="G103" s="371" t="n">
        <v>819.2</v>
      </c>
      <c r="H103" s="371" t="n">
        <v>819.2</v>
      </c>
    </row>
    <row r="104" customFormat="false" ht="27" hidden="false" customHeight="true" outlineLevel="0" collapsed="false">
      <c r="A104" s="346" t="s">
        <v>149</v>
      </c>
      <c r="B104" s="346" t="s">
        <v>9</v>
      </c>
      <c r="C104" s="346" t="s">
        <v>41</v>
      </c>
      <c r="D104" s="364" t="s">
        <v>106</v>
      </c>
      <c r="E104" s="346" t="s">
        <v>150</v>
      </c>
      <c r="F104" s="370" t="n">
        <v>1.5</v>
      </c>
      <c r="G104" s="371"/>
      <c r="H104" s="371"/>
    </row>
    <row r="105" customFormat="false" ht="30" hidden="false" customHeight="true" outlineLevel="0" collapsed="false">
      <c r="A105" s="353" t="s">
        <v>1286</v>
      </c>
      <c r="B105" s="352" t="s">
        <v>9</v>
      </c>
      <c r="C105" s="352" t="s">
        <v>41</v>
      </c>
      <c r="D105" s="352" t="s">
        <v>108</v>
      </c>
      <c r="E105" s="352"/>
      <c r="F105" s="356" t="n">
        <f aca="false">F106</f>
        <v>473.313</v>
      </c>
      <c r="G105" s="357" t="n">
        <f aca="false">G106</f>
        <v>348.1</v>
      </c>
      <c r="H105" s="357" t="n">
        <f aca="false">H106</f>
        <v>348.1</v>
      </c>
    </row>
    <row r="106" customFormat="false" ht="40.5" hidden="false" customHeight="true" outlineLevel="0" collapsed="false">
      <c r="A106" s="375" t="s">
        <v>1287</v>
      </c>
      <c r="B106" s="346" t="s">
        <v>9</v>
      </c>
      <c r="C106" s="346" t="s">
        <v>41</v>
      </c>
      <c r="D106" s="360" t="s">
        <v>110</v>
      </c>
      <c r="E106" s="346"/>
      <c r="F106" s="263" t="n">
        <f aca="false">F107</f>
        <v>473.313</v>
      </c>
      <c r="G106" s="354" t="n">
        <f aca="false">G107</f>
        <v>348.1</v>
      </c>
      <c r="H106" s="354" t="n">
        <f aca="false">H107</f>
        <v>348.1</v>
      </c>
    </row>
    <row r="107" customFormat="false" ht="27.75" hidden="false" customHeight="false" outlineLevel="0" collapsed="false">
      <c r="A107" s="358" t="s">
        <v>111</v>
      </c>
      <c r="B107" s="346" t="s">
        <v>9</v>
      </c>
      <c r="C107" s="346" t="s">
        <v>41</v>
      </c>
      <c r="D107" s="346" t="s">
        <v>112</v>
      </c>
      <c r="E107" s="346"/>
      <c r="F107" s="263" t="n">
        <f aca="false">F108</f>
        <v>473.313</v>
      </c>
      <c r="G107" s="354" t="n">
        <f aca="false">G108</f>
        <v>348.1</v>
      </c>
      <c r="H107" s="354" t="n">
        <f aca="false">H108</f>
        <v>348.1</v>
      </c>
    </row>
    <row r="108" customFormat="false" ht="27.75" hidden="false" customHeight="false" outlineLevel="0" collapsed="false">
      <c r="A108" s="364" t="s">
        <v>113</v>
      </c>
      <c r="B108" s="346" t="s">
        <v>63</v>
      </c>
      <c r="C108" s="346" t="s">
        <v>41</v>
      </c>
      <c r="D108" s="346" t="s">
        <v>114</v>
      </c>
      <c r="E108" s="346"/>
      <c r="F108" s="263" t="n">
        <f aca="false">F109+F110</f>
        <v>473.313</v>
      </c>
      <c r="G108" s="354" t="n">
        <f aca="false">G109</f>
        <v>348.1</v>
      </c>
      <c r="H108" s="354" t="n">
        <f aca="false">H109</f>
        <v>348.1</v>
      </c>
    </row>
    <row r="109" customFormat="false" ht="40.5" hidden="false" customHeight="false" outlineLevel="0" collapsed="false">
      <c r="A109" s="346" t="s">
        <v>25</v>
      </c>
      <c r="B109" s="346" t="s">
        <v>9</v>
      </c>
      <c r="C109" s="346" t="s">
        <v>41</v>
      </c>
      <c r="D109" s="346" t="s">
        <v>114</v>
      </c>
      <c r="E109" s="346" t="s">
        <v>17</v>
      </c>
      <c r="F109" s="370" t="n">
        <v>453.663</v>
      </c>
      <c r="G109" s="371" t="n">
        <v>348.1</v>
      </c>
      <c r="H109" s="371" t="n">
        <v>348.1</v>
      </c>
    </row>
    <row r="110" customFormat="false" ht="27.75" hidden="false" customHeight="false" outlineLevel="0" collapsed="false">
      <c r="A110" s="359" t="s">
        <v>30</v>
      </c>
      <c r="B110" s="346" t="s">
        <v>9</v>
      </c>
      <c r="C110" s="346" t="s">
        <v>41</v>
      </c>
      <c r="D110" s="346" t="s">
        <v>114</v>
      </c>
      <c r="E110" s="346" t="s">
        <v>31</v>
      </c>
      <c r="F110" s="370" t="n">
        <v>19.65</v>
      </c>
      <c r="G110" s="371"/>
      <c r="H110" s="371"/>
    </row>
    <row r="111" customFormat="false" ht="37.5" hidden="false" customHeight="true" outlineLevel="0" collapsed="false">
      <c r="A111" s="352" t="s">
        <v>1288</v>
      </c>
      <c r="B111" s="352" t="s">
        <v>9</v>
      </c>
      <c r="C111" s="352" t="s">
        <v>41</v>
      </c>
      <c r="D111" s="352" t="s">
        <v>116</v>
      </c>
      <c r="E111" s="352"/>
      <c r="F111" s="356" t="n">
        <f aca="false">F113+F117</f>
        <v>919.839</v>
      </c>
      <c r="G111" s="357" t="n">
        <f aca="false">G113+G117</f>
        <v>2460</v>
      </c>
      <c r="H111" s="357" t="n">
        <f aca="false">H113+H117</f>
        <v>0</v>
      </c>
    </row>
    <row r="112" customFormat="false" ht="2.25" hidden="true" customHeight="true" outlineLevel="0" collapsed="false">
      <c r="A112" s="352"/>
      <c r="B112" s="352"/>
      <c r="C112" s="352"/>
      <c r="D112" s="352"/>
      <c r="E112" s="352"/>
      <c r="F112" s="356"/>
      <c r="G112" s="357"/>
      <c r="H112" s="357"/>
    </row>
    <row r="113" customFormat="false" ht="51.75" hidden="false" customHeight="true" outlineLevel="0" collapsed="false">
      <c r="A113" s="392" t="s">
        <v>1289</v>
      </c>
      <c r="B113" s="346" t="s">
        <v>9</v>
      </c>
      <c r="C113" s="346" t="s">
        <v>41</v>
      </c>
      <c r="D113" s="346" t="s">
        <v>119</v>
      </c>
      <c r="E113" s="352"/>
      <c r="F113" s="356" t="n">
        <f aca="false">F114</f>
        <v>879.839</v>
      </c>
      <c r="G113" s="357" t="n">
        <f aca="false">G114</f>
        <v>2420</v>
      </c>
      <c r="H113" s="357" t="n">
        <f aca="false">H114</f>
        <v>0</v>
      </c>
    </row>
    <row r="114" customFormat="false" ht="46.5" hidden="false" customHeight="true" outlineLevel="0" collapsed="false">
      <c r="A114" s="391" t="s">
        <v>1290</v>
      </c>
      <c r="B114" s="346" t="s">
        <v>9</v>
      </c>
      <c r="C114" s="346" t="s">
        <v>41</v>
      </c>
      <c r="D114" s="346" t="s">
        <v>214</v>
      </c>
      <c r="E114" s="352"/>
      <c r="F114" s="263" t="n">
        <f aca="false">F115</f>
        <v>879.839</v>
      </c>
      <c r="G114" s="354" t="n">
        <f aca="false">G115</f>
        <v>2420</v>
      </c>
      <c r="H114" s="354" t="n">
        <f aca="false">H115</f>
        <v>0</v>
      </c>
    </row>
    <row r="115" customFormat="false" ht="15.75" hidden="false" customHeight="false" outlineLevel="0" collapsed="false">
      <c r="A115" s="364" t="s">
        <v>147</v>
      </c>
      <c r="B115" s="346" t="s">
        <v>9</v>
      </c>
      <c r="C115" s="346" t="s">
        <v>41</v>
      </c>
      <c r="D115" s="346" t="s">
        <v>1291</v>
      </c>
      <c r="E115" s="346"/>
      <c r="F115" s="263" t="n">
        <f aca="false">F116</f>
        <v>879.839</v>
      </c>
      <c r="G115" s="354" t="n">
        <f aca="false">G116</f>
        <v>2420</v>
      </c>
      <c r="H115" s="354" t="n">
        <f aca="false">H116</f>
        <v>0</v>
      </c>
    </row>
    <row r="116" customFormat="false" ht="34.5" hidden="false" customHeight="true" outlineLevel="0" collapsed="false">
      <c r="A116" s="359" t="s">
        <v>30</v>
      </c>
      <c r="B116" s="346" t="s">
        <v>9</v>
      </c>
      <c r="C116" s="346" t="s">
        <v>41</v>
      </c>
      <c r="D116" s="346" t="s">
        <v>1291</v>
      </c>
      <c r="E116" s="346" t="s">
        <v>31</v>
      </c>
      <c r="F116" s="263" t="n">
        <v>879.839</v>
      </c>
      <c r="G116" s="354" t="n">
        <v>2420</v>
      </c>
      <c r="H116" s="354"/>
    </row>
    <row r="117" customFormat="false" ht="47.25" hidden="false" customHeight="true" outlineLevel="0" collapsed="false">
      <c r="A117" s="363" t="s">
        <v>1292</v>
      </c>
      <c r="B117" s="346" t="s">
        <v>9</v>
      </c>
      <c r="C117" s="346" t="s">
        <v>41</v>
      </c>
      <c r="D117" s="346" t="s">
        <v>1293</v>
      </c>
      <c r="E117" s="346"/>
      <c r="F117" s="263" t="n">
        <f aca="false">F118</f>
        <v>40</v>
      </c>
      <c r="G117" s="354" t="n">
        <f aca="false">G118</f>
        <v>40</v>
      </c>
      <c r="H117" s="354" t="n">
        <f aca="false">H118</f>
        <v>0</v>
      </c>
    </row>
    <row r="118" customFormat="false" ht="32.25" hidden="false" customHeight="true" outlineLevel="0" collapsed="false">
      <c r="A118" s="364" t="s">
        <v>1294</v>
      </c>
      <c r="B118" s="346" t="s">
        <v>9</v>
      </c>
      <c r="C118" s="346" t="s">
        <v>41</v>
      </c>
      <c r="D118" s="346" t="s">
        <v>1295</v>
      </c>
      <c r="E118" s="346"/>
      <c r="F118" s="263" t="n">
        <f aca="false">F119</f>
        <v>40</v>
      </c>
      <c r="G118" s="354" t="n">
        <f aca="false">G119</f>
        <v>40</v>
      </c>
      <c r="H118" s="354" t="n">
        <f aca="false">H119</f>
        <v>0</v>
      </c>
    </row>
    <row r="119" customFormat="false" ht="15.75" hidden="false" customHeight="false" outlineLevel="0" collapsed="false">
      <c r="A119" s="364" t="s">
        <v>147</v>
      </c>
      <c r="B119" s="346" t="s">
        <v>9</v>
      </c>
      <c r="C119" s="346" t="s">
        <v>41</v>
      </c>
      <c r="D119" s="346" t="s">
        <v>1296</v>
      </c>
      <c r="E119" s="346"/>
      <c r="F119" s="263" t="n">
        <f aca="false">F120</f>
        <v>40</v>
      </c>
      <c r="G119" s="354" t="n">
        <f aca="false">G120</f>
        <v>40</v>
      </c>
      <c r="H119" s="354" t="n">
        <f aca="false">H120</f>
        <v>0</v>
      </c>
    </row>
    <row r="120" customFormat="false" ht="27.75" hidden="false" customHeight="false" outlineLevel="0" collapsed="false">
      <c r="A120" s="359" t="s">
        <v>30</v>
      </c>
      <c r="B120" s="346" t="s">
        <v>9</v>
      </c>
      <c r="C120" s="346" t="s">
        <v>41</v>
      </c>
      <c r="D120" s="346" t="s">
        <v>1296</v>
      </c>
      <c r="E120" s="346" t="s">
        <v>31</v>
      </c>
      <c r="F120" s="263" t="n">
        <v>40</v>
      </c>
      <c r="G120" s="354" t="n">
        <v>40</v>
      </c>
      <c r="H120" s="354"/>
    </row>
    <row r="121" customFormat="false" ht="33" hidden="true" customHeight="true" outlineLevel="0" collapsed="false">
      <c r="A121" s="359" t="s">
        <v>30</v>
      </c>
      <c r="B121" s="346" t="s">
        <v>9</v>
      </c>
      <c r="C121" s="346" t="s">
        <v>41</v>
      </c>
      <c r="D121" s="346" t="s">
        <v>1291</v>
      </c>
      <c r="E121" s="346" t="s">
        <v>31</v>
      </c>
      <c r="F121" s="370"/>
      <c r="G121" s="371"/>
      <c r="H121" s="371"/>
    </row>
    <row r="122" customFormat="false" ht="17.25" hidden="false" customHeight="true" outlineLevel="0" collapsed="false">
      <c r="A122" s="393" t="s">
        <v>1297</v>
      </c>
      <c r="B122" s="349" t="s">
        <v>9</v>
      </c>
      <c r="C122" s="349" t="s">
        <v>266</v>
      </c>
      <c r="D122" s="349"/>
      <c r="E122" s="349"/>
      <c r="F122" s="373" t="n">
        <f aca="false">F124</f>
        <v>2.045</v>
      </c>
      <c r="G122" s="374" t="n">
        <f aca="false">G124</f>
        <v>0</v>
      </c>
      <c r="H122" s="374" t="n">
        <f aca="false">H124</f>
        <v>0</v>
      </c>
    </row>
    <row r="123" customFormat="false" ht="15.75" hidden="false" customHeight="false" outlineLevel="0" collapsed="false">
      <c r="A123" s="394" t="s">
        <v>34</v>
      </c>
      <c r="B123" s="346" t="s">
        <v>9</v>
      </c>
      <c r="C123" s="346" t="s">
        <v>266</v>
      </c>
      <c r="D123" s="346" t="s">
        <v>35</v>
      </c>
      <c r="E123" s="346"/>
      <c r="F123" s="370" t="n">
        <f aca="false">F124</f>
        <v>2.045</v>
      </c>
      <c r="G123" s="371" t="n">
        <f aca="false">G124</f>
        <v>0</v>
      </c>
      <c r="H123" s="371" t="n">
        <f aca="false">H124</f>
        <v>0</v>
      </c>
    </row>
    <row r="124" customFormat="false" ht="15.75" hidden="false" customHeight="false" outlineLevel="0" collapsed="false">
      <c r="A124" s="358" t="s">
        <v>36</v>
      </c>
      <c r="B124" s="346" t="s">
        <v>9</v>
      </c>
      <c r="C124" s="346" t="s">
        <v>266</v>
      </c>
      <c r="D124" s="346" t="s">
        <v>37</v>
      </c>
      <c r="E124" s="346"/>
      <c r="F124" s="370" t="n">
        <f aca="false">F125</f>
        <v>2.045</v>
      </c>
      <c r="G124" s="371" t="n">
        <f aca="false">G125</f>
        <v>0</v>
      </c>
      <c r="H124" s="371" t="n">
        <f aca="false">H125</f>
        <v>0</v>
      </c>
    </row>
    <row r="125" customFormat="false" ht="53.25" hidden="false" customHeight="true" outlineLevel="0" collapsed="false">
      <c r="A125" s="395" t="s">
        <v>1298</v>
      </c>
      <c r="B125" s="346" t="s">
        <v>9</v>
      </c>
      <c r="C125" s="346" t="s">
        <v>266</v>
      </c>
      <c r="D125" s="346" t="s">
        <v>1299</v>
      </c>
      <c r="E125" s="346"/>
      <c r="F125" s="370" t="n">
        <f aca="false">F126</f>
        <v>2.045</v>
      </c>
      <c r="G125" s="371" t="n">
        <f aca="false">G126</f>
        <v>0</v>
      </c>
      <c r="H125" s="371" t="n">
        <f aca="false">H126</f>
        <v>0</v>
      </c>
    </row>
    <row r="126" customFormat="false" ht="27.75" hidden="false" customHeight="false" outlineLevel="0" collapsed="false">
      <c r="A126" s="359" t="s">
        <v>30</v>
      </c>
      <c r="B126" s="346" t="s">
        <v>9</v>
      </c>
      <c r="C126" s="346" t="s">
        <v>266</v>
      </c>
      <c r="D126" s="346" t="s">
        <v>1299</v>
      </c>
      <c r="E126" s="346" t="s">
        <v>31</v>
      </c>
      <c r="F126" s="370" t="n">
        <v>2.045</v>
      </c>
      <c r="G126" s="371"/>
      <c r="H126" s="371"/>
    </row>
    <row r="127" customFormat="false" ht="15.75" hidden="true" customHeight="false" outlineLevel="0" collapsed="false">
      <c r="A127" s="396" t="s">
        <v>1300</v>
      </c>
      <c r="B127" s="349" t="s">
        <v>9</v>
      </c>
      <c r="C127" s="349" t="s">
        <v>317</v>
      </c>
      <c r="D127" s="349"/>
      <c r="E127" s="349"/>
      <c r="F127" s="373" t="n">
        <f aca="false">F129</f>
        <v>0</v>
      </c>
      <c r="G127" s="374" t="n">
        <f aca="false">G129</f>
        <v>0</v>
      </c>
      <c r="H127" s="374" t="n">
        <f aca="false">H129</f>
        <v>0</v>
      </c>
    </row>
    <row r="128" customFormat="false" ht="15.75" hidden="true" customHeight="false" outlineLevel="0" collapsed="false">
      <c r="A128" s="394" t="s">
        <v>34</v>
      </c>
      <c r="B128" s="346" t="s">
        <v>9</v>
      </c>
      <c r="C128" s="346" t="s">
        <v>317</v>
      </c>
      <c r="D128" s="346" t="s">
        <v>35</v>
      </c>
      <c r="E128" s="346"/>
      <c r="F128" s="370" t="n">
        <f aca="false">F129</f>
        <v>0</v>
      </c>
      <c r="G128" s="371" t="n">
        <f aca="false">G129</f>
        <v>0</v>
      </c>
      <c r="H128" s="371" t="n">
        <f aca="false">H129</f>
        <v>0</v>
      </c>
    </row>
    <row r="129" customFormat="false" ht="15.75" hidden="true" customHeight="false" outlineLevel="0" collapsed="false">
      <c r="A129" s="394" t="s">
        <v>1301</v>
      </c>
      <c r="B129" s="346" t="s">
        <v>9</v>
      </c>
      <c r="C129" s="346" t="s">
        <v>317</v>
      </c>
      <c r="D129" s="346" t="s">
        <v>1302</v>
      </c>
      <c r="E129" s="346"/>
      <c r="F129" s="370" t="n">
        <f aca="false">F130</f>
        <v>0</v>
      </c>
      <c r="G129" s="371" t="n">
        <f aca="false">G130</f>
        <v>0</v>
      </c>
      <c r="H129" s="371" t="n">
        <f aca="false">H130</f>
        <v>0</v>
      </c>
    </row>
    <row r="130" customFormat="false" ht="15.75" hidden="true" customHeight="false" outlineLevel="0" collapsed="false">
      <c r="A130" s="367" t="s">
        <v>1303</v>
      </c>
      <c r="B130" s="346" t="s">
        <v>9</v>
      </c>
      <c r="C130" s="346" t="s">
        <v>317</v>
      </c>
      <c r="D130" s="346" t="s">
        <v>1304</v>
      </c>
      <c r="E130" s="346"/>
      <c r="F130" s="370" t="n">
        <f aca="false">F131</f>
        <v>0</v>
      </c>
      <c r="G130" s="371" t="n">
        <f aca="false">G131</f>
        <v>0</v>
      </c>
      <c r="H130" s="371" t="n">
        <f aca="false">H131</f>
        <v>0</v>
      </c>
    </row>
    <row r="131" customFormat="false" ht="15.75" hidden="true" customHeight="false" outlineLevel="0" collapsed="false">
      <c r="A131" s="346" t="s">
        <v>32</v>
      </c>
      <c r="B131" s="346" t="s">
        <v>9</v>
      </c>
      <c r="C131" s="346" t="s">
        <v>317</v>
      </c>
      <c r="D131" s="346" t="s">
        <v>1304</v>
      </c>
      <c r="E131" s="346" t="s">
        <v>33</v>
      </c>
      <c r="F131" s="370"/>
      <c r="G131" s="371"/>
      <c r="H131" s="371"/>
    </row>
    <row r="132" customFormat="false" ht="27" hidden="false" customHeight="false" outlineLevel="0" collapsed="false">
      <c r="A132" s="349" t="s">
        <v>129</v>
      </c>
      <c r="B132" s="349" t="s">
        <v>9</v>
      </c>
      <c r="C132" s="349" t="s">
        <v>130</v>
      </c>
      <c r="D132" s="346"/>
      <c r="E132" s="346"/>
      <c r="F132" s="373" t="n">
        <f aca="false">SUM(F133,F143,F164,F151)</f>
        <v>7569.601</v>
      </c>
      <c r="G132" s="397" t="n">
        <f aca="false">SUM(G133,G143,G164,G151)</f>
        <v>7806.01</v>
      </c>
      <c r="H132" s="397" t="n">
        <f aca="false">SUM(H133,H143,H164,H151)</f>
        <v>7566.01</v>
      </c>
    </row>
    <row r="133" customFormat="false" ht="34.5" hidden="false" customHeight="true" outlineLevel="0" collapsed="false">
      <c r="A133" s="352" t="s">
        <v>1288</v>
      </c>
      <c r="B133" s="398" t="s">
        <v>9</v>
      </c>
      <c r="C133" s="398" t="s">
        <v>130</v>
      </c>
      <c r="D133" s="398" t="s">
        <v>116</v>
      </c>
      <c r="E133" s="398"/>
      <c r="F133" s="399" t="n">
        <f aca="false">F135+F139</f>
        <v>125.935</v>
      </c>
      <c r="G133" s="400" t="n">
        <f aca="false">G135+G139</f>
        <v>240</v>
      </c>
      <c r="H133" s="400" t="n">
        <f aca="false">H135+H139</f>
        <v>0</v>
      </c>
    </row>
    <row r="134" customFormat="false" ht="0.75" hidden="true" customHeight="true" outlineLevel="0" collapsed="false">
      <c r="A134" s="352"/>
      <c r="B134" s="398"/>
      <c r="C134" s="398"/>
      <c r="D134" s="398"/>
      <c r="E134" s="398"/>
      <c r="F134" s="399"/>
      <c r="G134" s="400"/>
      <c r="H134" s="400"/>
    </row>
    <row r="135" customFormat="false" ht="48" hidden="false" customHeight="true" outlineLevel="0" collapsed="false">
      <c r="A135" s="392" t="s">
        <v>1305</v>
      </c>
      <c r="B135" s="346" t="s">
        <v>9</v>
      </c>
      <c r="C135" s="346" t="s">
        <v>130</v>
      </c>
      <c r="D135" s="346" t="s">
        <v>119</v>
      </c>
      <c r="E135" s="352"/>
      <c r="F135" s="263" t="n">
        <f aca="false">F136</f>
        <v>110.935</v>
      </c>
      <c r="G135" s="354" t="n">
        <f aca="false">G136</f>
        <v>225</v>
      </c>
      <c r="H135" s="354" t="n">
        <f aca="false">H136</f>
        <v>0</v>
      </c>
    </row>
    <row r="136" customFormat="false" ht="47.25" hidden="false" customHeight="true" outlineLevel="0" collapsed="false">
      <c r="A136" s="401" t="s">
        <v>1290</v>
      </c>
      <c r="B136" s="346" t="s">
        <v>9</v>
      </c>
      <c r="C136" s="346" t="s">
        <v>130</v>
      </c>
      <c r="D136" s="346" t="s">
        <v>214</v>
      </c>
      <c r="E136" s="352"/>
      <c r="F136" s="263" t="n">
        <f aca="false">F137</f>
        <v>110.935</v>
      </c>
      <c r="G136" s="354" t="n">
        <f aca="false">G137</f>
        <v>225</v>
      </c>
      <c r="H136" s="354" t="n">
        <f aca="false">H137</f>
        <v>0</v>
      </c>
    </row>
    <row r="137" customFormat="false" ht="18.75" hidden="false" customHeight="true" outlineLevel="0" collapsed="false">
      <c r="A137" s="364" t="s">
        <v>147</v>
      </c>
      <c r="B137" s="346" t="s">
        <v>9</v>
      </c>
      <c r="C137" s="346" t="s">
        <v>130</v>
      </c>
      <c r="D137" s="346" t="s">
        <v>1291</v>
      </c>
      <c r="E137" s="346"/>
      <c r="F137" s="263" t="n">
        <f aca="false">F138</f>
        <v>110.935</v>
      </c>
      <c r="G137" s="354" t="n">
        <f aca="false">G138</f>
        <v>225</v>
      </c>
      <c r="H137" s="354" t="n">
        <f aca="false">H138</f>
        <v>0</v>
      </c>
    </row>
    <row r="138" customFormat="false" ht="27.75" hidden="false" customHeight="false" outlineLevel="0" collapsed="false">
      <c r="A138" s="359" t="s">
        <v>30</v>
      </c>
      <c r="B138" s="346" t="s">
        <v>9</v>
      </c>
      <c r="C138" s="346" t="s">
        <v>130</v>
      </c>
      <c r="D138" s="346" t="s">
        <v>1291</v>
      </c>
      <c r="E138" s="346" t="s">
        <v>31</v>
      </c>
      <c r="F138" s="370" t="n">
        <v>110.935</v>
      </c>
      <c r="G138" s="371" t="n">
        <v>225</v>
      </c>
      <c r="H138" s="371"/>
    </row>
    <row r="139" customFormat="false" ht="57" hidden="false" customHeight="true" outlineLevel="0" collapsed="false">
      <c r="A139" s="392" t="s">
        <v>1292</v>
      </c>
      <c r="B139" s="346" t="s">
        <v>9</v>
      </c>
      <c r="C139" s="346" t="s">
        <v>130</v>
      </c>
      <c r="D139" s="346" t="s">
        <v>1293</v>
      </c>
      <c r="E139" s="346"/>
      <c r="F139" s="370" t="n">
        <f aca="false">F140</f>
        <v>15</v>
      </c>
      <c r="G139" s="371" t="n">
        <f aca="false">G140</f>
        <v>15</v>
      </c>
      <c r="H139" s="371" t="n">
        <f aca="false">H140</f>
        <v>0</v>
      </c>
    </row>
    <row r="140" customFormat="false" ht="35.25" hidden="false" customHeight="true" outlineLevel="0" collapsed="false">
      <c r="A140" s="359" t="s">
        <v>1294</v>
      </c>
      <c r="B140" s="346" t="s">
        <v>9</v>
      </c>
      <c r="C140" s="346" t="s">
        <v>130</v>
      </c>
      <c r="D140" s="346" t="s">
        <v>1295</v>
      </c>
      <c r="E140" s="346"/>
      <c r="F140" s="370" t="n">
        <f aca="false">F141</f>
        <v>15</v>
      </c>
      <c r="G140" s="371" t="n">
        <f aca="false">G141</f>
        <v>15</v>
      </c>
      <c r="H140" s="371" t="n">
        <f aca="false">H141</f>
        <v>0</v>
      </c>
    </row>
    <row r="141" customFormat="false" ht="15.75" hidden="false" customHeight="false" outlineLevel="0" collapsed="false">
      <c r="A141" s="364" t="s">
        <v>147</v>
      </c>
      <c r="B141" s="346" t="s">
        <v>9</v>
      </c>
      <c r="C141" s="346" t="s">
        <v>130</v>
      </c>
      <c r="D141" s="346" t="s">
        <v>1296</v>
      </c>
      <c r="E141" s="346"/>
      <c r="F141" s="370" t="n">
        <f aca="false">F142</f>
        <v>15</v>
      </c>
      <c r="G141" s="371" t="n">
        <f aca="false">G142</f>
        <v>15</v>
      </c>
      <c r="H141" s="371" t="n">
        <f aca="false">H142</f>
        <v>0</v>
      </c>
    </row>
    <row r="142" customFormat="false" ht="27.75" hidden="false" customHeight="false" outlineLevel="0" collapsed="false">
      <c r="A142" s="359" t="s">
        <v>30</v>
      </c>
      <c r="B142" s="346" t="s">
        <v>9</v>
      </c>
      <c r="C142" s="346" t="s">
        <v>130</v>
      </c>
      <c r="D142" s="346" t="s">
        <v>1296</v>
      </c>
      <c r="E142" s="346" t="s">
        <v>31</v>
      </c>
      <c r="F142" s="370" t="n">
        <v>15</v>
      </c>
      <c r="G142" s="371" t="n">
        <v>15</v>
      </c>
      <c r="H142" s="371"/>
    </row>
    <row r="143" customFormat="false" ht="24.75" hidden="false" customHeight="true" outlineLevel="0" collapsed="false">
      <c r="A143" s="351" t="s">
        <v>42</v>
      </c>
      <c r="B143" s="352" t="s">
        <v>9</v>
      </c>
      <c r="C143" s="352" t="s">
        <v>130</v>
      </c>
      <c r="D143" s="352" t="s">
        <v>43</v>
      </c>
      <c r="E143" s="346"/>
      <c r="F143" s="347" t="n">
        <f aca="false">F144</f>
        <v>6035</v>
      </c>
      <c r="G143" s="402" t="n">
        <f aca="false">G144</f>
        <v>6155</v>
      </c>
      <c r="H143" s="402" t="n">
        <f aca="false">H144</f>
        <v>6155</v>
      </c>
    </row>
    <row r="144" customFormat="false" ht="18.75" hidden="false" customHeight="true" outlineLevel="0" collapsed="false">
      <c r="A144" s="358" t="s">
        <v>44</v>
      </c>
      <c r="B144" s="346" t="s">
        <v>9</v>
      </c>
      <c r="C144" s="346" t="s">
        <v>130</v>
      </c>
      <c r="D144" s="346" t="s">
        <v>45</v>
      </c>
      <c r="E144" s="346"/>
      <c r="F144" s="263" t="n">
        <f aca="false">F145+F148</f>
        <v>6035</v>
      </c>
      <c r="G144" s="354" t="n">
        <f aca="false">G145+G148</f>
        <v>6155</v>
      </c>
      <c r="H144" s="354" t="n">
        <f aca="false">H145+H148</f>
        <v>6155</v>
      </c>
    </row>
    <row r="145" customFormat="false" ht="57.75" hidden="false" customHeight="true" outlineLevel="0" collapsed="false">
      <c r="A145" s="358" t="s">
        <v>1306</v>
      </c>
      <c r="B145" s="346" t="s">
        <v>9</v>
      </c>
      <c r="C145" s="346" t="s">
        <v>130</v>
      </c>
      <c r="D145" s="346" t="s">
        <v>1307</v>
      </c>
      <c r="E145" s="346"/>
      <c r="F145" s="263" t="n">
        <f aca="false">F146+F147</f>
        <v>2400</v>
      </c>
      <c r="G145" s="354" t="n">
        <f aca="false">G146+G147</f>
        <v>2040</v>
      </c>
      <c r="H145" s="354" t="n">
        <f aca="false">H146+H147</f>
        <v>2040</v>
      </c>
    </row>
    <row r="146" customFormat="false" ht="55.5" hidden="false" customHeight="true" outlineLevel="0" collapsed="false">
      <c r="A146" s="346" t="s">
        <v>25</v>
      </c>
      <c r="B146" s="346" t="s">
        <v>9</v>
      </c>
      <c r="C146" s="346" t="s">
        <v>130</v>
      </c>
      <c r="D146" s="346" t="s">
        <v>1307</v>
      </c>
      <c r="E146" s="346" t="s">
        <v>17</v>
      </c>
      <c r="F146" s="370" t="n">
        <v>2280</v>
      </c>
      <c r="G146" s="371" t="n">
        <v>2024.913</v>
      </c>
      <c r="H146" s="371" t="n">
        <v>2024.913</v>
      </c>
    </row>
    <row r="147" customFormat="false" ht="31.5" hidden="false" customHeight="true" outlineLevel="0" collapsed="false">
      <c r="A147" s="359" t="s">
        <v>30</v>
      </c>
      <c r="B147" s="346" t="s">
        <v>9</v>
      </c>
      <c r="C147" s="346" t="s">
        <v>130</v>
      </c>
      <c r="D147" s="346" t="s">
        <v>1307</v>
      </c>
      <c r="E147" s="346" t="s">
        <v>31</v>
      </c>
      <c r="F147" s="370" t="n">
        <v>120</v>
      </c>
      <c r="G147" s="371" t="n">
        <v>15.087</v>
      </c>
      <c r="H147" s="371" t="n">
        <v>15.087</v>
      </c>
    </row>
    <row r="148" customFormat="false" ht="30.75" hidden="false" customHeight="true" outlineLevel="0" collapsed="false">
      <c r="A148" s="346" t="s">
        <v>14</v>
      </c>
      <c r="B148" s="346" t="s">
        <v>9</v>
      </c>
      <c r="C148" s="346" t="s">
        <v>130</v>
      </c>
      <c r="D148" s="346" t="s">
        <v>46</v>
      </c>
      <c r="E148" s="346"/>
      <c r="F148" s="263" t="n">
        <f aca="false">SUM(F149:F150)</f>
        <v>3635</v>
      </c>
      <c r="G148" s="354" t="n">
        <f aca="false">SUM(G149:G150)</f>
        <v>4115</v>
      </c>
      <c r="H148" s="354" t="n">
        <f aca="false">SUM(H149:H150)</f>
        <v>4115</v>
      </c>
    </row>
    <row r="149" customFormat="false" ht="40.5" hidden="false" customHeight="false" outlineLevel="0" collapsed="false">
      <c r="A149" s="346" t="s">
        <v>25</v>
      </c>
      <c r="B149" s="346" t="s">
        <v>9</v>
      </c>
      <c r="C149" s="346" t="s">
        <v>130</v>
      </c>
      <c r="D149" s="346" t="s">
        <v>46</v>
      </c>
      <c r="E149" s="346" t="s">
        <v>17</v>
      </c>
      <c r="F149" s="263" t="n">
        <v>3620</v>
      </c>
      <c r="G149" s="354" t="n">
        <v>4100</v>
      </c>
      <c r="H149" s="354" t="n">
        <v>4100</v>
      </c>
    </row>
    <row r="150" customFormat="false" ht="27.75" hidden="false" customHeight="false" outlineLevel="0" collapsed="false">
      <c r="A150" s="359" t="s">
        <v>30</v>
      </c>
      <c r="B150" s="346" t="s">
        <v>9</v>
      </c>
      <c r="C150" s="346" t="s">
        <v>130</v>
      </c>
      <c r="D150" s="346" t="s">
        <v>46</v>
      </c>
      <c r="E150" s="346" t="s">
        <v>31</v>
      </c>
      <c r="F150" s="263" t="n">
        <v>15</v>
      </c>
      <c r="G150" s="354" t="n">
        <v>15</v>
      </c>
      <c r="H150" s="354" t="n">
        <v>15</v>
      </c>
    </row>
    <row r="151" customFormat="false" ht="27" hidden="false" customHeight="false" outlineLevel="0" collapsed="false">
      <c r="A151" s="346" t="s">
        <v>1308</v>
      </c>
      <c r="B151" s="349" t="s">
        <v>9</v>
      </c>
      <c r="C151" s="349" t="s">
        <v>130</v>
      </c>
      <c r="D151" s="349" t="s">
        <v>1309</v>
      </c>
      <c r="E151" s="346"/>
      <c r="F151" s="373" t="n">
        <f aca="false">F152</f>
        <v>1399.2</v>
      </c>
      <c r="G151" s="397" t="n">
        <f aca="false">G152</f>
        <v>1376.2</v>
      </c>
      <c r="H151" s="397" t="n">
        <f aca="false">H152</f>
        <v>1376.2</v>
      </c>
    </row>
    <row r="152" customFormat="false" ht="25.5" hidden="false" customHeight="true" outlineLevel="0" collapsed="false">
      <c r="A152" s="346" t="s">
        <v>1310</v>
      </c>
      <c r="B152" s="352" t="s">
        <v>9</v>
      </c>
      <c r="C152" s="352" t="s">
        <v>130</v>
      </c>
      <c r="D152" s="352" t="s">
        <v>1311</v>
      </c>
      <c r="E152" s="352"/>
      <c r="F152" s="373" t="n">
        <f aca="false">F153+F156</f>
        <v>1399.2</v>
      </c>
      <c r="G152" s="397" t="n">
        <f aca="false">G153+G156</f>
        <v>1376.2</v>
      </c>
      <c r="H152" s="397" t="n">
        <f aca="false">H153+H156</f>
        <v>1376.2</v>
      </c>
    </row>
    <row r="153" customFormat="false" ht="27" hidden="false" customHeight="false" outlineLevel="0" collapsed="false">
      <c r="A153" s="346" t="s">
        <v>14</v>
      </c>
      <c r="B153" s="346" t="s">
        <v>9</v>
      </c>
      <c r="C153" s="346" t="s">
        <v>130</v>
      </c>
      <c r="D153" s="346" t="s">
        <v>1312</v>
      </c>
      <c r="E153" s="346"/>
      <c r="F153" s="370" t="n">
        <f aca="false">F154+F155</f>
        <v>1200</v>
      </c>
      <c r="G153" s="371" t="n">
        <f aca="false">G154+G155</f>
        <v>1177</v>
      </c>
      <c r="H153" s="371" t="n">
        <f aca="false">H154+H155</f>
        <v>1177</v>
      </c>
    </row>
    <row r="154" customFormat="false" ht="40.5" hidden="false" customHeight="false" outlineLevel="0" collapsed="false">
      <c r="A154" s="346" t="s">
        <v>25</v>
      </c>
      <c r="B154" s="346" t="s">
        <v>9</v>
      </c>
      <c r="C154" s="346" t="s">
        <v>130</v>
      </c>
      <c r="D154" s="346" t="s">
        <v>1312</v>
      </c>
      <c r="E154" s="346" t="s">
        <v>17</v>
      </c>
      <c r="F154" s="370" t="n">
        <v>1200</v>
      </c>
      <c r="G154" s="371" t="n">
        <v>1160</v>
      </c>
      <c r="H154" s="371" t="n">
        <v>1160</v>
      </c>
    </row>
    <row r="155" customFormat="false" ht="27" hidden="true" customHeight="false" outlineLevel="0" collapsed="false">
      <c r="A155" s="346" t="s">
        <v>30</v>
      </c>
      <c r="B155" s="346" t="s">
        <v>9</v>
      </c>
      <c r="C155" s="346" t="s">
        <v>130</v>
      </c>
      <c r="D155" s="346" t="s">
        <v>1312</v>
      </c>
      <c r="E155" s="346" t="s">
        <v>31</v>
      </c>
      <c r="F155" s="370"/>
      <c r="G155" s="371" t="n">
        <v>17</v>
      </c>
      <c r="H155" s="371" t="n">
        <v>17</v>
      </c>
    </row>
    <row r="156" customFormat="false" ht="27" hidden="false" customHeight="false" outlineLevel="0" collapsed="false">
      <c r="A156" s="346" t="s">
        <v>1313</v>
      </c>
      <c r="B156" s="346" t="s">
        <v>9</v>
      </c>
      <c r="C156" s="346" t="s">
        <v>130</v>
      </c>
      <c r="D156" s="346" t="s">
        <v>1314</v>
      </c>
      <c r="E156" s="346"/>
      <c r="F156" s="370" t="n">
        <f aca="false">F157+F158</f>
        <v>199.2</v>
      </c>
      <c r="G156" s="371" t="n">
        <f aca="false">G157+G158</f>
        <v>199.2</v>
      </c>
      <c r="H156" s="371" t="n">
        <f aca="false">H157+H158</f>
        <v>199.2</v>
      </c>
    </row>
    <row r="157" customFormat="false" ht="40.5" hidden="false" customHeight="false" outlineLevel="0" collapsed="false">
      <c r="A157" s="346" t="s">
        <v>25</v>
      </c>
      <c r="B157" s="346" t="s">
        <v>9</v>
      </c>
      <c r="C157" s="346" t="s">
        <v>130</v>
      </c>
      <c r="D157" s="346" t="s">
        <v>1314</v>
      </c>
      <c r="E157" s="346" t="s">
        <v>17</v>
      </c>
      <c r="F157" s="370" t="n">
        <v>179.2</v>
      </c>
      <c r="G157" s="371" t="n">
        <v>179.2</v>
      </c>
      <c r="H157" s="371" t="n">
        <v>179.2</v>
      </c>
    </row>
    <row r="158" customFormat="false" ht="27" hidden="false" customHeight="false" outlineLevel="0" collapsed="false">
      <c r="A158" s="346" t="s">
        <v>30</v>
      </c>
      <c r="B158" s="346" t="s">
        <v>9</v>
      </c>
      <c r="C158" s="346" t="s">
        <v>130</v>
      </c>
      <c r="D158" s="346" t="s">
        <v>1314</v>
      </c>
      <c r="E158" s="346" t="s">
        <v>31</v>
      </c>
      <c r="F158" s="370" t="n">
        <v>20</v>
      </c>
      <c r="G158" s="371" t="n">
        <v>20</v>
      </c>
      <c r="H158" s="371" t="n">
        <v>20</v>
      </c>
    </row>
    <row r="159" customFormat="false" ht="15.75" hidden="true" customHeight="false" outlineLevel="0" collapsed="false">
      <c r="A159" s="396" t="s">
        <v>1300</v>
      </c>
      <c r="B159" s="349" t="s">
        <v>9</v>
      </c>
      <c r="C159" s="349" t="s">
        <v>317</v>
      </c>
      <c r="D159" s="349"/>
      <c r="E159" s="349"/>
      <c r="F159" s="373" t="n">
        <f aca="false">F161</f>
        <v>0</v>
      </c>
      <c r="G159" s="374" t="n">
        <f aca="false">G161</f>
        <v>0</v>
      </c>
      <c r="H159" s="374" t="n">
        <f aca="false">H161</f>
        <v>0</v>
      </c>
    </row>
    <row r="160" customFormat="false" ht="15.75" hidden="true" customHeight="false" outlineLevel="0" collapsed="false">
      <c r="A160" s="394" t="s">
        <v>34</v>
      </c>
      <c r="B160" s="346" t="s">
        <v>9</v>
      </c>
      <c r="C160" s="346" t="s">
        <v>317</v>
      </c>
      <c r="D160" s="346" t="s">
        <v>35</v>
      </c>
      <c r="E160" s="346"/>
      <c r="F160" s="370" t="n">
        <f aca="false">F161</f>
        <v>0</v>
      </c>
      <c r="G160" s="371" t="n">
        <f aca="false">G161</f>
        <v>0</v>
      </c>
      <c r="H160" s="371" t="n">
        <f aca="false">H161</f>
        <v>0</v>
      </c>
    </row>
    <row r="161" customFormat="false" ht="15.75" hidden="true" customHeight="false" outlineLevel="0" collapsed="false">
      <c r="A161" s="394" t="s">
        <v>1301</v>
      </c>
      <c r="B161" s="346" t="s">
        <v>9</v>
      </c>
      <c r="C161" s="346" t="s">
        <v>317</v>
      </c>
      <c r="D161" s="346" t="s">
        <v>1302</v>
      </c>
      <c r="E161" s="346"/>
      <c r="F161" s="370" t="n">
        <f aca="false">F162</f>
        <v>0</v>
      </c>
      <c r="G161" s="371" t="n">
        <f aca="false">G162</f>
        <v>0</v>
      </c>
      <c r="H161" s="371" t="n">
        <f aca="false">H162</f>
        <v>0</v>
      </c>
    </row>
    <row r="162" customFormat="false" ht="15.75" hidden="true" customHeight="false" outlineLevel="0" collapsed="false">
      <c r="A162" s="367" t="s">
        <v>1303</v>
      </c>
      <c r="B162" s="346" t="s">
        <v>9</v>
      </c>
      <c r="C162" s="346" t="s">
        <v>317</v>
      </c>
      <c r="D162" s="346" t="s">
        <v>1304</v>
      </c>
      <c r="E162" s="346"/>
      <c r="F162" s="370" t="n">
        <f aca="false">F163</f>
        <v>0</v>
      </c>
      <c r="G162" s="371" t="n">
        <f aca="false">G163</f>
        <v>0</v>
      </c>
      <c r="H162" s="371" t="n">
        <f aca="false">H163</f>
        <v>0</v>
      </c>
    </row>
    <row r="163" customFormat="false" ht="15.75" hidden="true" customHeight="false" outlineLevel="0" collapsed="false">
      <c r="A163" s="346" t="s">
        <v>32</v>
      </c>
      <c r="B163" s="346" t="s">
        <v>9</v>
      </c>
      <c r="C163" s="346" t="s">
        <v>317</v>
      </c>
      <c r="D163" s="346" t="s">
        <v>1304</v>
      </c>
      <c r="E163" s="346" t="s">
        <v>33</v>
      </c>
      <c r="F163" s="370"/>
      <c r="G163" s="371"/>
      <c r="H163" s="371"/>
    </row>
    <row r="164" customFormat="false" ht="15.75" hidden="false" customHeight="false" outlineLevel="0" collapsed="false">
      <c r="A164" s="351" t="s">
        <v>34</v>
      </c>
      <c r="B164" s="349" t="s">
        <v>9</v>
      </c>
      <c r="C164" s="349" t="s">
        <v>130</v>
      </c>
      <c r="D164" s="349" t="s">
        <v>35</v>
      </c>
      <c r="E164" s="346"/>
      <c r="F164" s="373" t="n">
        <f aca="false">F165</f>
        <v>9.466</v>
      </c>
      <c r="G164" s="374" t="n">
        <f aca="false">G165</f>
        <v>34.81</v>
      </c>
      <c r="H164" s="374" t="n">
        <f aca="false">H165</f>
        <v>34.81</v>
      </c>
    </row>
    <row r="165" customFormat="false" ht="15.75" hidden="false" customHeight="false" outlineLevel="0" collapsed="false">
      <c r="A165" s="353" t="s">
        <v>36</v>
      </c>
      <c r="B165" s="352" t="s">
        <v>9</v>
      </c>
      <c r="C165" s="352" t="s">
        <v>130</v>
      </c>
      <c r="D165" s="352" t="s">
        <v>37</v>
      </c>
      <c r="E165" s="346"/>
      <c r="F165" s="373" t="n">
        <f aca="false">F166+F168</f>
        <v>9.466</v>
      </c>
      <c r="G165" s="397" t="n">
        <f aca="false">G166</f>
        <v>34.81</v>
      </c>
      <c r="H165" s="397" t="n">
        <f aca="false">H166</f>
        <v>34.81</v>
      </c>
    </row>
    <row r="166" customFormat="false" ht="57.75" hidden="true" customHeight="true" outlineLevel="0" collapsed="false">
      <c r="A166" s="367" t="s">
        <v>1259</v>
      </c>
      <c r="B166" s="346" t="s">
        <v>9</v>
      </c>
      <c r="C166" s="346" t="s">
        <v>130</v>
      </c>
      <c r="D166" s="364" t="s">
        <v>1260</v>
      </c>
      <c r="E166" s="346"/>
      <c r="F166" s="370" t="n">
        <f aca="false">F167</f>
        <v>0</v>
      </c>
      <c r="G166" s="371" t="n">
        <f aca="false">G167</f>
        <v>34.81</v>
      </c>
      <c r="H166" s="371" t="n">
        <f aca="false">H167</f>
        <v>34.81</v>
      </c>
    </row>
    <row r="167" customFormat="false" ht="40.5" hidden="true" customHeight="false" outlineLevel="0" collapsed="false">
      <c r="A167" s="368" t="s">
        <v>16</v>
      </c>
      <c r="B167" s="346" t="s">
        <v>9</v>
      </c>
      <c r="C167" s="346" t="s">
        <v>130</v>
      </c>
      <c r="D167" s="364" t="s">
        <v>1260</v>
      </c>
      <c r="E167" s="346" t="s">
        <v>17</v>
      </c>
      <c r="F167" s="370"/>
      <c r="G167" s="371" t="n">
        <v>34.81</v>
      </c>
      <c r="H167" s="371" t="n">
        <v>34.81</v>
      </c>
    </row>
    <row r="168" customFormat="false" ht="40.5" hidden="false" customHeight="false" outlineLevel="0" collapsed="false">
      <c r="A168" s="368" t="s">
        <v>1315</v>
      </c>
      <c r="B168" s="346" t="s">
        <v>9</v>
      </c>
      <c r="C168" s="346" t="s">
        <v>130</v>
      </c>
      <c r="D168" s="364" t="s">
        <v>1316</v>
      </c>
      <c r="E168" s="346"/>
      <c r="F168" s="370" t="n">
        <f aca="false">F169</f>
        <v>9.466</v>
      </c>
      <c r="G168" s="371"/>
      <c r="H168" s="371"/>
    </row>
    <row r="169" customFormat="false" ht="40.5" hidden="false" customHeight="false" outlineLevel="0" collapsed="false">
      <c r="A169" s="368" t="s">
        <v>16</v>
      </c>
      <c r="B169" s="346" t="s">
        <v>9</v>
      </c>
      <c r="C169" s="346" t="s">
        <v>130</v>
      </c>
      <c r="D169" s="364" t="s">
        <v>1316</v>
      </c>
      <c r="E169" s="346" t="s">
        <v>17</v>
      </c>
      <c r="F169" s="370" t="n">
        <v>9.466</v>
      </c>
      <c r="G169" s="371"/>
      <c r="H169" s="371"/>
    </row>
    <row r="170" customFormat="false" ht="15.75" hidden="false" customHeight="false" outlineLevel="0" collapsed="false">
      <c r="A170" s="349" t="s">
        <v>134</v>
      </c>
      <c r="B170" s="349" t="s">
        <v>9</v>
      </c>
      <c r="C170" s="349" t="s">
        <v>135</v>
      </c>
      <c r="D170" s="346"/>
      <c r="E170" s="349"/>
      <c r="F170" s="347" t="n">
        <f aca="false">F171</f>
        <v>168.5</v>
      </c>
      <c r="G170" s="348" t="n">
        <f aca="false">G171</f>
        <v>350</v>
      </c>
      <c r="H170" s="348" t="n">
        <f aca="false">H171</f>
        <v>350</v>
      </c>
    </row>
    <row r="171" customFormat="false" ht="15.75" hidden="false" customHeight="false" outlineLevel="0" collapsed="false">
      <c r="A171" s="358" t="s">
        <v>136</v>
      </c>
      <c r="B171" s="346" t="s">
        <v>9</v>
      </c>
      <c r="C171" s="346" t="n">
        <v>11</v>
      </c>
      <c r="D171" s="346" t="s">
        <v>137</v>
      </c>
      <c r="E171" s="346"/>
      <c r="F171" s="263" t="n">
        <f aca="false">F172</f>
        <v>168.5</v>
      </c>
      <c r="G171" s="354" t="n">
        <f aca="false">G172</f>
        <v>350</v>
      </c>
      <c r="H171" s="354" t="n">
        <f aca="false">H172</f>
        <v>350</v>
      </c>
    </row>
    <row r="172" customFormat="false" ht="15.75" hidden="false" customHeight="false" outlineLevel="0" collapsed="false">
      <c r="A172" s="364" t="s">
        <v>134</v>
      </c>
      <c r="B172" s="346" t="s">
        <v>9</v>
      </c>
      <c r="C172" s="346" t="n">
        <v>11</v>
      </c>
      <c r="D172" s="346" t="s">
        <v>138</v>
      </c>
      <c r="E172" s="346"/>
      <c r="F172" s="263" t="n">
        <f aca="false">F173</f>
        <v>168.5</v>
      </c>
      <c r="G172" s="354" t="n">
        <f aca="false">G173</f>
        <v>350</v>
      </c>
      <c r="H172" s="354" t="n">
        <f aca="false">H173</f>
        <v>350</v>
      </c>
    </row>
    <row r="173" customFormat="false" ht="15" hidden="false" customHeight="true" outlineLevel="0" collapsed="false">
      <c r="A173" s="358" t="s">
        <v>139</v>
      </c>
      <c r="B173" s="346" t="s">
        <v>9</v>
      </c>
      <c r="C173" s="346" t="s">
        <v>135</v>
      </c>
      <c r="D173" s="346" t="s">
        <v>140</v>
      </c>
      <c r="E173" s="346"/>
      <c r="F173" s="263" t="n">
        <f aca="false">F174</f>
        <v>168.5</v>
      </c>
      <c r="G173" s="354" t="n">
        <f aca="false">G174</f>
        <v>350</v>
      </c>
      <c r="H173" s="354" t="n">
        <f aca="false">H174</f>
        <v>350</v>
      </c>
    </row>
    <row r="174" customFormat="false" ht="15" hidden="false" customHeight="true" outlineLevel="0" collapsed="false">
      <c r="A174" s="346" t="s">
        <v>32</v>
      </c>
      <c r="B174" s="346" t="s">
        <v>9</v>
      </c>
      <c r="C174" s="346" t="s">
        <v>135</v>
      </c>
      <c r="D174" s="346" t="s">
        <v>140</v>
      </c>
      <c r="E174" s="346" t="s">
        <v>33</v>
      </c>
      <c r="F174" s="263" t="n">
        <v>168.5</v>
      </c>
      <c r="G174" s="354" t="n">
        <v>350</v>
      </c>
      <c r="H174" s="354" t="n">
        <v>350</v>
      </c>
    </row>
    <row r="175" customFormat="false" ht="15.75" hidden="false" customHeight="false" outlineLevel="0" collapsed="false">
      <c r="A175" s="349" t="s">
        <v>141</v>
      </c>
      <c r="B175" s="349" t="s">
        <v>9</v>
      </c>
      <c r="C175" s="349" t="n">
        <v>13</v>
      </c>
      <c r="D175" s="346"/>
      <c r="E175" s="346"/>
      <c r="F175" s="347" t="n">
        <f aca="false">SUM(F180,F190,F220,F258,F290,F312,F352,F364,F285,F307,F216)</f>
        <v>46364.481</v>
      </c>
      <c r="G175" s="348" t="n">
        <f aca="false">SUM(G180,G190,G220,G258,G290,G312,G352,G364,G285,G307)</f>
        <v>31521.711</v>
      </c>
      <c r="H175" s="348" t="n">
        <f aca="false">SUM(H180,H190,H220,H258,H290,H312,H352,H364,H285,H307)</f>
        <v>30067.711</v>
      </c>
    </row>
    <row r="176" customFormat="false" ht="15.75" hidden="true" customHeight="false" outlineLevel="0" collapsed="false">
      <c r="A176" s="358" t="s">
        <v>136</v>
      </c>
      <c r="B176" s="346" t="s">
        <v>9</v>
      </c>
      <c r="C176" s="346" t="s">
        <v>143</v>
      </c>
      <c r="D176" s="346" t="s">
        <v>137</v>
      </c>
      <c r="E176" s="346"/>
      <c r="F176" s="263" t="n">
        <f aca="false">F177</f>
        <v>0</v>
      </c>
      <c r="G176" s="354" t="n">
        <f aca="false">G177</f>
        <v>0</v>
      </c>
      <c r="H176" s="354" t="n">
        <f aca="false">H177</f>
        <v>0</v>
      </c>
    </row>
    <row r="177" customFormat="false" ht="15.75" hidden="true" customHeight="false" outlineLevel="0" collapsed="false">
      <c r="A177" s="364" t="s">
        <v>134</v>
      </c>
      <c r="B177" s="346" t="s">
        <v>9</v>
      </c>
      <c r="C177" s="346" t="s">
        <v>143</v>
      </c>
      <c r="D177" s="346" t="s">
        <v>138</v>
      </c>
      <c r="E177" s="346"/>
      <c r="F177" s="263" t="n">
        <f aca="false">F178</f>
        <v>0</v>
      </c>
      <c r="G177" s="354" t="n">
        <f aca="false">G178</f>
        <v>0</v>
      </c>
      <c r="H177" s="354" t="n">
        <f aca="false">H178</f>
        <v>0</v>
      </c>
    </row>
    <row r="178" customFormat="false" ht="15.75" hidden="true" customHeight="false" outlineLevel="0" collapsed="false">
      <c r="A178" s="358" t="s">
        <v>139</v>
      </c>
      <c r="B178" s="346" t="s">
        <v>9</v>
      </c>
      <c r="C178" s="346" t="s">
        <v>143</v>
      </c>
      <c r="D178" s="346" t="s">
        <v>140</v>
      </c>
      <c r="E178" s="346"/>
      <c r="F178" s="263" t="n">
        <f aca="false">F179</f>
        <v>0</v>
      </c>
      <c r="G178" s="354" t="n">
        <f aca="false">G179</f>
        <v>0</v>
      </c>
      <c r="H178" s="354" t="n">
        <f aca="false">H179</f>
        <v>0</v>
      </c>
    </row>
    <row r="179" customFormat="false" ht="15.75" hidden="true" customHeight="false" outlineLevel="0" collapsed="false">
      <c r="A179" s="364" t="s">
        <v>149</v>
      </c>
      <c r="B179" s="346" t="s">
        <v>9</v>
      </c>
      <c r="C179" s="346" t="s">
        <v>143</v>
      </c>
      <c r="D179" s="346" t="s">
        <v>140</v>
      </c>
      <c r="E179" s="346" t="s">
        <v>150</v>
      </c>
      <c r="F179" s="263"/>
      <c r="G179" s="354"/>
      <c r="H179" s="354"/>
    </row>
    <row r="180" customFormat="false" ht="28.5" hidden="false" customHeight="true" outlineLevel="0" collapsed="false">
      <c r="A180" s="351" t="s">
        <v>142</v>
      </c>
      <c r="B180" s="352" t="s">
        <v>9</v>
      </c>
      <c r="C180" s="352" t="s">
        <v>143</v>
      </c>
      <c r="D180" s="352" t="s">
        <v>1317</v>
      </c>
      <c r="E180" s="352"/>
      <c r="F180" s="356" t="n">
        <f aca="false">F181</f>
        <v>2158.654</v>
      </c>
      <c r="G180" s="357" t="n">
        <f aca="false">G181</f>
        <v>331.9</v>
      </c>
      <c r="H180" s="357" t="n">
        <f aca="false">H181</f>
        <v>331.9</v>
      </c>
    </row>
    <row r="181" customFormat="false" ht="15.75" hidden="false" customHeight="false" outlineLevel="0" collapsed="false">
      <c r="A181" s="364" t="s">
        <v>145</v>
      </c>
      <c r="B181" s="346" t="s">
        <v>63</v>
      </c>
      <c r="C181" s="346" t="s">
        <v>143</v>
      </c>
      <c r="D181" s="346" t="s">
        <v>146</v>
      </c>
      <c r="E181" s="346"/>
      <c r="F181" s="263" t="n">
        <f aca="false">F182</f>
        <v>2158.654</v>
      </c>
      <c r="G181" s="354" t="n">
        <f aca="false">G182</f>
        <v>331.9</v>
      </c>
      <c r="H181" s="354" t="n">
        <f aca="false">H182</f>
        <v>331.9</v>
      </c>
    </row>
    <row r="182" customFormat="false" ht="15.75" hidden="false" customHeight="false" outlineLevel="0" collapsed="false">
      <c r="A182" s="346" t="s">
        <v>147</v>
      </c>
      <c r="B182" s="346" t="s">
        <v>9</v>
      </c>
      <c r="C182" s="346" t="s">
        <v>143</v>
      </c>
      <c r="D182" s="346" t="s">
        <v>148</v>
      </c>
      <c r="E182" s="346"/>
      <c r="F182" s="263" t="n">
        <f aca="false">F183+F184+F188+F185+F186+F187+F189</f>
        <v>2158.654</v>
      </c>
      <c r="G182" s="354" t="n">
        <f aca="false">G183+G184+G188+G185+G186+G187+G189</f>
        <v>331.9</v>
      </c>
      <c r="H182" s="354" t="n">
        <f aca="false">H183+H184+H188+H185+H186+H187+H189</f>
        <v>331.9</v>
      </c>
    </row>
    <row r="183" customFormat="false" ht="27.75" hidden="false" customHeight="false" outlineLevel="0" collapsed="false">
      <c r="A183" s="359" t="s">
        <v>30</v>
      </c>
      <c r="B183" s="346" t="s">
        <v>9</v>
      </c>
      <c r="C183" s="346" t="s">
        <v>143</v>
      </c>
      <c r="D183" s="346" t="s">
        <v>148</v>
      </c>
      <c r="E183" s="346" t="s">
        <v>31</v>
      </c>
      <c r="F183" s="370" t="n">
        <v>1654.25</v>
      </c>
      <c r="G183" s="371" t="n">
        <v>201.9</v>
      </c>
      <c r="H183" s="371" t="n">
        <v>201.9</v>
      </c>
    </row>
    <row r="184" customFormat="false" ht="15.75" hidden="true" customHeight="false" outlineLevel="0" collapsed="false">
      <c r="A184" s="346" t="s">
        <v>149</v>
      </c>
      <c r="B184" s="346" t="s">
        <v>9</v>
      </c>
      <c r="C184" s="346" t="s">
        <v>143</v>
      </c>
      <c r="D184" s="346" t="s">
        <v>148</v>
      </c>
      <c r="E184" s="346" t="s">
        <v>150</v>
      </c>
      <c r="F184" s="370"/>
      <c r="G184" s="371"/>
      <c r="H184" s="371"/>
    </row>
    <row r="185" customFormat="false" ht="27" hidden="true" customHeight="false" outlineLevel="0" collapsed="false">
      <c r="A185" s="346" t="s">
        <v>151</v>
      </c>
      <c r="B185" s="346" t="s">
        <v>9</v>
      </c>
      <c r="C185" s="346" t="s">
        <v>143</v>
      </c>
      <c r="D185" s="346" t="s">
        <v>1318</v>
      </c>
      <c r="E185" s="346" t="s">
        <v>152</v>
      </c>
      <c r="F185" s="370"/>
      <c r="G185" s="371"/>
      <c r="H185" s="371"/>
    </row>
    <row r="186" customFormat="false" ht="15.75" hidden="false" customHeight="false" outlineLevel="0" collapsed="false">
      <c r="A186" s="364" t="s">
        <v>149</v>
      </c>
      <c r="B186" s="346" t="s">
        <v>9</v>
      </c>
      <c r="C186" s="346" t="s">
        <v>143</v>
      </c>
      <c r="D186" s="346" t="s">
        <v>148</v>
      </c>
      <c r="E186" s="346" t="s">
        <v>150</v>
      </c>
      <c r="F186" s="370" t="n">
        <v>189</v>
      </c>
      <c r="G186" s="371" t="n">
        <v>80</v>
      </c>
      <c r="H186" s="371" t="n">
        <v>80</v>
      </c>
    </row>
    <row r="187" customFormat="false" ht="40.5" hidden="true" customHeight="false" outlineLevel="0" collapsed="false">
      <c r="A187" s="346" t="s">
        <v>1319</v>
      </c>
      <c r="B187" s="346" t="s">
        <v>9</v>
      </c>
      <c r="C187" s="346" t="s">
        <v>143</v>
      </c>
      <c r="D187" s="346" t="s">
        <v>148</v>
      </c>
      <c r="E187" s="346" t="s">
        <v>1320</v>
      </c>
      <c r="F187" s="370"/>
      <c r="G187" s="371"/>
      <c r="H187" s="371"/>
    </row>
    <row r="188" customFormat="false" ht="18.75" hidden="true" customHeight="true" outlineLevel="0" collapsed="false">
      <c r="A188" s="346" t="s">
        <v>32</v>
      </c>
      <c r="B188" s="346" t="s">
        <v>9</v>
      </c>
      <c r="C188" s="346" t="s">
        <v>143</v>
      </c>
      <c r="D188" s="346" t="s">
        <v>148</v>
      </c>
      <c r="E188" s="346" t="s">
        <v>33</v>
      </c>
      <c r="F188" s="370"/>
      <c r="G188" s="371"/>
      <c r="H188" s="371"/>
    </row>
    <row r="189" customFormat="false" ht="18.75" hidden="false" customHeight="true" outlineLevel="0" collapsed="false">
      <c r="A189" s="346" t="s">
        <v>32</v>
      </c>
      <c r="B189" s="346" t="s">
        <v>9</v>
      </c>
      <c r="C189" s="346" t="s">
        <v>143</v>
      </c>
      <c r="D189" s="346" t="s">
        <v>148</v>
      </c>
      <c r="E189" s="346" t="s">
        <v>33</v>
      </c>
      <c r="F189" s="370" t="n">
        <v>315.404</v>
      </c>
      <c r="G189" s="371" t="n">
        <v>50</v>
      </c>
      <c r="H189" s="371" t="n">
        <v>50</v>
      </c>
      <c r="J189" s="278" t="n">
        <v>199</v>
      </c>
    </row>
    <row r="190" customFormat="false" ht="20.25" hidden="false" customHeight="true" outlineLevel="0" collapsed="false">
      <c r="A190" s="351" t="s">
        <v>34</v>
      </c>
      <c r="B190" s="352" t="s">
        <v>9</v>
      </c>
      <c r="C190" s="352" t="s">
        <v>143</v>
      </c>
      <c r="D190" s="352" t="s">
        <v>35</v>
      </c>
      <c r="E190" s="352"/>
      <c r="F190" s="356" t="n">
        <f aca="false">F191</f>
        <v>4035.3</v>
      </c>
      <c r="G190" s="357" t="n">
        <f aca="false">G191</f>
        <v>1431</v>
      </c>
      <c r="H190" s="357" t="n">
        <f aca="false">H191</f>
        <v>1482</v>
      </c>
    </row>
    <row r="191" customFormat="false" ht="22.5" hidden="false" customHeight="true" outlineLevel="0" collapsed="false">
      <c r="A191" s="353" t="s">
        <v>36</v>
      </c>
      <c r="B191" s="352" t="s">
        <v>9</v>
      </c>
      <c r="C191" s="352" t="s">
        <v>143</v>
      </c>
      <c r="D191" s="352" t="s">
        <v>37</v>
      </c>
      <c r="E191" s="352"/>
      <c r="F191" s="356" t="n">
        <f aca="false">SUM(F196,F203)</f>
        <v>4035.3</v>
      </c>
      <c r="G191" s="357" t="n">
        <f aca="false">SUM(G196,G203)</f>
        <v>1431</v>
      </c>
      <c r="H191" s="357" t="n">
        <f aca="false">SUM(H196,H203)</f>
        <v>1482</v>
      </c>
    </row>
    <row r="192" customFormat="false" ht="55.5" hidden="true" customHeight="true" outlineLevel="0" collapsed="false">
      <c r="A192" s="403" t="s">
        <v>1321</v>
      </c>
      <c r="B192" s="346" t="s">
        <v>9</v>
      </c>
      <c r="C192" s="346" t="s">
        <v>143</v>
      </c>
      <c r="D192" s="346" t="s">
        <v>154</v>
      </c>
      <c r="E192" s="346"/>
      <c r="F192" s="263" t="n">
        <f aca="false">F193</f>
        <v>0</v>
      </c>
      <c r="G192" s="354" t="n">
        <f aca="false">G193</f>
        <v>0</v>
      </c>
      <c r="H192" s="354" t="n">
        <f aca="false">H193</f>
        <v>0</v>
      </c>
    </row>
    <row r="193" customFormat="false" ht="14.25" hidden="true" customHeight="true" outlineLevel="0" collapsed="false">
      <c r="A193" s="346" t="s">
        <v>69</v>
      </c>
      <c r="B193" s="346" t="s">
        <v>9</v>
      </c>
      <c r="C193" s="346" t="s">
        <v>143</v>
      </c>
      <c r="D193" s="346" t="s">
        <v>154</v>
      </c>
      <c r="E193" s="346" t="s">
        <v>31</v>
      </c>
      <c r="F193" s="263"/>
      <c r="G193" s="354"/>
      <c r="H193" s="354"/>
    </row>
    <row r="194" customFormat="false" ht="38.25" hidden="true" customHeight="true" outlineLevel="0" collapsed="false">
      <c r="A194" s="346" t="s">
        <v>1322</v>
      </c>
      <c r="B194" s="346" t="s">
        <v>9</v>
      </c>
      <c r="C194" s="346" t="s">
        <v>143</v>
      </c>
      <c r="D194" s="346" t="s">
        <v>1323</v>
      </c>
      <c r="E194" s="346"/>
      <c r="F194" s="263" t="n">
        <f aca="false">F195</f>
        <v>0</v>
      </c>
      <c r="G194" s="354" t="n">
        <f aca="false">G195</f>
        <v>0</v>
      </c>
      <c r="H194" s="354" t="n">
        <f aca="false">H195</f>
        <v>0</v>
      </c>
    </row>
    <row r="195" customFormat="false" ht="37.5" hidden="true" customHeight="true" outlineLevel="0" collapsed="false">
      <c r="A195" s="346" t="s">
        <v>69</v>
      </c>
      <c r="B195" s="346" t="s">
        <v>9</v>
      </c>
      <c r="C195" s="346" t="s">
        <v>143</v>
      </c>
      <c r="D195" s="346" t="s">
        <v>1323</v>
      </c>
      <c r="E195" s="346" t="s">
        <v>31</v>
      </c>
      <c r="F195" s="263"/>
      <c r="G195" s="354"/>
      <c r="H195" s="354"/>
    </row>
    <row r="196" customFormat="false" ht="42.75" hidden="false" customHeight="true" outlineLevel="0" collapsed="false">
      <c r="A196" s="403" t="s">
        <v>1324</v>
      </c>
      <c r="B196" s="346" t="s">
        <v>9</v>
      </c>
      <c r="C196" s="346" t="s">
        <v>143</v>
      </c>
      <c r="D196" s="346" t="s">
        <v>156</v>
      </c>
      <c r="E196" s="346"/>
      <c r="F196" s="263" t="n">
        <f aca="false">F197+F202</f>
        <v>3875.3</v>
      </c>
      <c r="G196" s="354" t="n">
        <f aca="false">G197</f>
        <v>1401</v>
      </c>
      <c r="H196" s="354" t="n">
        <f aca="false">H197</f>
        <v>1452</v>
      </c>
    </row>
    <row r="197" customFormat="false" ht="54" hidden="false" customHeight="true" outlineLevel="0" collapsed="false">
      <c r="A197" s="346" t="s">
        <v>25</v>
      </c>
      <c r="B197" s="346" t="s">
        <v>9</v>
      </c>
      <c r="C197" s="346" t="s">
        <v>143</v>
      </c>
      <c r="D197" s="346" t="s">
        <v>156</v>
      </c>
      <c r="E197" s="346" t="s">
        <v>17</v>
      </c>
      <c r="F197" s="370" t="n">
        <v>1865.3</v>
      </c>
      <c r="G197" s="371" t="n">
        <v>1401</v>
      </c>
      <c r="H197" s="371" t="n">
        <v>1452</v>
      </c>
      <c r="J197" s="278" t="n">
        <v>3653.5</v>
      </c>
    </row>
    <row r="198" customFormat="false" ht="31.5" hidden="true" customHeight="true" outlineLevel="0" collapsed="false">
      <c r="A198" s="404" t="s">
        <v>334</v>
      </c>
      <c r="B198" s="346" t="s">
        <v>9</v>
      </c>
      <c r="C198" s="346" t="s">
        <v>143</v>
      </c>
      <c r="D198" s="346" t="s">
        <v>1325</v>
      </c>
      <c r="E198" s="346"/>
      <c r="F198" s="370" t="n">
        <f aca="false">SUM(F199)</f>
        <v>0</v>
      </c>
      <c r="G198" s="371" t="n">
        <f aca="false">SUM(G199)</f>
        <v>0</v>
      </c>
      <c r="H198" s="371" t="n">
        <f aca="false">SUM(H199)</f>
        <v>0</v>
      </c>
    </row>
    <row r="199" customFormat="false" ht="28.5" hidden="true" customHeight="true" outlineLevel="0" collapsed="false">
      <c r="A199" s="378" t="s">
        <v>1272</v>
      </c>
      <c r="B199" s="346" t="s">
        <v>9</v>
      </c>
      <c r="C199" s="346" t="s">
        <v>143</v>
      </c>
      <c r="D199" s="346" t="s">
        <v>1325</v>
      </c>
      <c r="E199" s="346" t="s">
        <v>152</v>
      </c>
      <c r="F199" s="370"/>
      <c r="G199" s="371"/>
      <c r="H199" s="371"/>
    </row>
    <row r="200" customFormat="false" ht="46.5" hidden="true" customHeight="true" outlineLevel="0" collapsed="false">
      <c r="A200" s="346" t="s">
        <v>1326</v>
      </c>
      <c r="B200" s="346" t="s">
        <v>9</v>
      </c>
      <c r="C200" s="346" t="s">
        <v>143</v>
      </c>
      <c r="D200" s="346" t="s">
        <v>1327</v>
      </c>
      <c r="E200" s="346"/>
      <c r="F200" s="370" t="n">
        <f aca="false">F201</f>
        <v>0</v>
      </c>
      <c r="G200" s="371" t="n">
        <f aca="false">G201</f>
        <v>0</v>
      </c>
      <c r="H200" s="371" t="n">
        <f aca="false">H201</f>
        <v>0</v>
      </c>
    </row>
    <row r="201" customFormat="false" ht="56.25" hidden="true" customHeight="true" outlineLevel="0" collapsed="false">
      <c r="A201" s="346" t="s">
        <v>25</v>
      </c>
      <c r="B201" s="346" t="s">
        <v>9</v>
      </c>
      <c r="C201" s="346" t="s">
        <v>143</v>
      </c>
      <c r="D201" s="346" t="s">
        <v>1327</v>
      </c>
      <c r="E201" s="346" t="s">
        <v>17</v>
      </c>
      <c r="F201" s="370"/>
      <c r="G201" s="371"/>
      <c r="H201" s="371"/>
    </row>
    <row r="202" customFormat="false" ht="56.25" hidden="false" customHeight="true" outlineLevel="0" collapsed="false">
      <c r="A202" s="346" t="s">
        <v>69</v>
      </c>
      <c r="B202" s="346" t="s">
        <v>9</v>
      </c>
      <c r="C202" s="346" t="s">
        <v>143</v>
      </c>
      <c r="D202" s="346" t="s">
        <v>156</v>
      </c>
      <c r="E202" s="346" t="s">
        <v>31</v>
      </c>
      <c r="F202" s="370" t="n">
        <v>2010</v>
      </c>
      <c r="G202" s="371"/>
      <c r="H202" s="371"/>
    </row>
    <row r="203" customFormat="false" ht="22.5" hidden="false" customHeight="true" outlineLevel="0" collapsed="false">
      <c r="A203" s="346" t="s">
        <v>159</v>
      </c>
      <c r="B203" s="346" t="s">
        <v>9</v>
      </c>
      <c r="C203" s="346" t="s">
        <v>143</v>
      </c>
      <c r="D203" s="346" t="s">
        <v>160</v>
      </c>
      <c r="E203" s="346"/>
      <c r="F203" s="370" t="n">
        <f aca="false">F204</f>
        <v>160</v>
      </c>
      <c r="G203" s="371" t="n">
        <f aca="false">G204</f>
        <v>30</v>
      </c>
      <c r="H203" s="371" t="n">
        <f aca="false">H204</f>
        <v>30</v>
      </c>
    </row>
    <row r="204" customFormat="false" ht="22.5" hidden="false" customHeight="true" outlineLevel="0" collapsed="false">
      <c r="A204" s="346" t="s">
        <v>69</v>
      </c>
      <c r="B204" s="346" t="s">
        <v>9</v>
      </c>
      <c r="C204" s="346" t="s">
        <v>143</v>
      </c>
      <c r="D204" s="346" t="s">
        <v>160</v>
      </c>
      <c r="E204" s="346" t="s">
        <v>31</v>
      </c>
      <c r="F204" s="370" t="n">
        <v>160</v>
      </c>
      <c r="G204" s="371" t="n">
        <v>30</v>
      </c>
      <c r="H204" s="371" t="n">
        <v>30</v>
      </c>
      <c r="J204" s="278" t="n">
        <v>30</v>
      </c>
    </row>
    <row r="205" customFormat="false" ht="22.5" hidden="true" customHeight="true" outlineLevel="0" collapsed="false">
      <c r="A205" s="353" t="s">
        <v>136</v>
      </c>
      <c r="B205" s="352" t="s">
        <v>9</v>
      </c>
      <c r="C205" s="352" t="s">
        <v>143</v>
      </c>
      <c r="D205" s="352" t="s">
        <v>137</v>
      </c>
      <c r="E205" s="352"/>
      <c r="F205" s="387" t="n">
        <f aca="false">F206</f>
        <v>0</v>
      </c>
      <c r="G205" s="388" t="n">
        <f aca="false">G206</f>
        <v>0</v>
      </c>
      <c r="H205" s="388" t="n">
        <f aca="false">H206</f>
        <v>0</v>
      </c>
    </row>
    <row r="206" customFormat="false" ht="22.5" hidden="true" customHeight="true" outlineLevel="0" collapsed="false">
      <c r="A206" s="364" t="s">
        <v>134</v>
      </c>
      <c r="B206" s="346" t="s">
        <v>9</v>
      </c>
      <c r="C206" s="346" t="s">
        <v>143</v>
      </c>
      <c r="D206" s="346" t="s">
        <v>138</v>
      </c>
      <c r="E206" s="346"/>
      <c r="F206" s="370" t="n">
        <f aca="false">F207</f>
        <v>0</v>
      </c>
      <c r="G206" s="371" t="n">
        <f aca="false">G207</f>
        <v>0</v>
      </c>
      <c r="H206" s="371" t="n">
        <f aca="false">H207</f>
        <v>0</v>
      </c>
    </row>
    <row r="207" customFormat="false" ht="22.5" hidden="true" customHeight="true" outlineLevel="0" collapsed="false">
      <c r="A207" s="358" t="s">
        <v>139</v>
      </c>
      <c r="B207" s="346" t="s">
        <v>9</v>
      </c>
      <c r="C207" s="346" t="s">
        <v>143</v>
      </c>
      <c r="D207" s="346" t="s">
        <v>140</v>
      </c>
      <c r="E207" s="346"/>
      <c r="F207" s="370" t="n">
        <f aca="false">F208+F209</f>
        <v>0</v>
      </c>
      <c r="G207" s="371" t="n">
        <f aca="false">G208+G209</f>
        <v>0</v>
      </c>
      <c r="H207" s="371" t="n">
        <f aca="false">H208+H209</f>
        <v>0</v>
      </c>
    </row>
    <row r="208" customFormat="false" ht="22.5" hidden="true" customHeight="true" outlineLevel="0" collapsed="false">
      <c r="A208" s="359" t="s">
        <v>30</v>
      </c>
      <c r="B208" s="346" t="s">
        <v>9</v>
      </c>
      <c r="C208" s="346" t="s">
        <v>143</v>
      </c>
      <c r="D208" s="346" t="s">
        <v>140</v>
      </c>
      <c r="E208" s="346" t="s">
        <v>31</v>
      </c>
      <c r="F208" s="370"/>
      <c r="G208" s="371"/>
      <c r="H208" s="371"/>
    </row>
    <row r="209" customFormat="false" ht="22.5" hidden="true" customHeight="true" outlineLevel="0" collapsed="false">
      <c r="A209" s="364" t="s">
        <v>149</v>
      </c>
      <c r="B209" s="346" t="s">
        <v>9</v>
      </c>
      <c r="C209" s="346" t="s">
        <v>143</v>
      </c>
      <c r="D209" s="346" t="s">
        <v>140</v>
      </c>
      <c r="E209" s="346" t="s">
        <v>150</v>
      </c>
      <c r="F209" s="370"/>
      <c r="G209" s="371"/>
      <c r="H209" s="371"/>
    </row>
    <row r="210" customFormat="false" ht="22.5" hidden="true" customHeight="true" outlineLevel="0" collapsed="false">
      <c r="A210" s="372" t="s">
        <v>136</v>
      </c>
      <c r="B210" s="349" t="s">
        <v>9</v>
      </c>
      <c r="C210" s="349" t="s">
        <v>143</v>
      </c>
      <c r="D210" s="349" t="s">
        <v>137</v>
      </c>
      <c r="E210" s="346"/>
      <c r="F210" s="373" t="n">
        <f aca="false">F211</f>
        <v>0</v>
      </c>
      <c r="G210" s="374" t="n">
        <f aca="false">G211</f>
        <v>0</v>
      </c>
      <c r="H210" s="374" t="n">
        <f aca="false">H211</f>
        <v>0</v>
      </c>
    </row>
    <row r="211" customFormat="false" ht="22.5" hidden="true" customHeight="true" outlineLevel="0" collapsed="false">
      <c r="A211" s="364" t="s">
        <v>134</v>
      </c>
      <c r="B211" s="346" t="s">
        <v>9</v>
      </c>
      <c r="C211" s="346" t="s">
        <v>143</v>
      </c>
      <c r="D211" s="346" t="s">
        <v>138</v>
      </c>
      <c r="E211" s="346"/>
      <c r="F211" s="370" t="n">
        <f aca="false">F214+F212</f>
        <v>0</v>
      </c>
      <c r="G211" s="371" t="n">
        <f aca="false">G214+G212</f>
        <v>0</v>
      </c>
      <c r="H211" s="371" t="n">
        <f aca="false">H214+H212</f>
        <v>0</v>
      </c>
    </row>
    <row r="212" customFormat="false" ht="22.5" hidden="true" customHeight="true" outlineLevel="0" collapsed="false">
      <c r="A212" s="364" t="s">
        <v>1328</v>
      </c>
      <c r="B212" s="346" t="s">
        <v>9</v>
      </c>
      <c r="C212" s="346" t="s">
        <v>143</v>
      </c>
      <c r="D212" s="346" t="s">
        <v>1329</v>
      </c>
      <c r="E212" s="346"/>
      <c r="F212" s="370" t="n">
        <f aca="false">F213</f>
        <v>0</v>
      </c>
      <c r="G212" s="371" t="n">
        <f aca="false">G213</f>
        <v>0</v>
      </c>
      <c r="H212" s="371" t="n">
        <f aca="false">H213</f>
        <v>0</v>
      </c>
    </row>
    <row r="213" customFormat="false" ht="22.5" hidden="true" customHeight="true" outlineLevel="0" collapsed="false">
      <c r="A213" s="346" t="s">
        <v>149</v>
      </c>
      <c r="B213" s="346" t="s">
        <v>9</v>
      </c>
      <c r="C213" s="346" t="s">
        <v>143</v>
      </c>
      <c r="D213" s="346" t="s">
        <v>1329</v>
      </c>
      <c r="E213" s="346" t="s">
        <v>150</v>
      </c>
      <c r="F213" s="370"/>
      <c r="G213" s="371"/>
      <c r="H213" s="371"/>
    </row>
    <row r="214" customFormat="false" ht="15.75" hidden="true" customHeight="false" outlineLevel="0" collapsed="false">
      <c r="A214" s="364" t="s">
        <v>139</v>
      </c>
      <c r="B214" s="346" t="s">
        <v>9</v>
      </c>
      <c r="C214" s="346" t="s">
        <v>143</v>
      </c>
      <c r="D214" s="346" t="s">
        <v>140</v>
      </c>
      <c r="E214" s="346"/>
      <c r="F214" s="370" t="n">
        <f aca="false">F215</f>
        <v>0</v>
      </c>
      <c r="G214" s="371" t="n">
        <f aca="false">G215</f>
        <v>0</v>
      </c>
      <c r="H214" s="371" t="n">
        <f aca="false">H215</f>
        <v>0</v>
      </c>
    </row>
    <row r="215" customFormat="false" ht="22.5" hidden="true" customHeight="true" outlineLevel="0" collapsed="false">
      <c r="A215" s="364" t="s">
        <v>149</v>
      </c>
      <c r="B215" s="346" t="s">
        <v>9</v>
      </c>
      <c r="C215" s="346" t="s">
        <v>143</v>
      </c>
      <c r="D215" s="346" t="s">
        <v>140</v>
      </c>
      <c r="E215" s="346" t="s">
        <v>150</v>
      </c>
      <c r="F215" s="370"/>
      <c r="G215" s="371"/>
      <c r="H215" s="371"/>
    </row>
    <row r="216" customFormat="false" ht="22.5" hidden="false" customHeight="true" outlineLevel="0" collapsed="false">
      <c r="A216" s="386" t="s">
        <v>136</v>
      </c>
      <c r="B216" s="352" t="s">
        <v>9</v>
      </c>
      <c r="C216" s="352" t="s">
        <v>143</v>
      </c>
      <c r="D216" s="352" t="s">
        <v>1330</v>
      </c>
      <c r="E216" s="352"/>
      <c r="F216" s="387" t="n">
        <f aca="false">F217</f>
        <v>181.5</v>
      </c>
      <c r="G216" s="371"/>
      <c r="H216" s="371"/>
    </row>
    <row r="217" customFormat="false" ht="22.5" hidden="false" customHeight="true" outlineLevel="0" collapsed="false">
      <c r="A217" s="364" t="s">
        <v>134</v>
      </c>
      <c r="B217" s="346" t="s">
        <v>9</v>
      </c>
      <c r="C217" s="346" t="s">
        <v>143</v>
      </c>
      <c r="D217" s="346" t="s">
        <v>1331</v>
      </c>
      <c r="E217" s="346"/>
      <c r="F217" s="370" t="n">
        <f aca="false">F218</f>
        <v>181.5</v>
      </c>
      <c r="G217" s="371"/>
      <c r="H217" s="371"/>
    </row>
    <row r="218" customFormat="false" ht="22.5" hidden="false" customHeight="true" outlineLevel="0" collapsed="false">
      <c r="A218" s="364" t="s">
        <v>1332</v>
      </c>
      <c r="B218" s="346" t="s">
        <v>9</v>
      </c>
      <c r="C218" s="346" t="s">
        <v>143</v>
      </c>
      <c r="D218" s="346" t="s">
        <v>140</v>
      </c>
      <c r="E218" s="346"/>
      <c r="F218" s="370" t="n">
        <f aca="false">F219</f>
        <v>181.5</v>
      </c>
      <c r="G218" s="371"/>
      <c r="H218" s="371"/>
    </row>
    <row r="219" customFormat="false" ht="22.5" hidden="false" customHeight="true" outlineLevel="0" collapsed="false">
      <c r="A219" s="364" t="s">
        <v>1333</v>
      </c>
      <c r="B219" s="346" t="s">
        <v>9</v>
      </c>
      <c r="C219" s="346" t="s">
        <v>143</v>
      </c>
      <c r="D219" s="346" t="s">
        <v>140</v>
      </c>
      <c r="E219" s="346" t="s">
        <v>150</v>
      </c>
      <c r="F219" s="370" t="n">
        <v>181.5</v>
      </c>
      <c r="G219" s="371"/>
      <c r="H219" s="371"/>
      <c r="J219" s="0" t="n">
        <v>0</v>
      </c>
    </row>
    <row r="220" customFormat="false" ht="30.75" hidden="false" customHeight="true" outlineLevel="0" collapsed="false">
      <c r="A220" s="380" t="s">
        <v>385</v>
      </c>
      <c r="B220" s="352" t="s">
        <v>9</v>
      </c>
      <c r="C220" s="352" t="s">
        <v>143</v>
      </c>
      <c r="D220" s="405" t="s">
        <v>386</v>
      </c>
      <c r="E220" s="360"/>
      <c r="F220" s="387" t="n">
        <f aca="false">SUM(F221)</f>
        <v>37804.252</v>
      </c>
      <c r="G220" s="388" t="n">
        <f aca="false">SUM(G221)</f>
        <v>28443.397</v>
      </c>
      <c r="H220" s="388" t="n">
        <f aca="false">SUM(H221)</f>
        <v>27443.397</v>
      </c>
    </row>
    <row r="221" customFormat="false" ht="27" hidden="false" customHeight="true" outlineLevel="0" collapsed="false">
      <c r="A221" s="406" t="s">
        <v>387</v>
      </c>
      <c r="B221" s="346" t="s">
        <v>9</v>
      </c>
      <c r="C221" s="346" t="s">
        <v>143</v>
      </c>
      <c r="D221" s="349" t="s">
        <v>388</v>
      </c>
      <c r="E221" s="346"/>
      <c r="F221" s="373" t="n">
        <f aca="false">SUM(F222,F226,F255)</f>
        <v>37804.252</v>
      </c>
      <c r="G221" s="374" t="n">
        <f aca="false">SUM(G222,G226,G255)</f>
        <v>28443.397</v>
      </c>
      <c r="H221" s="374" t="n">
        <f aca="false">SUM(H222,H226,H255)</f>
        <v>27443.397</v>
      </c>
    </row>
    <row r="222" customFormat="false" ht="27" hidden="false" customHeight="false" outlineLevel="0" collapsed="false">
      <c r="A222" s="360" t="s">
        <v>75</v>
      </c>
      <c r="B222" s="352" t="s">
        <v>9</v>
      </c>
      <c r="C222" s="352" t="s">
        <v>143</v>
      </c>
      <c r="D222" s="405" t="s">
        <v>1334</v>
      </c>
      <c r="E222" s="360"/>
      <c r="F222" s="361" t="n">
        <f aca="false">SUM(F223:F225)</f>
        <v>34204.252</v>
      </c>
      <c r="G222" s="362" t="n">
        <f aca="false">SUM(G223:G225)</f>
        <v>25143.397</v>
      </c>
      <c r="H222" s="362" t="n">
        <f aca="false">SUM(H223:H225)</f>
        <v>24143.397</v>
      </c>
    </row>
    <row r="223" customFormat="false" ht="40.5" hidden="false" customHeight="false" outlineLevel="0" collapsed="false">
      <c r="A223" s="346" t="s">
        <v>25</v>
      </c>
      <c r="B223" s="346" t="s">
        <v>9</v>
      </c>
      <c r="C223" s="346" t="s">
        <v>143</v>
      </c>
      <c r="D223" s="346" t="s">
        <v>1334</v>
      </c>
      <c r="E223" s="346" t="s">
        <v>17</v>
      </c>
      <c r="F223" s="263" t="n">
        <v>23909.7</v>
      </c>
      <c r="G223" s="354" t="n">
        <v>21987</v>
      </c>
      <c r="H223" s="354" t="n">
        <v>21987</v>
      </c>
      <c r="J223" s="278" t="n">
        <v>23898.8</v>
      </c>
    </row>
    <row r="224" customFormat="false" ht="27.75" hidden="false" customHeight="false" outlineLevel="0" collapsed="false">
      <c r="A224" s="359" t="s">
        <v>30</v>
      </c>
      <c r="B224" s="346" t="s">
        <v>9</v>
      </c>
      <c r="C224" s="346" t="s">
        <v>143</v>
      </c>
      <c r="D224" s="346" t="s">
        <v>1334</v>
      </c>
      <c r="E224" s="346" t="s">
        <v>31</v>
      </c>
      <c r="F224" s="263" t="n">
        <v>9884.052</v>
      </c>
      <c r="G224" s="354" t="n">
        <v>2690</v>
      </c>
      <c r="H224" s="354" t="n">
        <v>1690</v>
      </c>
      <c r="I224" s="278"/>
      <c r="J224" s="278" t="n">
        <v>3687.53</v>
      </c>
      <c r="K224" s="278"/>
    </row>
    <row r="225" customFormat="false" ht="25.5" hidden="false" customHeight="true" outlineLevel="0" collapsed="false">
      <c r="A225" s="346" t="s">
        <v>32</v>
      </c>
      <c r="B225" s="346" t="s">
        <v>9</v>
      </c>
      <c r="C225" s="346" t="s">
        <v>143</v>
      </c>
      <c r="D225" s="346" t="s">
        <v>1334</v>
      </c>
      <c r="E225" s="346" t="s">
        <v>33</v>
      </c>
      <c r="F225" s="263" t="n">
        <v>410.5</v>
      </c>
      <c r="G225" s="354" t="n">
        <v>466.397</v>
      </c>
      <c r="H225" s="354" t="n">
        <v>466.397</v>
      </c>
    </row>
    <row r="226" customFormat="false" ht="40.5" hidden="false" customHeight="true" outlineLevel="0" collapsed="false">
      <c r="A226" s="407" t="s">
        <v>1335</v>
      </c>
      <c r="B226" s="360" t="s">
        <v>9</v>
      </c>
      <c r="C226" s="360" t="s">
        <v>143</v>
      </c>
      <c r="D226" s="346" t="s">
        <v>1336</v>
      </c>
      <c r="E226" s="360"/>
      <c r="F226" s="263" t="n">
        <f aca="false">F228+F227</f>
        <v>1200</v>
      </c>
      <c r="G226" s="248" t="n">
        <f aca="false">G228</f>
        <v>1260</v>
      </c>
      <c r="H226" s="248" t="n">
        <f aca="false">H228</f>
        <v>1260</v>
      </c>
    </row>
    <row r="227" customFormat="false" ht="40.5" hidden="false" customHeight="true" outlineLevel="0" collapsed="false">
      <c r="A227" s="346" t="s">
        <v>25</v>
      </c>
      <c r="B227" s="360" t="s">
        <v>9</v>
      </c>
      <c r="C227" s="360" t="s">
        <v>143</v>
      </c>
      <c r="D227" s="346" t="s">
        <v>1336</v>
      </c>
      <c r="E227" s="360" t="s">
        <v>17</v>
      </c>
      <c r="F227" s="263" t="n">
        <v>32</v>
      </c>
      <c r="G227" s="248"/>
      <c r="H227" s="248"/>
    </row>
    <row r="228" customFormat="false" ht="27.75" hidden="false" customHeight="false" outlineLevel="0" collapsed="false">
      <c r="A228" s="359" t="s">
        <v>30</v>
      </c>
      <c r="B228" s="346" t="s">
        <v>9</v>
      </c>
      <c r="C228" s="346" t="s">
        <v>143</v>
      </c>
      <c r="D228" s="346" t="s">
        <v>1336</v>
      </c>
      <c r="E228" s="346" t="s">
        <v>31</v>
      </c>
      <c r="F228" s="263" t="n">
        <v>1168</v>
      </c>
      <c r="G228" s="354" t="n">
        <v>1260</v>
      </c>
      <c r="H228" s="354" t="n">
        <v>1260</v>
      </c>
    </row>
    <row r="229" customFormat="false" ht="15.75" hidden="true" customHeight="false" outlineLevel="0" collapsed="false">
      <c r="A229" s="351" t="s">
        <v>136</v>
      </c>
      <c r="B229" s="349" t="s">
        <v>9</v>
      </c>
      <c r="C229" s="349" t="s">
        <v>143</v>
      </c>
      <c r="D229" s="349" t="s">
        <v>137</v>
      </c>
      <c r="E229" s="349"/>
      <c r="F229" s="347" t="n">
        <f aca="false">F230</f>
        <v>0</v>
      </c>
      <c r="G229" s="348" t="n">
        <f aca="false">G230</f>
        <v>0</v>
      </c>
      <c r="H229" s="348" t="n">
        <f aca="false">H230</f>
        <v>0</v>
      </c>
    </row>
    <row r="230" customFormat="false" ht="15.75" hidden="true" customHeight="false" outlineLevel="0" collapsed="false">
      <c r="A230" s="364" t="s">
        <v>134</v>
      </c>
      <c r="B230" s="346" t="s">
        <v>9</v>
      </c>
      <c r="C230" s="346" t="s">
        <v>143</v>
      </c>
      <c r="D230" s="346" t="s">
        <v>138</v>
      </c>
      <c r="E230" s="346"/>
      <c r="F230" s="263" t="n">
        <f aca="false">F231+F232</f>
        <v>0</v>
      </c>
      <c r="G230" s="354" t="n">
        <f aca="false">G231+G232</f>
        <v>0</v>
      </c>
      <c r="H230" s="354" t="n">
        <f aca="false">H231+H232</f>
        <v>0</v>
      </c>
    </row>
    <row r="231" customFormat="false" ht="15.75" hidden="true" customHeight="false" outlineLevel="0" collapsed="false">
      <c r="A231" s="346" t="s">
        <v>149</v>
      </c>
      <c r="B231" s="346" t="s">
        <v>9</v>
      </c>
      <c r="C231" s="346" t="s">
        <v>143</v>
      </c>
      <c r="D231" s="346" t="s">
        <v>1329</v>
      </c>
      <c r="E231" s="346" t="s">
        <v>150</v>
      </c>
      <c r="F231" s="263"/>
      <c r="G231" s="354"/>
      <c r="H231" s="354"/>
    </row>
    <row r="232" customFormat="false" ht="15.75" hidden="true" customHeight="false" outlineLevel="0" collapsed="false">
      <c r="A232" s="358" t="s">
        <v>139</v>
      </c>
      <c r="B232" s="346" t="s">
        <v>9</v>
      </c>
      <c r="C232" s="346" t="s">
        <v>143</v>
      </c>
      <c r="D232" s="346" t="s">
        <v>140</v>
      </c>
      <c r="E232" s="346"/>
      <c r="F232" s="263" t="n">
        <f aca="false">F234+F233</f>
        <v>0</v>
      </c>
      <c r="G232" s="354" t="n">
        <f aca="false">G234+G233</f>
        <v>0</v>
      </c>
      <c r="H232" s="354" t="n">
        <f aca="false">H234+H233</f>
        <v>0</v>
      </c>
    </row>
    <row r="233" customFormat="false" ht="15.75" hidden="true" customHeight="false" outlineLevel="0" collapsed="false">
      <c r="A233" s="346" t="s">
        <v>69</v>
      </c>
      <c r="B233" s="346" t="s">
        <v>9</v>
      </c>
      <c r="C233" s="346" t="s">
        <v>143</v>
      </c>
      <c r="D233" s="346" t="s">
        <v>140</v>
      </c>
      <c r="E233" s="346" t="s">
        <v>31</v>
      </c>
      <c r="F233" s="263"/>
      <c r="G233" s="354"/>
      <c r="H233" s="354"/>
    </row>
    <row r="234" customFormat="false" ht="15.75" hidden="true" customHeight="false" outlineLevel="0" collapsed="false">
      <c r="A234" s="346" t="s">
        <v>149</v>
      </c>
      <c r="B234" s="346" t="s">
        <v>9</v>
      </c>
      <c r="C234" s="346" t="s">
        <v>143</v>
      </c>
      <c r="D234" s="346" t="s">
        <v>140</v>
      </c>
      <c r="E234" s="346" t="s">
        <v>150</v>
      </c>
      <c r="F234" s="263"/>
      <c r="G234" s="354"/>
      <c r="H234" s="354"/>
    </row>
    <row r="235" customFormat="false" ht="15.75" hidden="true" customHeight="false" outlineLevel="0" collapsed="false">
      <c r="A235" s="408" t="s">
        <v>1337</v>
      </c>
      <c r="B235" s="409" t="s">
        <v>9</v>
      </c>
      <c r="C235" s="409" t="s">
        <v>143</v>
      </c>
      <c r="D235" s="360" t="s">
        <v>1338</v>
      </c>
      <c r="E235" s="410"/>
      <c r="F235" s="361" t="n">
        <f aca="false">F236</f>
        <v>0</v>
      </c>
      <c r="G235" s="362" t="n">
        <f aca="false">G236</f>
        <v>0</v>
      </c>
      <c r="H235" s="362" t="n">
        <f aca="false">H236</f>
        <v>0</v>
      </c>
    </row>
    <row r="236" customFormat="false" ht="15.75" hidden="true" customHeight="false" outlineLevel="0" collapsed="false">
      <c r="A236" s="346" t="s">
        <v>32</v>
      </c>
      <c r="B236" s="411" t="s">
        <v>9</v>
      </c>
      <c r="C236" s="411" t="s">
        <v>143</v>
      </c>
      <c r="D236" s="411" t="s">
        <v>1338</v>
      </c>
      <c r="E236" s="346" t="s">
        <v>33</v>
      </c>
      <c r="F236" s="263"/>
      <c r="G236" s="354"/>
      <c r="H236" s="354"/>
    </row>
    <row r="237" customFormat="false" ht="30" hidden="true" customHeight="false" outlineLevel="0" collapsed="false">
      <c r="A237" s="360" t="s">
        <v>1339</v>
      </c>
      <c r="B237" s="409" t="s">
        <v>9</v>
      </c>
      <c r="C237" s="409" t="s">
        <v>143</v>
      </c>
      <c r="D237" s="409" t="s">
        <v>1340</v>
      </c>
      <c r="E237" s="360"/>
      <c r="F237" s="361" t="n">
        <f aca="false">F238</f>
        <v>0</v>
      </c>
      <c r="G237" s="362" t="n">
        <f aca="false">G238</f>
        <v>0</v>
      </c>
      <c r="H237" s="362" t="n">
        <f aca="false">H238</f>
        <v>0</v>
      </c>
    </row>
    <row r="238" customFormat="false" ht="27.75" hidden="true" customHeight="false" outlineLevel="0" collapsed="false">
      <c r="A238" s="359" t="s">
        <v>30</v>
      </c>
      <c r="B238" s="346" t="s">
        <v>9</v>
      </c>
      <c r="C238" s="346" t="s">
        <v>143</v>
      </c>
      <c r="D238" s="411" t="s">
        <v>1340</v>
      </c>
      <c r="E238" s="346" t="s">
        <v>31</v>
      </c>
      <c r="F238" s="263"/>
      <c r="G238" s="354"/>
      <c r="H238" s="354"/>
    </row>
    <row r="239" customFormat="false" ht="15.75" hidden="true" customHeight="false" outlineLevel="0" collapsed="false">
      <c r="A239" s="360" t="s">
        <v>1341</v>
      </c>
      <c r="B239" s="346" t="s">
        <v>9</v>
      </c>
      <c r="C239" s="346" t="s">
        <v>143</v>
      </c>
      <c r="D239" s="411" t="s">
        <v>1342</v>
      </c>
      <c r="E239" s="360"/>
      <c r="F239" s="361" t="n">
        <f aca="false">F240</f>
        <v>0</v>
      </c>
      <c r="G239" s="362" t="n">
        <f aca="false">G240</f>
        <v>0</v>
      </c>
      <c r="H239" s="362" t="n">
        <f aca="false">H240</f>
        <v>0</v>
      </c>
    </row>
    <row r="240" customFormat="false" ht="27.75" hidden="true" customHeight="false" outlineLevel="0" collapsed="false">
      <c r="A240" s="359" t="s">
        <v>30</v>
      </c>
      <c r="B240" s="346" t="s">
        <v>9</v>
      </c>
      <c r="C240" s="346" t="s">
        <v>143</v>
      </c>
      <c r="D240" s="411" t="s">
        <v>1342</v>
      </c>
      <c r="E240" s="346" t="s">
        <v>31</v>
      </c>
      <c r="F240" s="263"/>
      <c r="G240" s="354"/>
      <c r="H240" s="354"/>
    </row>
    <row r="241" customFormat="false" ht="27.75" hidden="true" customHeight="false" outlineLevel="0" collapsed="false">
      <c r="A241" s="392" t="s">
        <v>1343</v>
      </c>
      <c r="B241" s="346" t="s">
        <v>9</v>
      </c>
      <c r="C241" s="346" t="s">
        <v>143</v>
      </c>
      <c r="D241" s="411" t="s">
        <v>1260</v>
      </c>
      <c r="E241" s="360"/>
      <c r="F241" s="361" t="n">
        <f aca="false">F242</f>
        <v>0</v>
      </c>
      <c r="G241" s="362" t="n">
        <f aca="false">G242</f>
        <v>0</v>
      </c>
      <c r="H241" s="362" t="n">
        <f aca="false">H242</f>
        <v>0</v>
      </c>
    </row>
    <row r="242" customFormat="false" ht="40.5" hidden="true" customHeight="false" outlineLevel="0" collapsed="false">
      <c r="A242" s="346" t="s">
        <v>25</v>
      </c>
      <c r="B242" s="346" t="s">
        <v>9</v>
      </c>
      <c r="C242" s="346" t="s">
        <v>143</v>
      </c>
      <c r="D242" s="346" t="s">
        <v>1260</v>
      </c>
      <c r="E242" s="346" t="s">
        <v>17</v>
      </c>
      <c r="F242" s="263"/>
      <c r="G242" s="354"/>
      <c r="H242" s="354"/>
    </row>
    <row r="243" customFormat="false" ht="15.75" hidden="true" customHeight="false" outlineLevel="0" collapsed="false">
      <c r="A243" s="351" t="s">
        <v>136</v>
      </c>
      <c r="B243" s="410" t="s">
        <v>9</v>
      </c>
      <c r="C243" s="410" t="s">
        <v>143</v>
      </c>
      <c r="D243" s="352" t="s">
        <v>137</v>
      </c>
      <c r="E243" s="360"/>
      <c r="F243" s="356" t="n">
        <f aca="false">F246+F244</f>
        <v>0</v>
      </c>
      <c r="G243" s="357" t="n">
        <f aca="false">G246+G244</f>
        <v>0</v>
      </c>
      <c r="H243" s="357" t="n">
        <f aca="false">H246+H244</f>
        <v>0</v>
      </c>
    </row>
    <row r="244" customFormat="false" ht="15.75" hidden="true" customHeight="false" outlineLevel="0" collapsed="false">
      <c r="A244" s="358" t="s">
        <v>1344</v>
      </c>
      <c r="B244" s="411" t="s">
        <v>9</v>
      </c>
      <c r="C244" s="411" t="s">
        <v>143</v>
      </c>
      <c r="D244" s="346" t="s">
        <v>1329</v>
      </c>
      <c r="E244" s="346"/>
      <c r="F244" s="263" t="n">
        <f aca="false">F245</f>
        <v>0</v>
      </c>
      <c r="G244" s="354" t="n">
        <f aca="false">G245</f>
        <v>0</v>
      </c>
      <c r="H244" s="354" t="n">
        <f aca="false">H245</f>
        <v>0</v>
      </c>
    </row>
    <row r="245" customFormat="false" ht="15.75" hidden="true" customHeight="false" outlineLevel="0" collapsed="false">
      <c r="A245" s="346" t="s">
        <v>149</v>
      </c>
      <c r="B245" s="411" t="s">
        <v>9</v>
      </c>
      <c r="C245" s="411" t="s">
        <v>143</v>
      </c>
      <c r="D245" s="346" t="s">
        <v>1329</v>
      </c>
      <c r="E245" s="346" t="s">
        <v>150</v>
      </c>
      <c r="F245" s="263"/>
      <c r="G245" s="354"/>
      <c r="H245" s="354"/>
    </row>
    <row r="246" customFormat="false" ht="15.75" hidden="true" customHeight="false" outlineLevel="0" collapsed="false">
      <c r="A246" s="364" t="s">
        <v>134</v>
      </c>
      <c r="B246" s="411" t="s">
        <v>9</v>
      </c>
      <c r="C246" s="411" t="s">
        <v>143</v>
      </c>
      <c r="D246" s="346" t="s">
        <v>140</v>
      </c>
      <c r="E246" s="346"/>
      <c r="F246" s="263" t="n">
        <f aca="false">F247</f>
        <v>0</v>
      </c>
      <c r="G246" s="354" t="n">
        <f aca="false">G247</f>
        <v>0</v>
      </c>
      <c r="H246" s="354" t="n">
        <f aca="false">H247</f>
        <v>0</v>
      </c>
    </row>
    <row r="247" customFormat="false" ht="15.75" hidden="true" customHeight="false" outlineLevel="0" collapsed="false">
      <c r="A247" s="346" t="s">
        <v>149</v>
      </c>
      <c r="B247" s="411" t="s">
        <v>9</v>
      </c>
      <c r="C247" s="411" t="s">
        <v>143</v>
      </c>
      <c r="D247" s="346" t="s">
        <v>140</v>
      </c>
      <c r="E247" s="346" t="s">
        <v>150</v>
      </c>
      <c r="F247" s="263"/>
      <c r="G247" s="354"/>
      <c r="H247" s="354"/>
    </row>
    <row r="248" customFormat="false" ht="15.75" hidden="true" customHeight="false" outlineLevel="0" collapsed="false">
      <c r="A248" s="351" t="s">
        <v>136</v>
      </c>
      <c r="B248" s="409" t="s">
        <v>9</v>
      </c>
      <c r="C248" s="409" t="s">
        <v>143</v>
      </c>
      <c r="D248" s="352" t="s">
        <v>137</v>
      </c>
      <c r="E248" s="346"/>
      <c r="F248" s="263" t="n">
        <f aca="false">F252+F250</f>
        <v>0</v>
      </c>
      <c r="G248" s="354" t="n">
        <f aca="false">G252+G250</f>
        <v>0</v>
      </c>
      <c r="H248" s="354" t="n">
        <f aca="false">H252+H250</f>
        <v>0</v>
      </c>
    </row>
    <row r="249" customFormat="false" ht="15.75" hidden="true" customHeight="false" outlineLevel="0" collapsed="false">
      <c r="A249" s="412" t="s">
        <v>134</v>
      </c>
      <c r="B249" s="411" t="s">
        <v>9</v>
      </c>
      <c r="C249" s="411" t="s">
        <v>143</v>
      </c>
      <c r="D249" s="394" t="s">
        <v>1345</v>
      </c>
      <c r="E249" s="346"/>
      <c r="F249" s="263" t="n">
        <f aca="false">F250+F252</f>
        <v>0</v>
      </c>
      <c r="G249" s="354" t="n">
        <f aca="false">G250+G252</f>
        <v>0</v>
      </c>
      <c r="H249" s="354" t="n">
        <f aca="false">H250+H252</f>
        <v>0</v>
      </c>
    </row>
    <row r="250" customFormat="false" ht="15.75" hidden="true" customHeight="false" outlineLevel="0" collapsed="false">
      <c r="A250" s="358" t="s">
        <v>1344</v>
      </c>
      <c r="B250" s="411" t="s">
        <v>9</v>
      </c>
      <c r="C250" s="411" t="s">
        <v>143</v>
      </c>
      <c r="D250" s="346" t="s">
        <v>1329</v>
      </c>
      <c r="E250" s="346"/>
      <c r="F250" s="263" t="n">
        <f aca="false">F251</f>
        <v>0</v>
      </c>
      <c r="G250" s="354" t="n">
        <f aca="false">G251</f>
        <v>0</v>
      </c>
      <c r="H250" s="354" t="n">
        <f aca="false">H251</f>
        <v>0</v>
      </c>
    </row>
    <row r="251" customFormat="false" ht="15.75" hidden="true" customHeight="false" outlineLevel="0" collapsed="false">
      <c r="A251" s="346" t="s">
        <v>149</v>
      </c>
      <c r="B251" s="411" t="s">
        <v>9</v>
      </c>
      <c r="C251" s="411" t="s">
        <v>143</v>
      </c>
      <c r="D251" s="346" t="s">
        <v>1329</v>
      </c>
      <c r="E251" s="346" t="s">
        <v>150</v>
      </c>
      <c r="F251" s="263"/>
      <c r="G251" s="354"/>
      <c r="H251" s="354"/>
    </row>
    <row r="252" customFormat="false" ht="15.75" hidden="true" customHeight="false" outlineLevel="0" collapsed="false">
      <c r="A252" s="394" t="s">
        <v>139</v>
      </c>
      <c r="B252" s="411" t="s">
        <v>9</v>
      </c>
      <c r="C252" s="411" t="s">
        <v>143</v>
      </c>
      <c r="D252" s="346" t="s">
        <v>140</v>
      </c>
      <c r="E252" s="346"/>
      <c r="F252" s="263" t="n">
        <f aca="false">F253</f>
        <v>0</v>
      </c>
      <c r="G252" s="354" t="n">
        <f aca="false">G253</f>
        <v>0</v>
      </c>
      <c r="H252" s="354" t="n">
        <f aca="false">H253</f>
        <v>0</v>
      </c>
    </row>
    <row r="253" customFormat="false" ht="33" hidden="true" customHeight="true" outlineLevel="0" collapsed="false">
      <c r="A253" s="413" t="s">
        <v>1346</v>
      </c>
      <c r="B253" s="411" t="s">
        <v>9</v>
      </c>
      <c r="C253" s="411" t="s">
        <v>143</v>
      </c>
      <c r="D253" s="413" t="s">
        <v>1347</v>
      </c>
      <c r="E253" s="414"/>
      <c r="F253" s="263" t="n">
        <f aca="false">F254</f>
        <v>0</v>
      </c>
      <c r="G253" s="354" t="n">
        <f aca="false">G254</f>
        <v>0</v>
      </c>
      <c r="H253" s="354" t="n">
        <f aca="false">H254</f>
        <v>0</v>
      </c>
    </row>
    <row r="254" customFormat="false" ht="40.5" hidden="true" customHeight="true" outlineLevel="0" collapsed="false">
      <c r="A254" s="359" t="s">
        <v>30</v>
      </c>
      <c r="B254" s="411" t="s">
        <v>9</v>
      </c>
      <c r="C254" s="411" t="s">
        <v>143</v>
      </c>
      <c r="D254" s="413" t="s">
        <v>1347</v>
      </c>
      <c r="E254" s="414" t="s">
        <v>31</v>
      </c>
      <c r="F254" s="263"/>
      <c r="G254" s="354"/>
      <c r="H254" s="354"/>
    </row>
    <row r="255" customFormat="false" ht="55.5" hidden="false" customHeight="true" outlineLevel="0" collapsed="false">
      <c r="A255" s="391" t="s">
        <v>1306</v>
      </c>
      <c r="B255" s="352" t="s">
        <v>9</v>
      </c>
      <c r="C255" s="352" t="s">
        <v>143</v>
      </c>
      <c r="D255" s="352" t="s">
        <v>1348</v>
      </c>
      <c r="E255" s="346"/>
      <c r="F255" s="370" t="n">
        <f aca="false">F256+F257</f>
        <v>2400</v>
      </c>
      <c r="G255" s="371" t="n">
        <f aca="false">G256+G257</f>
        <v>2040</v>
      </c>
      <c r="H255" s="371" t="n">
        <f aca="false">H256+H257</f>
        <v>2040</v>
      </c>
    </row>
    <row r="256" customFormat="false" ht="63" hidden="false" customHeight="true" outlineLevel="0" collapsed="false">
      <c r="A256" s="346" t="s">
        <v>25</v>
      </c>
      <c r="B256" s="346" t="s">
        <v>9</v>
      </c>
      <c r="C256" s="346" t="s">
        <v>143</v>
      </c>
      <c r="D256" s="346" t="s">
        <v>1348</v>
      </c>
      <c r="E256" s="346" t="s">
        <v>17</v>
      </c>
      <c r="F256" s="370" t="n">
        <v>1880.99</v>
      </c>
      <c r="G256" s="371" t="n">
        <v>1752.461</v>
      </c>
      <c r="H256" s="371" t="n">
        <v>1752.461</v>
      </c>
    </row>
    <row r="257" customFormat="false" ht="39" hidden="false" customHeight="true" outlineLevel="0" collapsed="false">
      <c r="A257" s="359" t="s">
        <v>30</v>
      </c>
      <c r="B257" s="346" t="s">
        <v>9</v>
      </c>
      <c r="C257" s="346" t="s">
        <v>143</v>
      </c>
      <c r="D257" s="346" t="s">
        <v>1348</v>
      </c>
      <c r="E257" s="346" t="s">
        <v>31</v>
      </c>
      <c r="F257" s="370" t="n">
        <v>519.01</v>
      </c>
      <c r="G257" s="371" t="n">
        <v>287.539</v>
      </c>
      <c r="H257" s="371" t="n">
        <v>287.539</v>
      </c>
    </row>
    <row r="258" customFormat="false" ht="30" hidden="false" customHeight="true" outlineLevel="0" collapsed="false">
      <c r="A258" s="376" t="s">
        <v>1266</v>
      </c>
      <c r="B258" s="352" t="s">
        <v>9</v>
      </c>
      <c r="C258" s="352" t="s">
        <v>143</v>
      </c>
      <c r="D258" s="352" t="s">
        <v>55</v>
      </c>
      <c r="E258" s="352"/>
      <c r="F258" s="356" t="n">
        <f aca="false">F259+F265+F273+F277</f>
        <v>1472.588</v>
      </c>
      <c r="G258" s="357" t="n">
        <f aca="false">G259+G265+G273+G277</f>
        <v>350</v>
      </c>
      <c r="H258" s="357" t="n">
        <f aca="false">H259+H265+H273+H277</f>
        <v>350</v>
      </c>
    </row>
    <row r="259" customFormat="false" ht="60" hidden="false" customHeight="true" outlineLevel="0" collapsed="false">
      <c r="A259" s="385" t="s">
        <v>1349</v>
      </c>
      <c r="B259" s="346" t="s">
        <v>9</v>
      </c>
      <c r="C259" s="346" t="s">
        <v>143</v>
      </c>
      <c r="D259" s="346" t="s">
        <v>57</v>
      </c>
      <c r="E259" s="346"/>
      <c r="F259" s="263" t="n">
        <f aca="false">F260</f>
        <v>80.388</v>
      </c>
      <c r="G259" s="354" t="n">
        <f aca="false">G260</f>
        <v>0</v>
      </c>
      <c r="H259" s="354" t="n">
        <f aca="false">H260</f>
        <v>0</v>
      </c>
    </row>
    <row r="260" customFormat="false" ht="27.75" hidden="false" customHeight="false" outlineLevel="0" collapsed="false">
      <c r="A260" s="391" t="s">
        <v>166</v>
      </c>
      <c r="B260" s="346" t="s">
        <v>9</v>
      </c>
      <c r="C260" s="346" t="s">
        <v>143</v>
      </c>
      <c r="D260" s="346" t="s">
        <v>167</v>
      </c>
      <c r="E260" s="346"/>
      <c r="F260" s="263" t="n">
        <f aca="false">F261+F263</f>
        <v>80.388</v>
      </c>
      <c r="G260" s="354" t="n">
        <f aca="false">G261+G263</f>
        <v>0</v>
      </c>
      <c r="H260" s="354" t="n">
        <f aca="false">H261+H263</f>
        <v>0</v>
      </c>
    </row>
    <row r="261" customFormat="false" ht="27.75" hidden="true" customHeight="false" outlineLevel="0" collapsed="false">
      <c r="A261" s="415" t="s">
        <v>168</v>
      </c>
      <c r="B261" s="346" t="s">
        <v>9</v>
      </c>
      <c r="C261" s="346" t="s">
        <v>143</v>
      </c>
      <c r="D261" s="346" t="s">
        <v>169</v>
      </c>
      <c r="E261" s="346"/>
      <c r="F261" s="263" t="n">
        <f aca="false">F262</f>
        <v>0</v>
      </c>
      <c r="G261" s="354" t="n">
        <f aca="false">G262</f>
        <v>0</v>
      </c>
      <c r="H261" s="354" t="n">
        <f aca="false">H262</f>
        <v>0</v>
      </c>
    </row>
    <row r="262" customFormat="false" ht="40.5" hidden="true" customHeight="false" outlineLevel="0" collapsed="false">
      <c r="A262" s="346" t="s">
        <v>1319</v>
      </c>
      <c r="B262" s="346" t="s">
        <v>9</v>
      </c>
      <c r="C262" s="346" t="s">
        <v>143</v>
      </c>
      <c r="D262" s="346" t="s">
        <v>169</v>
      </c>
      <c r="E262" s="346" t="s">
        <v>1320</v>
      </c>
      <c r="F262" s="370"/>
      <c r="G262" s="371"/>
      <c r="H262" s="371"/>
    </row>
    <row r="263" customFormat="false" ht="15.75" hidden="false" customHeight="false" outlineLevel="0" collapsed="false">
      <c r="A263" s="367" t="s">
        <v>1337</v>
      </c>
      <c r="B263" s="409" t="s">
        <v>9</v>
      </c>
      <c r="C263" s="409" t="s">
        <v>143</v>
      </c>
      <c r="D263" s="346" t="s">
        <v>1350</v>
      </c>
      <c r="E263" s="410"/>
      <c r="F263" s="263" t="n">
        <f aca="false">F264</f>
        <v>80.388</v>
      </c>
      <c r="G263" s="354" t="n">
        <f aca="false">G264</f>
        <v>0</v>
      </c>
      <c r="H263" s="354" t="n">
        <f aca="false">H264</f>
        <v>0</v>
      </c>
    </row>
    <row r="264" customFormat="false" ht="40.5" hidden="false" customHeight="false" outlineLevel="0" collapsed="false">
      <c r="A264" s="346" t="s">
        <v>1319</v>
      </c>
      <c r="B264" s="411" t="s">
        <v>9</v>
      </c>
      <c r="C264" s="411" t="s">
        <v>143</v>
      </c>
      <c r="D264" s="346" t="s">
        <v>1350</v>
      </c>
      <c r="E264" s="346" t="s">
        <v>1320</v>
      </c>
      <c r="F264" s="263" t="n">
        <v>80.388</v>
      </c>
      <c r="G264" s="354"/>
      <c r="H264" s="354"/>
    </row>
    <row r="265" customFormat="false" ht="61.5" hidden="false" customHeight="true" outlineLevel="0" collapsed="false">
      <c r="A265" s="377" t="s">
        <v>1267</v>
      </c>
      <c r="B265" s="409" t="s">
        <v>9</v>
      </c>
      <c r="C265" s="409" t="s">
        <v>143</v>
      </c>
      <c r="D265" s="360" t="s">
        <v>64</v>
      </c>
      <c r="E265" s="360"/>
      <c r="F265" s="361" t="n">
        <f aca="false">F266+F269</f>
        <v>100</v>
      </c>
      <c r="G265" s="362" t="n">
        <f aca="false">G266+G269</f>
        <v>100</v>
      </c>
      <c r="H265" s="362" t="n">
        <f aca="false">H266+H269</f>
        <v>100</v>
      </c>
    </row>
    <row r="266" customFormat="false" ht="36" hidden="false" customHeight="true" outlineLevel="0" collapsed="false">
      <c r="A266" s="346" t="s">
        <v>1351</v>
      </c>
      <c r="B266" s="411" t="s">
        <v>9</v>
      </c>
      <c r="C266" s="411" t="s">
        <v>143</v>
      </c>
      <c r="D266" s="346" t="s">
        <v>1352</v>
      </c>
      <c r="E266" s="346"/>
      <c r="F266" s="263" t="n">
        <f aca="false">F268</f>
        <v>100</v>
      </c>
      <c r="G266" s="354" t="n">
        <f aca="false">G268</f>
        <v>100</v>
      </c>
      <c r="H266" s="354" t="n">
        <f aca="false">H268</f>
        <v>100</v>
      </c>
    </row>
    <row r="267" customFormat="false" ht="27.75" hidden="false" customHeight="false" outlineLevel="0" collapsed="false">
      <c r="A267" s="359" t="s">
        <v>1353</v>
      </c>
      <c r="B267" s="411" t="s">
        <v>9</v>
      </c>
      <c r="C267" s="411" t="s">
        <v>143</v>
      </c>
      <c r="D267" s="346" t="s">
        <v>1354</v>
      </c>
      <c r="E267" s="346"/>
      <c r="F267" s="263" t="n">
        <f aca="false">SUM(F268)</f>
        <v>100</v>
      </c>
      <c r="G267" s="354" t="n">
        <f aca="false">SUM(G268)</f>
        <v>100</v>
      </c>
      <c r="H267" s="354" t="n">
        <f aca="false">SUM(H268)</f>
        <v>100</v>
      </c>
    </row>
    <row r="268" customFormat="false" ht="27.75" hidden="false" customHeight="false" outlineLevel="0" collapsed="false">
      <c r="A268" s="359" t="s">
        <v>30</v>
      </c>
      <c r="B268" s="411" t="s">
        <v>9</v>
      </c>
      <c r="C268" s="411" t="s">
        <v>143</v>
      </c>
      <c r="D268" s="346" t="s">
        <v>1354</v>
      </c>
      <c r="E268" s="346" t="s">
        <v>31</v>
      </c>
      <c r="F268" s="263" t="n">
        <v>100</v>
      </c>
      <c r="G268" s="354" t="n">
        <v>100</v>
      </c>
      <c r="H268" s="354" t="n">
        <v>100</v>
      </c>
    </row>
    <row r="269" customFormat="false" ht="41.25" hidden="true" customHeight="false" outlineLevel="0" collapsed="false">
      <c r="A269" s="359" t="s">
        <v>1355</v>
      </c>
      <c r="B269" s="411" t="s">
        <v>9</v>
      </c>
      <c r="C269" s="411" t="s">
        <v>143</v>
      </c>
      <c r="D269" s="346" t="s">
        <v>1269</v>
      </c>
      <c r="E269" s="346"/>
      <c r="F269" s="263" t="n">
        <f aca="false">F270</f>
        <v>0</v>
      </c>
      <c r="G269" s="354" t="n">
        <f aca="false">G270</f>
        <v>0</v>
      </c>
      <c r="H269" s="354" t="n">
        <f aca="false">H270</f>
        <v>0</v>
      </c>
    </row>
    <row r="270" customFormat="false" ht="41.25" hidden="true" customHeight="false" outlineLevel="0" collapsed="false">
      <c r="A270" s="359" t="s">
        <v>1238</v>
      </c>
      <c r="B270" s="411" t="s">
        <v>9</v>
      </c>
      <c r="C270" s="411" t="s">
        <v>143</v>
      </c>
      <c r="D270" s="346" t="s">
        <v>1273</v>
      </c>
      <c r="E270" s="346"/>
      <c r="F270" s="263" t="n">
        <f aca="false">F271+F272</f>
        <v>0</v>
      </c>
      <c r="G270" s="354" t="n">
        <f aca="false">G271+G272</f>
        <v>0</v>
      </c>
      <c r="H270" s="354" t="n">
        <f aca="false">H271+H272</f>
        <v>0</v>
      </c>
    </row>
    <row r="271" customFormat="false" ht="27.75" hidden="true" customHeight="false" outlineLevel="0" collapsed="false">
      <c r="A271" s="359" t="s">
        <v>30</v>
      </c>
      <c r="B271" s="411" t="s">
        <v>9</v>
      </c>
      <c r="C271" s="411" t="s">
        <v>143</v>
      </c>
      <c r="D271" s="346" t="s">
        <v>1273</v>
      </c>
      <c r="E271" s="346" t="s">
        <v>31</v>
      </c>
      <c r="F271" s="263"/>
      <c r="G271" s="354"/>
      <c r="H271" s="354"/>
    </row>
    <row r="272" customFormat="false" ht="27" hidden="true" customHeight="false" outlineLevel="0" collapsed="false">
      <c r="A272" s="378" t="s">
        <v>1272</v>
      </c>
      <c r="B272" s="411" t="s">
        <v>9</v>
      </c>
      <c r="C272" s="411" t="s">
        <v>143</v>
      </c>
      <c r="D272" s="346" t="s">
        <v>1273</v>
      </c>
      <c r="E272" s="346" t="s">
        <v>152</v>
      </c>
      <c r="F272" s="263"/>
      <c r="G272" s="354"/>
      <c r="H272" s="354"/>
    </row>
    <row r="273" s="417" customFormat="true" ht="60.75" hidden="false" customHeight="true" outlineLevel="0" collapsed="false">
      <c r="A273" s="416" t="s">
        <v>1356</v>
      </c>
      <c r="B273" s="346" t="s">
        <v>9</v>
      </c>
      <c r="C273" s="346" t="s">
        <v>143</v>
      </c>
      <c r="D273" s="346" t="s">
        <v>1357</v>
      </c>
      <c r="E273" s="346"/>
      <c r="F273" s="370" t="n">
        <f aca="false">F274</f>
        <v>40</v>
      </c>
      <c r="G273" s="371" t="n">
        <f aca="false">G274</f>
        <v>40</v>
      </c>
      <c r="H273" s="371" t="n">
        <f aca="false">H274</f>
        <v>40</v>
      </c>
    </row>
    <row r="274" customFormat="false" ht="36.75" hidden="false" customHeight="true" outlineLevel="0" collapsed="false">
      <c r="A274" s="358" t="s">
        <v>1358</v>
      </c>
      <c r="B274" s="346" t="s">
        <v>9</v>
      </c>
      <c r="C274" s="346" t="s">
        <v>143</v>
      </c>
      <c r="D274" s="394" t="s">
        <v>1359</v>
      </c>
      <c r="E274" s="346"/>
      <c r="F274" s="370" t="n">
        <f aca="false">F275</f>
        <v>40</v>
      </c>
      <c r="G274" s="371" t="n">
        <f aca="false">G275</f>
        <v>40</v>
      </c>
      <c r="H274" s="371" t="n">
        <f aca="false">H275</f>
        <v>40</v>
      </c>
    </row>
    <row r="275" customFormat="false" ht="19.5" hidden="false" customHeight="true" outlineLevel="0" collapsed="false">
      <c r="A275" s="367" t="s">
        <v>1360</v>
      </c>
      <c r="B275" s="346" t="s">
        <v>9</v>
      </c>
      <c r="C275" s="346" t="s">
        <v>143</v>
      </c>
      <c r="D275" s="394" t="s">
        <v>1361</v>
      </c>
      <c r="E275" s="346"/>
      <c r="F275" s="370" t="n">
        <f aca="false">F276</f>
        <v>40</v>
      </c>
      <c r="G275" s="371" t="n">
        <f aca="false">G276</f>
        <v>40</v>
      </c>
      <c r="H275" s="371" t="n">
        <f aca="false">H276</f>
        <v>40</v>
      </c>
    </row>
    <row r="276" customFormat="false" ht="27.75" hidden="false" customHeight="false" outlineLevel="0" collapsed="false">
      <c r="A276" s="359" t="s">
        <v>30</v>
      </c>
      <c r="B276" s="346" t="s">
        <v>9</v>
      </c>
      <c r="C276" s="346" t="s">
        <v>143</v>
      </c>
      <c r="D276" s="394" t="s">
        <v>1361</v>
      </c>
      <c r="E276" s="346" t="s">
        <v>31</v>
      </c>
      <c r="F276" s="370" t="n">
        <v>40</v>
      </c>
      <c r="G276" s="371" t="n">
        <v>40</v>
      </c>
      <c r="H276" s="371" t="n">
        <v>40</v>
      </c>
    </row>
    <row r="277" customFormat="false" ht="68.25" hidden="false" customHeight="false" outlineLevel="0" collapsed="false">
      <c r="A277" s="359" t="s">
        <v>1362</v>
      </c>
      <c r="B277" s="346" t="s">
        <v>9</v>
      </c>
      <c r="C277" s="346" t="s">
        <v>143</v>
      </c>
      <c r="D277" s="394" t="s">
        <v>1363</v>
      </c>
      <c r="E277" s="346"/>
      <c r="F277" s="370" t="n">
        <f aca="false">F281+F278</f>
        <v>1252.2</v>
      </c>
      <c r="G277" s="371" t="n">
        <f aca="false">G281+G278</f>
        <v>210</v>
      </c>
      <c r="H277" s="371" t="n">
        <f aca="false">H281+H278</f>
        <v>210</v>
      </c>
    </row>
    <row r="278" customFormat="false" ht="27.75" hidden="false" customHeight="false" outlineLevel="0" collapsed="false">
      <c r="A278" s="358" t="s">
        <v>1364</v>
      </c>
      <c r="B278" s="346" t="s">
        <v>9</v>
      </c>
      <c r="C278" s="346" t="s">
        <v>143</v>
      </c>
      <c r="D278" s="394" t="s">
        <v>1365</v>
      </c>
      <c r="E278" s="346"/>
      <c r="F278" s="370" t="n">
        <f aca="false">F279</f>
        <v>10</v>
      </c>
      <c r="G278" s="371" t="n">
        <f aca="false">G279</f>
        <v>10</v>
      </c>
      <c r="H278" s="371" t="n">
        <f aca="false">H279</f>
        <v>10</v>
      </c>
    </row>
    <row r="279" customFormat="false" ht="16.5" hidden="false" customHeight="true" outlineLevel="0" collapsed="false">
      <c r="A279" s="394" t="s">
        <v>507</v>
      </c>
      <c r="B279" s="346" t="s">
        <v>9</v>
      </c>
      <c r="C279" s="346" t="s">
        <v>143</v>
      </c>
      <c r="D279" s="394" t="s">
        <v>1366</v>
      </c>
      <c r="E279" s="346"/>
      <c r="F279" s="370" t="n">
        <f aca="false">F280</f>
        <v>10</v>
      </c>
      <c r="G279" s="371" t="n">
        <f aca="false">G280</f>
        <v>10</v>
      </c>
      <c r="H279" s="371" t="n">
        <f aca="false">H280</f>
        <v>10</v>
      </c>
    </row>
    <row r="280" customFormat="false" ht="15" hidden="false" customHeight="true" outlineLevel="0" collapsed="false">
      <c r="A280" s="364" t="s">
        <v>149</v>
      </c>
      <c r="B280" s="346" t="s">
        <v>9</v>
      </c>
      <c r="C280" s="346" t="s">
        <v>143</v>
      </c>
      <c r="D280" s="394" t="s">
        <v>1366</v>
      </c>
      <c r="E280" s="346" t="s">
        <v>150</v>
      </c>
      <c r="F280" s="370" t="n">
        <v>10</v>
      </c>
      <c r="G280" s="371" t="n">
        <v>10</v>
      </c>
      <c r="H280" s="371" t="n">
        <v>10</v>
      </c>
    </row>
    <row r="281" customFormat="false" ht="41.25" hidden="false" customHeight="false" outlineLevel="0" collapsed="false">
      <c r="A281" s="359" t="s">
        <v>1367</v>
      </c>
      <c r="B281" s="346" t="s">
        <v>9</v>
      </c>
      <c r="C281" s="346" t="s">
        <v>143</v>
      </c>
      <c r="D281" s="394" t="s">
        <v>1368</v>
      </c>
      <c r="E281" s="346"/>
      <c r="F281" s="370" t="n">
        <f aca="false">F282</f>
        <v>1242.2</v>
      </c>
      <c r="G281" s="371" t="n">
        <f aca="false">G282</f>
        <v>200</v>
      </c>
      <c r="H281" s="371" t="n">
        <f aca="false">H282</f>
        <v>200</v>
      </c>
    </row>
    <row r="282" customFormat="false" ht="15.75" hidden="false" customHeight="false" outlineLevel="0" collapsed="false">
      <c r="A282" s="359" t="s">
        <v>1369</v>
      </c>
      <c r="B282" s="346" t="s">
        <v>9</v>
      </c>
      <c r="C282" s="346" t="s">
        <v>143</v>
      </c>
      <c r="D282" s="394" t="s">
        <v>1370</v>
      </c>
      <c r="E282" s="346"/>
      <c r="F282" s="370" t="n">
        <f aca="false">SUM(F283,F284)</f>
        <v>1242.2</v>
      </c>
      <c r="G282" s="371" t="n">
        <f aca="false">SUM(G283,G284)</f>
        <v>200</v>
      </c>
      <c r="H282" s="371" t="n">
        <f aca="false">SUM(H283,H284)</f>
        <v>200</v>
      </c>
    </row>
    <row r="283" customFormat="false" ht="27.75" hidden="false" customHeight="false" outlineLevel="0" collapsed="false">
      <c r="A283" s="359" t="s">
        <v>30</v>
      </c>
      <c r="B283" s="346" t="s">
        <v>9</v>
      </c>
      <c r="C283" s="346" t="s">
        <v>143</v>
      </c>
      <c r="D283" s="394" t="s">
        <v>1370</v>
      </c>
      <c r="E283" s="346" t="s">
        <v>31</v>
      </c>
      <c r="F283" s="370" t="n">
        <v>1190.229</v>
      </c>
      <c r="G283" s="371" t="n">
        <v>140</v>
      </c>
      <c r="H283" s="371" t="n">
        <v>140</v>
      </c>
    </row>
    <row r="284" customFormat="false" ht="15.75" hidden="false" customHeight="false" outlineLevel="0" collapsed="false">
      <c r="A284" s="364" t="s">
        <v>149</v>
      </c>
      <c r="B284" s="346" t="s">
        <v>9</v>
      </c>
      <c r="C284" s="346" t="s">
        <v>143</v>
      </c>
      <c r="D284" s="394" t="s">
        <v>1370</v>
      </c>
      <c r="E284" s="346" t="s">
        <v>150</v>
      </c>
      <c r="F284" s="370" t="n">
        <v>51.971</v>
      </c>
      <c r="G284" s="371" t="n">
        <v>60</v>
      </c>
      <c r="H284" s="371" t="n">
        <v>60</v>
      </c>
    </row>
    <row r="285" customFormat="false" ht="41.25" hidden="false" customHeight="true" outlineLevel="0" collapsed="false">
      <c r="A285" s="353" t="s">
        <v>1371</v>
      </c>
      <c r="B285" s="352" t="s">
        <v>9</v>
      </c>
      <c r="C285" s="352" t="s">
        <v>143</v>
      </c>
      <c r="D285" s="352" t="s">
        <v>320</v>
      </c>
      <c r="E285" s="346"/>
      <c r="F285" s="347" t="n">
        <f aca="false">F286</f>
        <v>229.535</v>
      </c>
      <c r="G285" s="348" t="n">
        <f aca="false">G286</f>
        <v>195.414</v>
      </c>
      <c r="H285" s="348" t="n">
        <f aca="false">H286</f>
        <v>195.414</v>
      </c>
    </row>
    <row r="286" customFormat="false" ht="53.25" hidden="false" customHeight="true" outlineLevel="0" collapsed="false">
      <c r="A286" s="375" t="s">
        <v>1372</v>
      </c>
      <c r="B286" s="346" t="s">
        <v>9</v>
      </c>
      <c r="C286" s="346" t="s">
        <v>143</v>
      </c>
      <c r="D286" s="346" t="s">
        <v>416</v>
      </c>
      <c r="E286" s="346"/>
      <c r="F286" s="263" t="n">
        <f aca="false">F287</f>
        <v>229.535</v>
      </c>
      <c r="G286" s="354" t="n">
        <f aca="false">G287</f>
        <v>195.414</v>
      </c>
      <c r="H286" s="354" t="n">
        <f aca="false">H287</f>
        <v>195.414</v>
      </c>
    </row>
    <row r="287" customFormat="false" ht="38.25" hidden="false" customHeight="true" outlineLevel="0" collapsed="false">
      <c r="A287" s="367" t="s">
        <v>417</v>
      </c>
      <c r="B287" s="346" t="s">
        <v>9</v>
      </c>
      <c r="C287" s="346" t="s">
        <v>143</v>
      </c>
      <c r="D287" s="346" t="s">
        <v>418</v>
      </c>
      <c r="E287" s="346"/>
      <c r="F287" s="263" t="n">
        <f aca="false">F288</f>
        <v>229.535</v>
      </c>
      <c r="G287" s="354" t="n">
        <f aca="false">G288</f>
        <v>195.414</v>
      </c>
      <c r="H287" s="354" t="n">
        <f aca="false">H288</f>
        <v>195.414</v>
      </c>
    </row>
    <row r="288" customFormat="false" ht="40.5" hidden="false" customHeight="true" outlineLevel="0" collapsed="false">
      <c r="A288" s="358" t="s">
        <v>419</v>
      </c>
      <c r="B288" s="346" t="s">
        <v>9</v>
      </c>
      <c r="C288" s="346" t="s">
        <v>143</v>
      </c>
      <c r="D288" s="346" t="s">
        <v>420</v>
      </c>
      <c r="E288" s="346"/>
      <c r="F288" s="263" t="n">
        <f aca="false">F289</f>
        <v>229.535</v>
      </c>
      <c r="G288" s="354" t="n">
        <f aca="false">G289</f>
        <v>195.414</v>
      </c>
      <c r="H288" s="354" t="n">
        <f aca="false">H289</f>
        <v>195.414</v>
      </c>
    </row>
    <row r="289" customFormat="false" ht="59.25" hidden="false" customHeight="true" outlineLevel="0" collapsed="false">
      <c r="A289" s="346" t="s">
        <v>25</v>
      </c>
      <c r="B289" s="346" t="s">
        <v>9</v>
      </c>
      <c r="C289" s="346" t="s">
        <v>143</v>
      </c>
      <c r="D289" s="346" t="s">
        <v>420</v>
      </c>
      <c r="E289" s="346" t="s">
        <v>17</v>
      </c>
      <c r="F289" s="263" t="n">
        <v>229.535</v>
      </c>
      <c r="G289" s="354" t="n">
        <v>195.414</v>
      </c>
      <c r="H289" s="354" t="n">
        <v>195.414</v>
      </c>
    </row>
    <row r="290" customFormat="false" ht="76.5" hidden="false" customHeight="true" outlineLevel="0" collapsed="false">
      <c r="A290" s="379" t="s">
        <v>1274</v>
      </c>
      <c r="B290" s="352" t="s">
        <v>9</v>
      </c>
      <c r="C290" s="352" t="s">
        <v>143</v>
      </c>
      <c r="D290" s="352" t="s">
        <v>174</v>
      </c>
      <c r="E290" s="352"/>
      <c r="F290" s="356" t="n">
        <f aca="false">F291</f>
        <v>60</v>
      </c>
      <c r="G290" s="357" t="n">
        <f aca="false">G291</f>
        <v>60</v>
      </c>
      <c r="H290" s="357" t="n">
        <f aca="false">H291</f>
        <v>65</v>
      </c>
    </row>
    <row r="291" customFormat="false" ht="90.75" hidden="false" customHeight="true" outlineLevel="0" collapsed="false">
      <c r="A291" s="375" t="s">
        <v>1275</v>
      </c>
      <c r="B291" s="346" t="s">
        <v>9</v>
      </c>
      <c r="C291" s="346" t="s">
        <v>143</v>
      </c>
      <c r="D291" s="346" t="s">
        <v>1276</v>
      </c>
      <c r="E291" s="352"/>
      <c r="F291" s="356" t="n">
        <f aca="false">F292+F304</f>
        <v>60</v>
      </c>
      <c r="G291" s="357" t="n">
        <f aca="false">G292+G304</f>
        <v>60</v>
      </c>
      <c r="H291" s="357" t="n">
        <f aca="false">H292+H304</f>
        <v>65</v>
      </c>
    </row>
    <row r="292" customFormat="false" ht="45" hidden="false" customHeight="true" outlineLevel="0" collapsed="false">
      <c r="A292" s="367" t="s">
        <v>1373</v>
      </c>
      <c r="B292" s="346" t="s">
        <v>9</v>
      </c>
      <c r="C292" s="346" t="s">
        <v>143</v>
      </c>
      <c r="D292" s="346" t="s">
        <v>1374</v>
      </c>
      <c r="E292" s="352"/>
      <c r="F292" s="356" t="n">
        <f aca="false">F293+F295</f>
        <v>60</v>
      </c>
      <c r="G292" s="357" t="n">
        <f aca="false">G293+G295</f>
        <v>60</v>
      </c>
      <c r="H292" s="357" t="n">
        <f aca="false">H293+H295</f>
        <v>65</v>
      </c>
    </row>
    <row r="293" customFormat="false" ht="19.5" hidden="false" customHeight="true" outlineLevel="0" collapsed="false">
      <c r="A293" s="346" t="s">
        <v>179</v>
      </c>
      <c r="B293" s="346" t="s">
        <v>9</v>
      </c>
      <c r="C293" s="346" t="s">
        <v>143</v>
      </c>
      <c r="D293" s="346" t="s">
        <v>1375</v>
      </c>
      <c r="E293" s="346"/>
      <c r="F293" s="263" t="n">
        <f aca="false">F294</f>
        <v>60</v>
      </c>
      <c r="G293" s="354" t="n">
        <f aca="false">G294</f>
        <v>60</v>
      </c>
      <c r="H293" s="354" t="n">
        <f aca="false">H294</f>
        <v>65</v>
      </c>
    </row>
    <row r="294" customFormat="false" ht="29.25" hidden="false" customHeight="true" outlineLevel="0" collapsed="false">
      <c r="A294" s="359" t="s">
        <v>30</v>
      </c>
      <c r="B294" s="346" t="s">
        <v>9</v>
      </c>
      <c r="C294" s="346" t="s">
        <v>143</v>
      </c>
      <c r="D294" s="346" t="s">
        <v>1375</v>
      </c>
      <c r="E294" s="346" t="s">
        <v>31</v>
      </c>
      <c r="F294" s="370" t="n">
        <v>60</v>
      </c>
      <c r="G294" s="371" t="n">
        <v>60</v>
      </c>
      <c r="H294" s="371" t="n">
        <v>65</v>
      </c>
    </row>
    <row r="295" customFormat="false" ht="32.25" hidden="true" customHeight="true" outlineLevel="0" collapsed="false">
      <c r="A295" s="367" t="s">
        <v>1376</v>
      </c>
      <c r="B295" s="346" t="s">
        <v>9</v>
      </c>
      <c r="C295" s="346" t="s">
        <v>143</v>
      </c>
      <c r="D295" s="346" t="s">
        <v>1377</v>
      </c>
      <c r="E295" s="352"/>
      <c r="F295" s="356" t="n">
        <f aca="false">F296</f>
        <v>0</v>
      </c>
      <c r="G295" s="357" t="n">
        <f aca="false">G296</f>
        <v>0</v>
      </c>
      <c r="H295" s="357" t="n">
        <f aca="false">H296</f>
        <v>0</v>
      </c>
    </row>
    <row r="296" customFormat="false" ht="19.5" hidden="true" customHeight="true" outlineLevel="0" collapsed="false">
      <c r="A296" s="346" t="s">
        <v>179</v>
      </c>
      <c r="B296" s="346" t="s">
        <v>9</v>
      </c>
      <c r="C296" s="346" t="s">
        <v>143</v>
      </c>
      <c r="D296" s="346" t="s">
        <v>1378</v>
      </c>
      <c r="E296" s="346"/>
      <c r="F296" s="263" t="n">
        <f aca="false">F297</f>
        <v>0</v>
      </c>
      <c r="G296" s="354" t="n">
        <f aca="false">G297</f>
        <v>0</v>
      </c>
      <c r="H296" s="354" t="n">
        <f aca="false">H297</f>
        <v>0</v>
      </c>
    </row>
    <row r="297" customFormat="false" ht="29.25" hidden="true" customHeight="true" outlineLevel="0" collapsed="false">
      <c r="A297" s="359" t="s">
        <v>30</v>
      </c>
      <c r="B297" s="346" t="s">
        <v>9</v>
      </c>
      <c r="C297" s="346" t="s">
        <v>143</v>
      </c>
      <c r="D297" s="346" t="s">
        <v>1378</v>
      </c>
      <c r="E297" s="346" t="s">
        <v>31</v>
      </c>
      <c r="F297" s="370"/>
      <c r="G297" s="371"/>
      <c r="H297" s="371"/>
    </row>
    <row r="298" customFormat="false" ht="29.25" hidden="true" customHeight="true" outlineLevel="0" collapsed="false">
      <c r="A298" s="418" t="s">
        <v>1379</v>
      </c>
      <c r="B298" s="346" t="s">
        <v>9</v>
      </c>
      <c r="C298" s="346" t="s">
        <v>143</v>
      </c>
      <c r="D298" s="352" t="s">
        <v>1380</v>
      </c>
      <c r="E298" s="346"/>
      <c r="F298" s="370" t="n">
        <f aca="false">F299</f>
        <v>0</v>
      </c>
      <c r="G298" s="371" t="n">
        <f aca="false">G299</f>
        <v>0</v>
      </c>
      <c r="H298" s="371" t="n">
        <f aca="false">H299</f>
        <v>0</v>
      </c>
    </row>
    <row r="299" customFormat="false" ht="29.25" hidden="true" customHeight="true" outlineLevel="0" collapsed="false">
      <c r="A299" s="419" t="s">
        <v>1381</v>
      </c>
      <c r="B299" s="346" t="s">
        <v>9</v>
      </c>
      <c r="C299" s="346" t="s">
        <v>143</v>
      </c>
      <c r="D299" s="346" t="s">
        <v>1382</v>
      </c>
      <c r="E299" s="346"/>
      <c r="F299" s="370" t="n">
        <f aca="false">F300</f>
        <v>0</v>
      </c>
      <c r="G299" s="371" t="n">
        <f aca="false">G300</f>
        <v>0</v>
      </c>
      <c r="H299" s="371" t="n">
        <f aca="false">H300</f>
        <v>0</v>
      </c>
    </row>
    <row r="300" customFormat="false" ht="29.25" hidden="true" customHeight="true" outlineLevel="0" collapsed="false">
      <c r="A300" s="420" t="s">
        <v>1383</v>
      </c>
      <c r="B300" s="346" t="s">
        <v>9</v>
      </c>
      <c r="C300" s="346" t="s">
        <v>143</v>
      </c>
      <c r="D300" s="346" t="s">
        <v>1384</v>
      </c>
      <c r="E300" s="346"/>
      <c r="F300" s="370" t="n">
        <f aca="false">F301</f>
        <v>0</v>
      </c>
      <c r="G300" s="371" t="n">
        <f aca="false">G301</f>
        <v>0</v>
      </c>
      <c r="H300" s="371" t="n">
        <f aca="false">H301</f>
        <v>0</v>
      </c>
    </row>
    <row r="301" customFormat="false" ht="29.25" hidden="true" customHeight="true" outlineLevel="0" collapsed="false">
      <c r="A301" s="364" t="s">
        <v>1385</v>
      </c>
      <c r="B301" s="346" t="s">
        <v>9</v>
      </c>
      <c r="C301" s="346" t="s">
        <v>143</v>
      </c>
      <c r="D301" s="346" t="s">
        <v>1386</v>
      </c>
      <c r="E301" s="346"/>
      <c r="F301" s="370" t="n">
        <f aca="false">F302</f>
        <v>0</v>
      </c>
      <c r="G301" s="371" t="n">
        <f aca="false">G302</f>
        <v>0</v>
      </c>
      <c r="H301" s="371" t="n">
        <f aca="false">H302</f>
        <v>0</v>
      </c>
    </row>
    <row r="302" customFormat="false" ht="29.25" hidden="true" customHeight="true" outlineLevel="0" collapsed="false">
      <c r="A302" s="359" t="s">
        <v>30</v>
      </c>
      <c r="B302" s="346" t="s">
        <v>9</v>
      </c>
      <c r="C302" s="346" t="s">
        <v>143</v>
      </c>
      <c r="D302" s="346" t="s">
        <v>1386</v>
      </c>
      <c r="E302" s="346" t="s">
        <v>31</v>
      </c>
      <c r="F302" s="370"/>
      <c r="G302" s="371"/>
      <c r="H302" s="371"/>
    </row>
    <row r="303" customFormat="false" ht="29.25" hidden="true" customHeight="true" outlineLevel="0" collapsed="false">
      <c r="A303" s="359"/>
      <c r="B303" s="346"/>
      <c r="C303" s="346"/>
      <c r="D303" s="346"/>
      <c r="E303" s="346"/>
      <c r="F303" s="370"/>
      <c r="G303" s="371"/>
      <c r="H303" s="371"/>
    </row>
    <row r="304" customFormat="false" ht="29.25" hidden="true" customHeight="true" outlineLevel="0" collapsed="false">
      <c r="A304" s="359" t="s">
        <v>1387</v>
      </c>
      <c r="B304" s="346" t="s">
        <v>9</v>
      </c>
      <c r="C304" s="346" t="s">
        <v>143</v>
      </c>
      <c r="D304" s="346" t="s">
        <v>1377</v>
      </c>
      <c r="E304" s="346"/>
      <c r="F304" s="370" t="n">
        <f aca="false">F305</f>
        <v>0</v>
      </c>
      <c r="G304" s="371" t="n">
        <f aca="false">G305</f>
        <v>0</v>
      </c>
      <c r="H304" s="371" t="n">
        <f aca="false">H305</f>
        <v>0</v>
      </c>
    </row>
    <row r="305" customFormat="false" ht="29.25" hidden="true" customHeight="true" outlineLevel="0" collapsed="false">
      <c r="A305" s="346" t="s">
        <v>179</v>
      </c>
      <c r="B305" s="346" t="s">
        <v>9</v>
      </c>
      <c r="C305" s="346" t="s">
        <v>143</v>
      </c>
      <c r="D305" s="346" t="s">
        <v>1378</v>
      </c>
      <c r="E305" s="346"/>
      <c r="F305" s="370" t="n">
        <f aca="false">F306</f>
        <v>0</v>
      </c>
      <c r="G305" s="371" t="n">
        <f aca="false">G306</f>
        <v>0</v>
      </c>
      <c r="H305" s="371" t="n">
        <f aca="false">H306</f>
        <v>0</v>
      </c>
    </row>
    <row r="306" customFormat="false" ht="29.25" hidden="true" customHeight="true" outlineLevel="0" collapsed="false">
      <c r="A306" s="359" t="s">
        <v>30</v>
      </c>
      <c r="B306" s="346" t="s">
        <v>9</v>
      </c>
      <c r="C306" s="346" t="s">
        <v>143</v>
      </c>
      <c r="D306" s="346" t="s">
        <v>1378</v>
      </c>
      <c r="E306" s="346" t="s">
        <v>31</v>
      </c>
      <c r="F306" s="370"/>
      <c r="G306" s="371"/>
      <c r="H306" s="371"/>
    </row>
    <row r="307" customFormat="false" ht="39.75" hidden="false" customHeight="true" outlineLevel="0" collapsed="false">
      <c r="A307" s="418" t="s">
        <v>1388</v>
      </c>
      <c r="B307" s="352" t="s">
        <v>9</v>
      </c>
      <c r="C307" s="352" t="s">
        <v>143</v>
      </c>
      <c r="D307" s="352" t="s">
        <v>1380</v>
      </c>
      <c r="E307" s="346"/>
      <c r="F307" s="347" t="n">
        <f aca="false">F308</f>
        <v>100</v>
      </c>
      <c r="G307" s="348" t="n">
        <f aca="false">G308</f>
        <v>100</v>
      </c>
      <c r="H307" s="348" t="n">
        <f aca="false">H308</f>
        <v>100</v>
      </c>
    </row>
    <row r="308" customFormat="false" ht="48.75" hidden="false" customHeight="true" outlineLevel="0" collapsed="false">
      <c r="A308" s="385" t="s">
        <v>1389</v>
      </c>
      <c r="B308" s="346" t="s">
        <v>9</v>
      </c>
      <c r="C308" s="346" t="s">
        <v>143</v>
      </c>
      <c r="D308" s="346" t="s">
        <v>1382</v>
      </c>
      <c r="E308" s="346"/>
      <c r="F308" s="263" t="n">
        <f aca="false">F309</f>
        <v>100</v>
      </c>
      <c r="G308" s="354" t="n">
        <f aca="false">G309</f>
        <v>100</v>
      </c>
      <c r="H308" s="354" t="n">
        <f aca="false">H309</f>
        <v>100</v>
      </c>
    </row>
    <row r="309" customFormat="false" ht="18" hidden="false" customHeight="true" outlineLevel="0" collapsed="false">
      <c r="A309" s="394" t="s">
        <v>1390</v>
      </c>
      <c r="B309" s="346" t="s">
        <v>9</v>
      </c>
      <c r="C309" s="346" t="s">
        <v>143</v>
      </c>
      <c r="D309" s="346" t="s">
        <v>1391</v>
      </c>
      <c r="E309" s="346"/>
      <c r="F309" s="263" t="n">
        <f aca="false">F310</f>
        <v>100</v>
      </c>
      <c r="G309" s="354" t="n">
        <f aca="false">G310</f>
        <v>100</v>
      </c>
      <c r="H309" s="354" t="n">
        <f aca="false">H310</f>
        <v>100</v>
      </c>
    </row>
    <row r="310" customFormat="false" ht="34.5" hidden="false" customHeight="true" outlineLevel="0" collapsed="false">
      <c r="A310" s="367" t="s">
        <v>1392</v>
      </c>
      <c r="B310" s="346" t="s">
        <v>9</v>
      </c>
      <c r="C310" s="346" t="s">
        <v>143</v>
      </c>
      <c r="D310" s="346" t="s">
        <v>1393</v>
      </c>
      <c r="E310" s="346"/>
      <c r="F310" s="263" t="n">
        <f aca="false">F311</f>
        <v>100</v>
      </c>
      <c r="G310" s="354" t="n">
        <f aca="false">G311</f>
        <v>100</v>
      </c>
      <c r="H310" s="354" t="n">
        <f aca="false">H311</f>
        <v>100</v>
      </c>
    </row>
    <row r="311" customFormat="false" ht="18" hidden="false" customHeight="true" outlineLevel="0" collapsed="false">
      <c r="A311" s="346" t="s">
        <v>252</v>
      </c>
      <c r="B311" s="346" t="s">
        <v>9</v>
      </c>
      <c r="C311" s="346" t="s">
        <v>143</v>
      </c>
      <c r="D311" s="346" t="s">
        <v>1393</v>
      </c>
      <c r="E311" s="346" t="s">
        <v>253</v>
      </c>
      <c r="F311" s="263" t="n">
        <v>100</v>
      </c>
      <c r="G311" s="354" t="n">
        <v>100</v>
      </c>
      <c r="H311" s="354" t="n">
        <v>100</v>
      </c>
    </row>
    <row r="312" customFormat="false" ht="30" hidden="false" customHeight="true" outlineLevel="0" collapsed="false">
      <c r="A312" s="351" t="s">
        <v>1394</v>
      </c>
      <c r="B312" s="352" t="s">
        <v>9</v>
      </c>
      <c r="C312" s="352" t="s">
        <v>143</v>
      </c>
      <c r="D312" s="352" t="s">
        <v>182</v>
      </c>
      <c r="E312" s="352"/>
      <c r="F312" s="356" t="n">
        <f aca="false">F313</f>
        <v>126</v>
      </c>
      <c r="G312" s="357" t="n">
        <f aca="false">G313</f>
        <v>60</v>
      </c>
      <c r="H312" s="357" t="n">
        <f aca="false">H313</f>
        <v>60</v>
      </c>
    </row>
    <row r="313" customFormat="false" ht="60.75" hidden="false" customHeight="true" outlineLevel="0" collapsed="false">
      <c r="A313" s="375" t="s">
        <v>1395</v>
      </c>
      <c r="B313" s="346" t="s">
        <v>9</v>
      </c>
      <c r="C313" s="346" t="s">
        <v>143</v>
      </c>
      <c r="D313" s="346" t="s">
        <v>184</v>
      </c>
      <c r="E313" s="346"/>
      <c r="F313" s="263" t="n">
        <f aca="false">F314+F349</f>
        <v>126</v>
      </c>
      <c r="G313" s="354" t="n">
        <f aca="false">G314</f>
        <v>60</v>
      </c>
      <c r="H313" s="354" t="n">
        <f aca="false">H314</f>
        <v>60</v>
      </c>
    </row>
    <row r="314" customFormat="false" ht="43.5" hidden="false" customHeight="true" outlineLevel="0" collapsed="false">
      <c r="A314" s="421" t="s">
        <v>1396</v>
      </c>
      <c r="B314" s="346" t="s">
        <v>9</v>
      </c>
      <c r="C314" s="346" t="s">
        <v>143</v>
      </c>
      <c r="D314" s="346" t="s">
        <v>186</v>
      </c>
      <c r="E314" s="346"/>
      <c r="F314" s="263" t="n">
        <f aca="false">F315</f>
        <v>90</v>
      </c>
      <c r="G314" s="354" t="n">
        <f aca="false">G315</f>
        <v>60</v>
      </c>
      <c r="H314" s="354" t="n">
        <f aca="false">H315</f>
        <v>60</v>
      </c>
    </row>
    <row r="315" customFormat="false" ht="18.75" hidden="false" customHeight="true" outlineLevel="0" collapsed="false">
      <c r="A315" s="358" t="s">
        <v>187</v>
      </c>
      <c r="B315" s="346" t="s">
        <v>9</v>
      </c>
      <c r="C315" s="346" t="s">
        <v>143</v>
      </c>
      <c r="D315" s="346" t="s">
        <v>188</v>
      </c>
      <c r="E315" s="346"/>
      <c r="F315" s="263" t="n">
        <f aca="false">F316</f>
        <v>90</v>
      </c>
      <c r="G315" s="354" t="n">
        <f aca="false">G316</f>
        <v>60</v>
      </c>
      <c r="H315" s="354" t="n">
        <f aca="false">H316</f>
        <v>60</v>
      </c>
    </row>
    <row r="316" customFormat="false" ht="29.25" hidden="false" customHeight="true" outlineLevel="0" collapsed="false">
      <c r="A316" s="359" t="s">
        <v>30</v>
      </c>
      <c r="B316" s="346" t="s">
        <v>9</v>
      </c>
      <c r="C316" s="346" t="s">
        <v>143</v>
      </c>
      <c r="D316" s="346" t="s">
        <v>188</v>
      </c>
      <c r="E316" s="346" t="s">
        <v>31</v>
      </c>
      <c r="F316" s="370" t="n">
        <v>90</v>
      </c>
      <c r="G316" s="371" t="n">
        <v>60</v>
      </c>
      <c r="H316" s="371" t="n">
        <v>60</v>
      </c>
    </row>
    <row r="317" customFormat="false" ht="40.5" hidden="true" customHeight="true" outlineLevel="0" collapsed="false">
      <c r="A317" s="353" t="s">
        <v>379</v>
      </c>
      <c r="B317" s="346" t="s">
        <v>9</v>
      </c>
      <c r="C317" s="346" t="s">
        <v>143</v>
      </c>
      <c r="D317" s="352" t="s">
        <v>1397</v>
      </c>
      <c r="E317" s="352"/>
      <c r="F317" s="387" t="n">
        <f aca="false">F318</f>
        <v>0</v>
      </c>
      <c r="G317" s="388" t="n">
        <f aca="false">G318</f>
        <v>0</v>
      </c>
      <c r="H317" s="388" t="n">
        <f aca="false">H318</f>
        <v>0</v>
      </c>
    </row>
    <row r="318" customFormat="false" ht="34.5" hidden="true" customHeight="true" outlineLevel="0" collapsed="false">
      <c r="A318" s="346" t="s">
        <v>380</v>
      </c>
      <c r="B318" s="346" t="s">
        <v>9</v>
      </c>
      <c r="C318" s="346" t="s">
        <v>143</v>
      </c>
      <c r="D318" s="346" t="s">
        <v>381</v>
      </c>
      <c r="E318" s="346"/>
      <c r="F318" s="370" t="n">
        <f aca="false">F320</f>
        <v>0</v>
      </c>
      <c r="G318" s="371" t="n">
        <f aca="false">G320</f>
        <v>0</v>
      </c>
      <c r="H318" s="371" t="n">
        <f aca="false">H320</f>
        <v>0</v>
      </c>
    </row>
    <row r="319" s="423" customFormat="true" ht="28.5" hidden="true" customHeight="true" outlineLevel="0" collapsed="false">
      <c r="A319" s="422" t="s">
        <v>382</v>
      </c>
      <c r="B319" s="346" t="s">
        <v>9</v>
      </c>
      <c r="C319" s="346" t="s">
        <v>143</v>
      </c>
      <c r="D319" s="346" t="s">
        <v>383</v>
      </c>
      <c r="E319" s="346"/>
      <c r="F319" s="370"/>
      <c r="G319" s="371"/>
      <c r="H319" s="371"/>
    </row>
    <row r="320" customFormat="false" ht="28.5" hidden="true" customHeight="true" outlineLevel="0" collapsed="false">
      <c r="A320" s="358" t="s">
        <v>193</v>
      </c>
      <c r="B320" s="346" t="s">
        <v>9</v>
      </c>
      <c r="C320" s="346" t="s">
        <v>143</v>
      </c>
      <c r="D320" s="346" t="s">
        <v>384</v>
      </c>
      <c r="E320" s="346"/>
      <c r="F320" s="370" t="n">
        <f aca="false">F321</f>
        <v>0</v>
      </c>
      <c r="G320" s="371" t="n">
        <f aca="false">G321</f>
        <v>0</v>
      </c>
      <c r="H320" s="371" t="n">
        <f aca="false">H321</f>
        <v>0</v>
      </c>
    </row>
    <row r="321" customFormat="false" ht="34.5" hidden="true" customHeight="true" outlineLevel="0" collapsed="false">
      <c r="A321" s="359" t="s">
        <v>30</v>
      </c>
      <c r="B321" s="346" t="s">
        <v>9</v>
      </c>
      <c r="C321" s="346" t="s">
        <v>143</v>
      </c>
      <c r="D321" s="346" t="s">
        <v>384</v>
      </c>
      <c r="E321" s="346" t="s">
        <v>31</v>
      </c>
      <c r="F321" s="370"/>
      <c r="G321" s="371"/>
      <c r="H321" s="371"/>
    </row>
    <row r="322" customFormat="false" ht="41.25" hidden="true" customHeight="true" outlineLevel="0" collapsed="false">
      <c r="A322" s="424" t="s">
        <v>195</v>
      </c>
      <c r="B322" s="346" t="s">
        <v>9</v>
      </c>
      <c r="C322" s="346" t="s">
        <v>143</v>
      </c>
      <c r="D322" s="352" t="s">
        <v>196</v>
      </c>
      <c r="E322" s="352"/>
      <c r="F322" s="356" t="n">
        <f aca="false">F323</f>
        <v>0</v>
      </c>
      <c r="G322" s="357" t="n">
        <f aca="false">G323</f>
        <v>0</v>
      </c>
      <c r="H322" s="357" t="n">
        <f aca="false">H323</f>
        <v>0</v>
      </c>
    </row>
    <row r="323" customFormat="false" ht="51" hidden="true" customHeight="true" outlineLevel="0" collapsed="false">
      <c r="A323" s="391" t="s">
        <v>197</v>
      </c>
      <c r="B323" s="346" t="s">
        <v>9</v>
      </c>
      <c r="C323" s="346" t="s">
        <v>143</v>
      </c>
      <c r="D323" s="346" t="s">
        <v>198</v>
      </c>
      <c r="E323" s="346"/>
      <c r="F323" s="263" t="n">
        <f aca="false">F324</f>
        <v>0</v>
      </c>
      <c r="G323" s="354" t="n">
        <f aca="false">G324</f>
        <v>0</v>
      </c>
      <c r="H323" s="354" t="n">
        <f aca="false">H324</f>
        <v>0</v>
      </c>
    </row>
    <row r="324" customFormat="false" ht="29.25" hidden="true" customHeight="true" outlineLevel="0" collapsed="false">
      <c r="A324" s="346" t="s">
        <v>199</v>
      </c>
      <c r="B324" s="346" t="s">
        <v>9</v>
      </c>
      <c r="C324" s="346" t="s">
        <v>143</v>
      </c>
      <c r="D324" s="346" t="s">
        <v>200</v>
      </c>
      <c r="E324" s="346"/>
      <c r="F324" s="263" t="n">
        <f aca="false">F325</f>
        <v>0</v>
      </c>
      <c r="G324" s="354" t="n">
        <f aca="false">G325</f>
        <v>0</v>
      </c>
      <c r="H324" s="354" t="n">
        <f aca="false">H325</f>
        <v>0</v>
      </c>
    </row>
    <row r="325" customFormat="false" ht="15.75" hidden="true" customHeight="false" outlineLevel="0" collapsed="false">
      <c r="A325" s="346" t="s">
        <v>69</v>
      </c>
      <c r="B325" s="346" t="s">
        <v>9</v>
      </c>
      <c r="C325" s="346" t="s">
        <v>143</v>
      </c>
      <c r="D325" s="346" t="s">
        <v>200</v>
      </c>
      <c r="E325" s="346" t="s">
        <v>31</v>
      </c>
      <c r="F325" s="370"/>
      <c r="G325" s="371"/>
      <c r="H325" s="371"/>
    </row>
    <row r="326" customFormat="false" ht="15.75" hidden="true" customHeight="false" outlineLevel="0" collapsed="false">
      <c r="A326" s="379"/>
      <c r="B326" s="346" t="s">
        <v>9</v>
      </c>
      <c r="C326" s="346" t="s">
        <v>143</v>
      </c>
      <c r="D326" s="352"/>
      <c r="E326" s="352"/>
      <c r="F326" s="356" t="n">
        <f aca="false">F327</f>
        <v>0</v>
      </c>
      <c r="G326" s="357" t="n">
        <f aca="false">G327</f>
        <v>0</v>
      </c>
      <c r="H326" s="357" t="n">
        <f aca="false">H327</f>
        <v>0</v>
      </c>
    </row>
    <row r="327" customFormat="false" ht="15.75" hidden="true" customHeight="false" outlineLevel="0" collapsed="false">
      <c r="A327" s="360"/>
      <c r="B327" s="346" t="s">
        <v>9</v>
      </c>
      <c r="C327" s="346" t="s">
        <v>143</v>
      </c>
      <c r="D327" s="360"/>
      <c r="E327" s="360"/>
      <c r="F327" s="361" t="n">
        <f aca="false">F328</f>
        <v>0</v>
      </c>
      <c r="G327" s="362" t="n">
        <f aca="false">G328</f>
        <v>0</v>
      </c>
      <c r="H327" s="362" t="n">
        <f aca="false">H328</f>
        <v>0</v>
      </c>
    </row>
    <row r="328" customFormat="false" ht="15.75" hidden="true" customHeight="false" outlineLevel="0" collapsed="false">
      <c r="A328" s="346"/>
      <c r="B328" s="346" t="s">
        <v>9</v>
      </c>
      <c r="C328" s="346" t="s">
        <v>143</v>
      </c>
      <c r="D328" s="346"/>
      <c r="E328" s="346"/>
      <c r="F328" s="263" t="n">
        <f aca="false">F329</f>
        <v>0</v>
      </c>
      <c r="G328" s="354" t="n">
        <f aca="false">G329</f>
        <v>0</v>
      </c>
      <c r="H328" s="354" t="n">
        <f aca="false">H329</f>
        <v>0</v>
      </c>
    </row>
    <row r="329" customFormat="false" ht="15.75" hidden="true" customHeight="false" outlineLevel="0" collapsed="false">
      <c r="A329" s="346"/>
      <c r="B329" s="346" t="s">
        <v>9</v>
      </c>
      <c r="C329" s="346" t="s">
        <v>143</v>
      </c>
      <c r="D329" s="346"/>
      <c r="E329" s="346"/>
      <c r="F329" s="370"/>
      <c r="G329" s="371"/>
      <c r="H329" s="371"/>
    </row>
    <row r="330" customFormat="false" ht="15.75" hidden="true" customHeight="false" outlineLevel="0" collapsed="false">
      <c r="A330" s="424"/>
      <c r="B330" s="346" t="s">
        <v>9</v>
      </c>
      <c r="C330" s="346" t="s">
        <v>143</v>
      </c>
      <c r="D330" s="352"/>
      <c r="E330" s="352"/>
      <c r="F330" s="356" t="n">
        <f aca="false">F331</f>
        <v>0</v>
      </c>
      <c r="G330" s="357" t="n">
        <f aca="false">G331</f>
        <v>0</v>
      </c>
      <c r="H330" s="357" t="n">
        <f aca="false">H331</f>
        <v>0</v>
      </c>
    </row>
    <row r="331" customFormat="false" ht="15.75" hidden="true" customHeight="false" outlineLevel="0" collapsed="false">
      <c r="A331" s="391"/>
      <c r="B331" s="346" t="s">
        <v>9</v>
      </c>
      <c r="C331" s="346" t="s">
        <v>143</v>
      </c>
      <c r="D331" s="346"/>
      <c r="E331" s="346"/>
      <c r="F331" s="263" t="n">
        <f aca="false">F332</f>
        <v>0</v>
      </c>
      <c r="G331" s="354" t="n">
        <f aca="false">G332</f>
        <v>0</v>
      </c>
      <c r="H331" s="354" t="n">
        <f aca="false">H332</f>
        <v>0</v>
      </c>
    </row>
    <row r="332" customFormat="false" ht="15.75" hidden="true" customHeight="false" outlineLevel="0" collapsed="false">
      <c r="A332" s="346"/>
      <c r="B332" s="346" t="s">
        <v>9</v>
      </c>
      <c r="C332" s="346" t="s">
        <v>143</v>
      </c>
      <c r="D332" s="346"/>
      <c r="E332" s="346"/>
      <c r="F332" s="263" t="n">
        <f aca="false">F333</f>
        <v>0</v>
      </c>
      <c r="G332" s="354" t="n">
        <f aca="false">G333</f>
        <v>0</v>
      </c>
      <c r="H332" s="354" t="n">
        <f aca="false">H333</f>
        <v>0</v>
      </c>
    </row>
    <row r="333" customFormat="false" ht="15.75" hidden="true" customHeight="false" outlineLevel="0" collapsed="false">
      <c r="A333" s="346"/>
      <c r="B333" s="346" t="s">
        <v>9</v>
      </c>
      <c r="C333" s="346" t="s">
        <v>143</v>
      </c>
      <c r="D333" s="346"/>
      <c r="E333" s="346"/>
      <c r="F333" s="370"/>
      <c r="G333" s="371"/>
      <c r="H333" s="371"/>
    </row>
    <row r="334" customFormat="false" ht="27.75" hidden="true" customHeight="false" outlineLevel="0" collapsed="false">
      <c r="A334" s="351" t="s">
        <v>1398</v>
      </c>
      <c r="B334" s="352" t="s">
        <v>9</v>
      </c>
      <c r="C334" s="352" t="s">
        <v>143</v>
      </c>
      <c r="D334" s="352" t="s">
        <v>182</v>
      </c>
      <c r="E334" s="352"/>
      <c r="F334" s="370"/>
      <c r="G334" s="371"/>
      <c r="H334" s="371"/>
    </row>
    <row r="335" customFormat="false" ht="54.75" hidden="true" customHeight="false" outlineLevel="0" collapsed="false">
      <c r="A335" s="358" t="s">
        <v>1399</v>
      </c>
      <c r="B335" s="346" t="s">
        <v>9</v>
      </c>
      <c r="C335" s="346" t="s">
        <v>143</v>
      </c>
      <c r="D335" s="346" t="s">
        <v>184</v>
      </c>
      <c r="E335" s="346"/>
      <c r="F335" s="370"/>
      <c r="G335" s="371"/>
      <c r="H335" s="371"/>
    </row>
    <row r="336" customFormat="false" ht="41.25" hidden="true" customHeight="false" outlineLevel="0" collapsed="false">
      <c r="A336" s="422" t="s">
        <v>1400</v>
      </c>
      <c r="B336" s="346" t="s">
        <v>9</v>
      </c>
      <c r="C336" s="346" t="s">
        <v>143</v>
      </c>
      <c r="D336" s="346" t="s">
        <v>186</v>
      </c>
      <c r="E336" s="346"/>
      <c r="F336" s="370"/>
      <c r="G336" s="371"/>
      <c r="H336" s="371"/>
    </row>
    <row r="337" customFormat="false" ht="15.75" hidden="true" customHeight="false" outlineLevel="0" collapsed="false">
      <c r="A337" s="358" t="s">
        <v>187</v>
      </c>
      <c r="B337" s="346" t="s">
        <v>9</v>
      </c>
      <c r="C337" s="346" t="s">
        <v>143</v>
      </c>
      <c r="D337" s="346" t="s">
        <v>188</v>
      </c>
      <c r="E337" s="346"/>
      <c r="F337" s="370"/>
      <c r="G337" s="371"/>
      <c r="H337" s="371"/>
    </row>
    <row r="338" customFormat="false" ht="27.75" hidden="true" customHeight="false" outlineLevel="0" collapsed="false">
      <c r="A338" s="359" t="s">
        <v>30</v>
      </c>
      <c r="B338" s="346" t="s">
        <v>9</v>
      </c>
      <c r="C338" s="346" t="s">
        <v>143</v>
      </c>
      <c r="D338" s="346" t="s">
        <v>188</v>
      </c>
      <c r="E338" s="346" t="s">
        <v>31</v>
      </c>
      <c r="F338" s="370"/>
      <c r="G338" s="371"/>
      <c r="H338" s="371"/>
    </row>
    <row r="339" customFormat="false" ht="42.75" hidden="true" customHeight="false" outlineLevel="0" collapsed="false">
      <c r="A339" s="353" t="s">
        <v>379</v>
      </c>
      <c r="B339" s="346" t="s">
        <v>9</v>
      </c>
      <c r="C339" s="346" t="s">
        <v>143</v>
      </c>
      <c r="D339" s="352" t="s">
        <v>245</v>
      </c>
      <c r="E339" s="346"/>
      <c r="F339" s="370" t="n">
        <f aca="false">F340</f>
        <v>0</v>
      </c>
      <c r="G339" s="371" t="n">
        <f aca="false">G340</f>
        <v>0</v>
      </c>
      <c r="H339" s="371" t="n">
        <f aca="false">H340</f>
        <v>0</v>
      </c>
    </row>
    <row r="340" customFormat="false" ht="54" hidden="true" customHeight="false" outlineLevel="0" collapsed="false">
      <c r="A340" s="346" t="s">
        <v>1401</v>
      </c>
      <c r="B340" s="346" t="s">
        <v>9</v>
      </c>
      <c r="C340" s="346" t="s">
        <v>143</v>
      </c>
      <c r="D340" s="346" t="s">
        <v>381</v>
      </c>
      <c r="E340" s="346"/>
      <c r="F340" s="370" t="n">
        <f aca="false">F341</f>
        <v>0</v>
      </c>
      <c r="G340" s="371" t="n">
        <f aca="false">G341</f>
        <v>0</v>
      </c>
      <c r="H340" s="371" t="n">
        <f aca="false">H341</f>
        <v>0</v>
      </c>
    </row>
    <row r="341" customFormat="false" ht="27.75" hidden="true" customHeight="false" outlineLevel="0" collapsed="false">
      <c r="A341" s="422" t="s">
        <v>382</v>
      </c>
      <c r="B341" s="346" t="s">
        <v>9</v>
      </c>
      <c r="C341" s="346" t="s">
        <v>143</v>
      </c>
      <c r="D341" s="346" t="s">
        <v>383</v>
      </c>
      <c r="E341" s="346"/>
      <c r="F341" s="370" t="n">
        <f aca="false">F342</f>
        <v>0</v>
      </c>
      <c r="G341" s="371" t="n">
        <f aca="false">G342</f>
        <v>0</v>
      </c>
      <c r="H341" s="371" t="n">
        <f aca="false">H342</f>
        <v>0</v>
      </c>
    </row>
    <row r="342" customFormat="false" ht="27.75" hidden="true" customHeight="false" outlineLevel="0" collapsed="false">
      <c r="A342" s="358" t="s">
        <v>193</v>
      </c>
      <c r="B342" s="346" t="s">
        <v>9</v>
      </c>
      <c r="C342" s="346" t="s">
        <v>143</v>
      </c>
      <c r="D342" s="346" t="s">
        <v>384</v>
      </c>
      <c r="E342" s="346"/>
      <c r="F342" s="370" t="n">
        <f aca="false">F343</f>
        <v>0</v>
      </c>
      <c r="G342" s="371" t="n">
        <f aca="false">G343</f>
        <v>0</v>
      </c>
      <c r="H342" s="371" t="n">
        <f aca="false">H343</f>
        <v>0</v>
      </c>
    </row>
    <row r="343" customFormat="false" ht="27.75" hidden="true" customHeight="false" outlineLevel="0" collapsed="false">
      <c r="A343" s="359" t="s">
        <v>30</v>
      </c>
      <c r="B343" s="346" t="s">
        <v>9</v>
      </c>
      <c r="C343" s="346" t="s">
        <v>143</v>
      </c>
      <c r="D343" s="346" t="s">
        <v>384</v>
      </c>
      <c r="E343" s="346" t="s">
        <v>31</v>
      </c>
      <c r="F343" s="370"/>
      <c r="G343" s="371"/>
      <c r="H343" s="371"/>
    </row>
    <row r="344" customFormat="false" ht="40.5" hidden="true" customHeight="false" outlineLevel="0" collapsed="false">
      <c r="A344" s="424" t="s">
        <v>1402</v>
      </c>
      <c r="B344" s="349" t="s">
        <v>9</v>
      </c>
      <c r="C344" s="349" t="s">
        <v>143</v>
      </c>
      <c r="D344" s="352" t="s">
        <v>95</v>
      </c>
      <c r="E344" s="352"/>
      <c r="F344" s="373" t="n">
        <f aca="false">F345</f>
        <v>0</v>
      </c>
      <c r="G344" s="374" t="n">
        <f aca="false">G345</f>
        <v>0</v>
      </c>
      <c r="H344" s="374" t="n">
        <f aca="false">H345</f>
        <v>0</v>
      </c>
    </row>
    <row r="345" customFormat="false" ht="27.75" hidden="true" customHeight="false" outlineLevel="0" collapsed="false">
      <c r="A345" s="358" t="s">
        <v>201</v>
      </c>
      <c r="B345" s="346" t="s">
        <v>9</v>
      </c>
      <c r="C345" s="346" t="s">
        <v>143</v>
      </c>
      <c r="D345" s="346" t="s">
        <v>102</v>
      </c>
      <c r="E345" s="346"/>
      <c r="F345" s="370" t="n">
        <f aca="false">F346</f>
        <v>0</v>
      </c>
      <c r="G345" s="371" t="n">
        <f aca="false">G346</f>
        <v>0</v>
      </c>
      <c r="H345" s="371" t="n">
        <f aca="false">H346</f>
        <v>0</v>
      </c>
    </row>
    <row r="346" customFormat="false" ht="54.75" hidden="true" customHeight="false" outlineLevel="0" collapsed="false">
      <c r="A346" s="367" t="s">
        <v>103</v>
      </c>
      <c r="B346" s="346" t="s">
        <v>9</v>
      </c>
      <c r="C346" s="346" t="s">
        <v>143</v>
      </c>
      <c r="D346" s="346" t="s">
        <v>104</v>
      </c>
      <c r="E346" s="346"/>
      <c r="F346" s="370" t="n">
        <f aca="false">F347</f>
        <v>0</v>
      </c>
      <c r="G346" s="371" t="n">
        <f aca="false">G347</f>
        <v>0</v>
      </c>
      <c r="H346" s="371" t="n">
        <f aca="false">H347</f>
        <v>0</v>
      </c>
    </row>
    <row r="347" customFormat="false" ht="27" hidden="true" customHeight="false" outlineLevel="0" collapsed="false">
      <c r="A347" s="346" t="s">
        <v>105</v>
      </c>
      <c r="B347" s="346" t="s">
        <v>9</v>
      </c>
      <c r="C347" s="346" t="s">
        <v>143</v>
      </c>
      <c r="D347" s="346" t="s">
        <v>106</v>
      </c>
      <c r="E347" s="346"/>
      <c r="F347" s="370" t="n">
        <f aca="false">F348</f>
        <v>0</v>
      </c>
      <c r="G347" s="371" t="n">
        <f aca="false">G348</f>
        <v>0</v>
      </c>
      <c r="H347" s="371" t="n">
        <f aca="false">H348</f>
        <v>0</v>
      </c>
    </row>
    <row r="348" customFormat="false" ht="27.75" hidden="true" customHeight="false" outlineLevel="0" collapsed="false">
      <c r="A348" s="359" t="s">
        <v>30</v>
      </c>
      <c r="B348" s="346" t="s">
        <v>9</v>
      </c>
      <c r="C348" s="346" t="s">
        <v>143</v>
      </c>
      <c r="D348" s="346" t="s">
        <v>106</v>
      </c>
      <c r="E348" s="346" t="s">
        <v>31</v>
      </c>
      <c r="F348" s="370"/>
      <c r="G348" s="371"/>
      <c r="H348" s="371"/>
    </row>
    <row r="349" customFormat="false" ht="15.75" hidden="false" customHeight="false" outlineLevel="0" collapsed="false">
      <c r="A349" s="421" t="s">
        <v>1403</v>
      </c>
      <c r="B349" s="346" t="s">
        <v>9</v>
      </c>
      <c r="C349" s="346" t="s">
        <v>143</v>
      </c>
      <c r="D349" s="346" t="s">
        <v>1404</v>
      </c>
      <c r="E349" s="346"/>
      <c r="F349" s="370" t="n">
        <f aca="false">F350</f>
        <v>36</v>
      </c>
      <c r="G349" s="371"/>
      <c r="H349" s="371"/>
    </row>
    <row r="350" customFormat="false" ht="15.75" hidden="false" customHeight="false" outlineLevel="0" collapsed="false">
      <c r="A350" s="358" t="s">
        <v>187</v>
      </c>
      <c r="B350" s="346" t="s">
        <v>9</v>
      </c>
      <c r="C350" s="346" t="s">
        <v>143</v>
      </c>
      <c r="D350" s="346" t="s">
        <v>1405</v>
      </c>
      <c r="E350" s="346"/>
      <c r="F350" s="370" t="n">
        <f aca="false">F351</f>
        <v>36</v>
      </c>
      <c r="G350" s="371"/>
      <c r="H350" s="371"/>
    </row>
    <row r="351" customFormat="false" ht="15.75" hidden="false" customHeight="false" outlineLevel="0" collapsed="false">
      <c r="A351" s="364" t="s">
        <v>149</v>
      </c>
      <c r="B351" s="346" t="s">
        <v>9</v>
      </c>
      <c r="C351" s="346" t="s">
        <v>143</v>
      </c>
      <c r="D351" s="346" t="s">
        <v>1405</v>
      </c>
      <c r="E351" s="346" t="s">
        <v>150</v>
      </c>
      <c r="F351" s="370" t="n">
        <v>36</v>
      </c>
      <c r="G351" s="371"/>
      <c r="H351" s="371"/>
    </row>
    <row r="352" customFormat="false" ht="27.75" hidden="false" customHeight="false" outlineLevel="0" collapsed="false">
      <c r="A352" s="351" t="s">
        <v>1286</v>
      </c>
      <c r="B352" s="349" t="s">
        <v>9</v>
      </c>
      <c r="C352" s="349" t="s">
        <v>143</v>
      </c>
      <c r="D352" s="349" t="s">
        <v>108</v>
      </c>
      <c r="E352" s="349"/>
      <c r="F352" s="373" t="n">
        <f aca="false">F353</f>
        <v>10</v>
      </c>
      <c r="G352" s="374" t="n">
        <f aca="false">G353</f>
        <v>30</v>
      </c>
      <c r="H352" s="374" t="n">
        <f aca="false">H353</f>
        <v>40</v>
      </c>
    </row>
    <row r="353" customFormat="false" ht="41.25" hidden="false" customHeight="false" outlineLevel="0" collapsed="false">
      <c r="A353" s="375" t="s">
        <v>1406</v>
      </c>
      <c r="B353" s="349" t="s">
        <v>9</v>
      </c>
      <c r="C353" s="349" t="s">
        <v>143</v>
      </c>
      <c r="D353" s="349" t="s">
        <v>203</v>
      </c>
      <c r="E353" s="349"/>
      <c r="F353" s="373" t="n">
        <f aca="false">F354</f>
        <v>10</v>
      </c>
      <c r="G353" s="374" t="n">
        <f aca="false">G354</f>
        <v>30</v>
      </c>
      <c r="H353" s="374" t="n">
        <f aca="false">H354</f>
        <v>40</v>
      </c>
    </row>
    <row r="354" customFormat="false" ht="33" hidden="false" customHeight="true" outlineLevel="0" collapsed="false">
      <c r="A354" s="391" t="s">
        <v>204</v>
      </c>
      <c r="B354" s="346" t="s">
        <v>9</v>
      </c>
      <c r="C354" s="346" t="s">
        <v>143</v>
      </c>
      <c r="D354" s="346" t="s">
        <v>205</v>
      </c>
      <c r="E354" s="346"/>
      <c r="F354" s="370" t="n">
        <f aca="false">F355</f>
        <v>10</v>
      </c>
      <c r="G354" s="371" t="n">
        <f aca="false">G355</f>
        <v>30</v>
      </c>
      <c r="H354" s="371" t="n">
        <f aca="false">H355</f>
        <v>40</v>
      </c>
    </row>
    <row r="355" customFormat="false" ht="25.5" hidden="false" customHeight="true" outlineLevel="0" collapsed="false">
      <c r="A355" s="346" t="s">
        <v>206</v>
      </c>
      <c r="B355" s="346" t="s">
        <v>9</v>
      </c>
      <c r="C355" s="346" t="s">
        <v>143</v>
      </c>
      <c r="D355" s="346" t="s">
        <v>207</v>
      </c>
      <c r="E355" s="346"/>
      <c r="F355" s="370" t="n">
        <f aca="false">F356</f>
        <v>10</v>
      </c>
      <c r="G355" s="371" t="n">
        <f aca="false">G356</f>
        <v>30</v>
      </c>
      <c r="H355" s="371" t="n">
        <f aca="false">H356</f>
        <v>40</v>
      </c>
    </row>
    <row r="356" customFormat="false" ht="27.75" hidden="false" customHeight="false" outlineLevel="0" collapsed="false">
      <c r="A356" s="359" t="s">
        <v>30</v>
      </c>
      <c r="B356" s="346" t="s">
        <v>9</v>
      </c>
      <c r="C356" s="346" t="s">
        <v>143</v>
      </c>
      <c r="D356" s="346" t="s">
        <v>207</v>
      </c>
      <c r="E356" s="346" t="s">
        <v>31</v>
      </c>
      <c r="F356" s="370" t="n">
        <v>10</v>
      </c>
      <c r="G356" s="371" t="n">
        <v>30</v>
      </c>
      <c r="H356" s="371" t="n">
        <v>40</v>
      </c>
    </row>
    <row r="357" customFormat="false" ht="27.75" hidden="true" customHeight="false" outlineLevel="0" collapsed="false">
      <c r="A357" s="391" t="s">
        <v>111</v>
      </c>
      <c r="B357" s="346"/>
      <c r="C357" s="346"/>
      <c r="D357" s="346"/>
      <c r="E357" s="346"/>
      <c r="F357" s="370"/>
      <c r="G357" s="371"/>
      <c r="H357" s="371"/>
    </row>
    <row r="358" customFormat="false" ht="15.75" hidden="true" customHeight="false" outlineLevel="0" collapsed="false">
      <c r="A358" s="346" t="s">
        <v>206</v>
      </c>
      <c r="B358" s="346"/>
      <c r="C358" s="346"/>
      <c r="D358" s="346"/>
      <c r="E358" s="346"/>
      <c r="F358" s="370"/>
      <c r="G358" s="371"/>
      <c r="H358" s="371"/>
    </row>
    <row r="359" customFormat="false" ht="27.75" hidden="true" customHeight="false" outlineLevel="0" collapsed="false">
      <c r="A359" s="359" t="s">
        <v>30</v>
      </c>
      <c r="B359" s="346"/>
      <c r="C359" s="346"/>
      <c r="D359" s="346"/>
      <c r="E359" s="346"/>
      <c r="F359" s="370"/>
      <c r="G359" s="371"/>
      <c r="H359" s="371"/>
    </row>
    <row r="360" customFormat="false" ht="40.5" hidden="true" customHeight="false" outlineLevel="0" collapsed="false">
      <c r="A360" s="424" t="s">
        <v>208</v>
      </c>
      <c r="B360" s="352" t="s">
        <v>9</v>
      </c>
      <c r="C360" s="352" t="s">
        <v>143</v>
      </c>
      <c r="D360" s="352" t="s">
        <v>209</v>
      </c>
      <c r="E360" s="352"/>
      <c r="F360" s="356" t="n">
        <f aca="false">F361</f>
        <v>0</v>
      </c>
      <c r="G360" s="357" t="n">
        <f aca="false">G361</f>
        <v>0</v>
      </c>
      <c r="H360" s="357" t="n">
        <f aca="false">H361</f>
        <v>0</v>
      </c>
    </row>
    <row r="361" customFormat="false" ht="38.25" hidden="true" customHeight="true" outlineLevel="0" collapsed="false">
      <c r="A361" s="391" t="s">
        <v>210</v>
      </c>
      <c r="B361" s="346" t="s">
        <v>9</v>
      </c>
      <c r="C361" s="346" t="s">
        <v>143</v>
      </c>
      <c r="D361" s="346" t="s">
        <v>211</v>
      </c>
      <c r="E361" s="346"/>
      <c r="F361" s="263" t="n">
        <f aca="false">F362</f>
        <v>0</v>
      </c>
      <c r="G361" s="354" t="n">
        <f aca="false">G362</f>
        <v>0</v>
      </c>
      <c r="H361" s="354" t="n">
        <f aca="false">H362</f>
        <v>0</v>
      </c>
    </row>
    <row r="362" customFormat="false" ht="15.75" hidden="true" customHeight="false" outlineLevel="0" collapsed="false">
      <c r="A362" s="346" t="s">
        <v>212</v>
      </c>
      <c r="B362" s="346" t="s">
        <v>9</v>
      </c>
      <c r="C362" s="346" t="s">
        <v>143</v>
      </c>
      <c r="D362" s="346" t="s">
        <v>213</v>
      </c>
      <c r="E362" s="346"/>
      <c r="F362" s="263" t="n">
        <f aca="false">F363</f>
        <v>0</v>
      </c>
      <c r="G362" s="354" t="n">
        <f aca="false">G363</f>
        <v>0</v>
      </c>
      <c r="H362" s="354" t="n">
        <f aca="false">H363</f>
        <v>0</v>
      </c>
    </row>
    <row r="363" customFormat="false" ht="15.75" hidden="true" customHeight="false" outlineLevel="0" collapsed="false">
      <c r="A363" s="346" t="s">
        <v>69</v>
      </c>
      <c r="B363" s="346" t="s">
        <v>9</v>
      </c>
      <c r="C363" s="346" t="s">
        <v>143</v>
      </c>
      <c r="D363" s="346" t="s">
        <v>213</v>
      </c>
      <c r="E363" s="346" t="s">
        <v>31</v>
      </c>
      <c r="F363" s="370"/>
      <c r="G363" s="371"/>
      <c r="H363" s="371"/>
    </row>
    <row r="364" customFormat="false" ht="43.5" hidden="false" customHeight="true" outlineLevel="0" collapsed="false">
      <c r="A364" s="379" t="s">
        <v>1288</v>
      </c>
      <c r="B364" s="398" t="s">
        <v>9</v>
      </c>
      <c r="C364" s="398" t="s">
        <v>143</v>
      </c>
      <c r="D364" s="398" t="s">
        <v>116</v>
      </c>
      <c r="E364" s="398"/>
      <c r="F364" s="399" t="n">
        <f aca="false">F366</f>
        <v>186.652</v>
      </c>
      <c r="G364" s="400" t="n">
        <f aca="false">G366</f>
        <v>520</v>
      </c>
      <c r="H364" s="400" t="n">
        <f aca="false">H366</f>
        <v>0</v>
      </c>
    </row>
    <row r="365" customFormat="false" ht="6" hidden="true" customHeight="true" outlineLevel="0" collapsed="false">
      <c r="A365" s="379"/>
      <c r="B365" s="398"/>
      <c r="C365" s="398"/>
      <c r="D365" s="398"/>
      <c r="E365" s="398"/>
      <c r="F365" s="399"/>
      <c r="G365" s="400"/>
      <c r="H365" s="400"/>
    </row>
    <row r="366" customFormat="false" ht="49.5" hidden="false" customHeight="true" outlineLevel="0" collapsed="false">
      <c r="A366" s="392" t="s">
        <v>1305</v>
      </c>
      <c r="B366" s="346" t="s">
        <v>9</v>
      </c>
      <c r="C366" s="346" t="s">
        <v>143</v>
      </c>
      <c r="D366" s="346" t="s">
        <v>119</v>
      </c>
      <c r="E366" s="346"/>
      <c r="F366" s="263" t="n">
        <f aca="false">F367</f>
        <v>186.652</v>
      </c>
      <c r="G366" s="354" t="n">
        <f aca="false">G367</f>
        <v>520</v>
      </c>
      <c r="H366" s="354" t="n">
        <f aca="false">H367</f>
        <v>0</v>
      </c>
    </row>
    <row r="367" customFormat="false" ht="42.75" hidden="false" customHeight="true" outlineLevel="0" collapsed="false">
      <c r="A367" s="391" t="s">
        <v>1407</v>
      </c>
      <c r="B367" s="346" t="s">
        <v>9</v>
      </c>
      <c r="C367" s="346" t="s">
        <v>143</v>
      </c>
      <c r="D367" s="346" t="s">
        <v>1408</v>
      </c>
      <c r="E367" s="346"/>
      <c r="F367" s="263" t="n">
        <f aca="false">F368</f>
        <v>186.652</v>
      </c>
      <c r="G367" s="354" t="n">
        <f aca="false">G368</f>
        <v>520</v>
      </c>
      <c r="H367" s="354" t="n">
        <f aca="false">H368</f>
        <v>0</v>
      </c>
    </row>
    <row r="368" customFormat="false" ht="21" hidden="false" customHeight="true" outlineLevel="0" collapsed="false">
      <c r="A368" s="364" t="s">
        <v>147</v>
      </c>
      <c r="B368" s="346" t="s">
        <v>9</v>
      </c>
      <c r="C368" s="346" t="s">
        <v>143</v>
      </c>
      <c r="D368" s="346" t="s">
        <v>1409</v>
      </c>
      <c r="E368" s="346"/>
      <c r="F368" s="263" t="n">
        <f aca="false">F369</f>
        <v>186.652</v>
      </c>
      <c r="G368" s="354" t="n">
        <f aca="false">G369</f>
        <v>520</v>
      </c>
      <c r="H368" s="354" t="n">
        <f aca="false">H369</f>
        <v>0</v>
      </c>
    </row>
    <row r="369" customFormat="false" ht="27.75" hidden="false" customHeight="false" outlineLevel="0" collapsed="false">
      <c r="A369" s="359" t="s">
        <v>30</v>
      </c>
      <c r="B369" s="346" t="s">
        <v>9</v>
      </c>
      <c r="C369" s="346" t="s">
        <v>143</v>
      </c>
      <c r="D369" s="346" t="s">
        <v>1409</v>
      </c>
      <c r="E369" s="346" t="s">
        <v>31</v>
      </c>
      <c r="F369" s="370" t="n">
        <v>186.652</v>
      </c>
      <c r="G369" s="371" t="n">
        <v>520</v>
      </c>
      <c r="H369" s="371"/>
    </row>
    <row r="370" customFormat="false" ht="15.75" hidden="true" customHeight="false" outlineLevel="0" collapsed="false">
      <c r="A370" s="351"/>
      <c r="B370" s="352"/>
      <c r="C370" s="352"/>
      <c r="D370" s="352"/>
      <c r="E370" s="352"/>
      <c r="F370" s="387" t="n">
        <f aca="false">F371</f>
        <v>0</v>
      </c>
      <c r="G370" s="388" t="n">
        <f aca="false">G371</f>
        <v>0</v>
      </c>
      <c r="H370" s="388" t="n">
        <f aca="false">H371</f>
        <v>0</v>
      </c>
    </row>
    <row r="371" customFormat="false" ht="15.75" hidden="true" customHeight="false" outlineLevel="0" collapsed="false">
      <c r="A371" s="358"/>
      <c r="B371" s="352"/>
      <c r="C371" s="352"/>
      <c r="D371" s="352"/>
      <c r="E371" s="352"/>
      <c r="F371" s="387" t="n">
        <f aca="false">F372</f>
        <v>0</v>
      </c>
      <c r="G371" s="388" t="n">
        <f aca="false">G372</f>
        <v>0</v>
      </c>
      <c r="H371" s="388" t="n">
        <f aca="false">H372</f>
        <v>0</v>
      </c>
    </row>
    <row r="372" customFormat="false" ht="15.75" hidden="true" customHeight="false" outlineLevel="0" collapsed="false">
      <c r="A372" s="391"/>
      <c r="B372" s="346"/>
      <c r="C372" s="346"/>
      <c r="D372" s="346"/>
      <c r="E372" s="346"/>
      <c r="F372" s="370" t="n">
        <f aca="false">F373</f>
        <v>0</v>
      </c>
      <c r="G372" s="371" t="n">
        <f aca="false">G373</f>
        <v>0</v>
      </c>
      <c r="H372" s="371" t="n">
        <f aca="false">H373</f>
        <v>0</v>
      </c>
    </row>
    <row r="373" customFormat="false" ht="15.75" hidden="true" customHeight="false" outlineLevel="0" collapsed="false">
      <c r="A373" s="346"/>
      <c r="B373" s="346"/>
      <c r="C373" s="346"/>
      <c r="D373" s="346"/>
      <c r="E373" s="346"/>
      <c r="F373" s="370"/>
      <c r="G373" s="371"/>
      <c r="H373" s="371"/>
    </row>
    <row r="374" customFormat="false" ht="27.75" hidden="true" customHeight="false" outlineLevel="0" collapsed="false">
      <c r="A374" s="351" t="s">
        <v>215</v>
      </c>
      <c r="B374" s="349" t="s">
        <v>9</v>
      </c>
      <c r="C374" s="349" t="s">
        <v>143</v>
      </c>
      <c r="D374" s="349" t="s">
        <v>216</v>
      </c>
      <c r="E374" s="349"/>
      <c r="F374" s="373" t="n">
        <f aca="false">F375</f>
        <v>0</v>
      </c>
      <c r="G374" s="374" t="n">
        <f aca="false">G375</f>
        <v>0</v>
      </c>
      <c r="H374" s="374" t="n">
        <f aca="false">H375</f>
        <v>0</v>
      </c>
    </row>
    <row r="375" customFormat="false" ht="40.5" hidden="true" customHeight="false" outlineLevel="0" collapsed="false">
      <c r="A375" s="425" t="s">
        <v>217</v>
      </c>
      <c r="B375" s="346" t="s">
        <v>9</v>
      </c>
      <c r="C375" s="346" t="s">
        <v>143</v>
      </c>
      <c r="D375" s="346" t="s">
        <v>218</v>
      </c>
      <c r="E375" s="346"/>
      <c r="F375" s="370" t="n">
        <f aca="false">F376</f>
        <v>0</v>
      </c>
      <c r="G375" s="371" t="n">
        <f aca="false">G376</f>
        <v>0</v>
      </c>
      <c r="H375" s="371" t="n">
        <f aca="false">H376</f>
        <v>0</v>
      </c>
    </row>
    <row r="376" customFormat="false" ht="15.75" hidden="true" customHeight="false" outlineLevel="0" collapsed="false">
      <c r="A376" s="346" t="s">
        <v>219</v>
      </c>
      <c r="B376" s="346" t="s">
        <v>9</v>
      </c>
      <c r="C376" s="346" t="s">
        <v>143</v>
      </c>
      <c r="D376" s="346" t="s">
        <v>220</v>
      </c>
      <c r="E376" s="346"/>
      <c r="F376" s="370" t="n">
        <f aca="false">F377</f>
        <v>0</v>
      </c>
      <c r="G376" s="371" t="n">
        <f aca="false">G377</f>
        <v>0</v>
      </c>
      <c r="H376" s="371" t="n">
        <f aca="false">H377</f>
        <v>0</v>
      </c>
    </row>
    <row r="377" customFormat="false" ht="15.75" hidden="true" customHeight="false" outlineLevel="0" collapsed="false">
      <c r="A377" s="346" t="s">
        <v>149</v>
      </c>
      <c r="B377" s="346" t="s">
        <v>9</v>
      </c>
      <c r="C377" s="346" t="s">
        <v>143</v>
      </c>
      <c r="D377" s="346" t="s">
        <v>220</v>
      </c>
      <c r="E377" s="346" t="s">
        <v>150</v>
      </c>
      <c r="F377" s="370"/>
      <c r="G377" s="371"/>
      <c r="H377" s="371"/>
    </row>
    <row r="378" customFormat="false" ht="15.75" hidden="true" customHeight="false" outlineLevel="0" collapsed="false">
      <c r="A378" s="426" t="s">
        <v>227</v>
      </c>
      <c r="B378" s="426" t="s">
        <v>19</v>
      </c>
      <c r="C378" s="426"/>
      <c r="D378" s="426"/>
      <c r="E378" s="346"/>
      <c r="F378" s="373" t="n">
        <f aca="false">F379</f>
        <v>0</v>
      </c>
      <c r="G378" s="374" t="n">
        <f aca="false">G379</f>
        <v>0</v>
      </c>
      <c r="H378" s="374" t="n">
        <f aca="false">H379</f>
        <v>0</v>
      </c>
    </row>
    <row r="379" customFormat="false" ht="27.75" hidden="true" customHeight="false" outlineLevel="0" collapsed="false">
      <c r="A379" s="358" t="s">
        <v>1410</v>
      </c>
      <c r="B379" s="427" t="s">
        <v>19</v>
      </c>
      <c r="C379" s="427" t="s">
        <v>533</v>
      </c>
      <c r="D379" s="426"/>
      <c r="E379" s="346"/>
      <c r="F379" s="370" t="n">
        <f aca="false">F380</f>
        <v>0</v>
      </c>
      <c r="G379" s="371" t="n">
        <f aca="false">G380</f>
        <v>0</v>
      </c>
      <c r="H379" s="371" t="n">
        <f aca="false">H380</f>
        <v>0</v>
      </c>
    </row>
    <row r="380" customFormat="false" ht="15.75" hidden="true" customHeight="false" outlineLevel="0" collapsed="false">
      <c r="A380" s="358" t="s">
        <v>34</v>
      </c>
      <c r="B380" s="346" t="s">
        <v>19</v>
      </c>
      <c r="C380" s="346" t="s">
        <v>533</v>
      </c>
      <c r="D380" s="352" t="s">
        <v>35</v>
      </c>
      <c r="E380" s="346"/>
      <c r="F380" s="370" t="n">
        <f aca="false">F381</f>
        <v>0</v>
      </c>
      <c r="G380" s="371" t="n">
        <f aca="false">G381</f>
        <v>0</v>
      </c>
      <c r="H380" s="371" t="n">
        <f aca="false">H381</f>
        <v>0</v>
      </c>
    </row>
    <row r="381" customFormat="false" ht="15.75" hidden="true" customHeight="false" outlineLevel="0" collapsed="false">
      <c r="A381" s="358" t="s">
        <v>36</v>
      </c>
      <c r="B381" s="346" t="s">
        <v>19</v>
      </c>
      <c r="C381" s="346" t="s">
        <v>533</v>
      </c>
      <c r="D381" s="352" t="s">
        <v>37</v>
      </c>
      <c r="E381" s="346"/>
      <c r="F381" s="370" t="n">
        <f aca="false">F382</f>
        <v>0</v>
      </c>
      <c r="G381" s="371" t="n">
        <f aca="false">G382</f>
        <v>0</v>
      </c>
      <c r="H381" s="371" t="n">
        <f aca="false">H382</f>
        <v>0</v>
      </c>
    </row>
    <row r="382" customFormat="false" ht="27" hidden="true" customHeight="false" outlineLevel="0" collapsed="false">
      <c r="A382" s="427" t="s">
        <v>232</v>
      </c>
      <c r="B382" s="428" t="s">
        <v>19</v>
      </c>
      <c r="C382" s="428" t="s">
        <v>533</v>
      </c>
      <c r="D382" s="428" t="s">
        <v>1411</v>
      </c>
      <c r="E382" s="346"/>
      <c r="F382" s="370" t="n">
        <f aca="false">F383</f>
        <v>0</v>
      </c>
      <c r="G382" s="371" t="n">
        <f aca="false">G383</f>
        <v>0</v>
      </c>
      <c r="H382" s="371" t="n">
        <f aca="false">H383</f>
        <v>0</v>
      </c>
    </row>
    <row r="383" customFormat="false" ht="15.75" hidden="true" customHeight="false" outlineLevel="0" collapsed="false">
      <c r="A383" s="346" t="s">
        <v>69</v>
      </c>
      <c r="B383" s="428" t="s">
        <v>19</v>
      </c>
      <c r="C383" s="428" t="s">
        <v>533</v>
      </c>
      <c r="D383" s="428" t="s">
        <v>1411</v>
      </c>
      <c r="E383" s="346" t="s">
        <v>31</v>
      </c>
      <c r="F383" s="373"/>
      <c r="G383" s="374"/>
      <c r="H383" s="374"/>
    </row>
    <row r="384" customFormat="false" ht="27.75" hidden="true" customHeight="false" outlineLevel="0" collapsed="false">
      <c r="A384" s="351" t="s">
        <v>123</v>
      </c>
      <c r="B384" s="429" t="s">
        <v>9</v>
      </c>
      <c r="C384" s="429" t="s">
        <v>143</v>
      </c>
      <c r="D384" s="429" t="s">
        <v>124</v>
      </c>
      <c r="E384" s="349"/>
      <c r="F384" s="373" t="n">
        <f aca="false">F385</f>
        <v>0</v>
      </c>
      <c r="G384" s="374" t="n">
        <f aca="false">G385</f>
        <v>0</v>
      </c>
      <c r="H384" s="374" t="n">
        <f aca="false">H385</f>
        <v>0</v>
      </c>
    </row>
    <row r="385" customFormat="false" ht="54" hidden="true" customHeight="false" outlineLevel="0" collapsed="false">
      <c r="A385" s="425" t="s">
        <v>125</v>
      </c>
      <c r="B385" s="428" t="s">
        <v>9</v>
      </c>
      <c r="C385" s="428" t="s">
        <v>143</v>
      </c>
      <c r="D385" s="428" t="s">
        <v>126</v>
      </c>
      <c r="E385" s="346"/>
      <c r="F385" s="370" t="n">
        <f aca="false">F386</f>
        <v>0</v>
      </c>
      <c r="G385" s="371" t="n">
        <f aca="false">G386</f>
        <v>0</v>
      </c>
      <c r="H385" s="371" t="n">
        <f aca="false">H386</f>
        <v>0</v>
      </c>
    </row>
    <row r="386" customFormat="false" ht="15.75" hidden="true" customHeight="false" outlineLevel="0" collapsed="false">
      <c r="A386" s="346" t="s">
        <v>127</v>
      </c>
      <c r="B386" s="428" t="s">
        <v>9</v>
      </c>
      <c r="C386" s="428" t="s">
        <v>143</v>
      </c>
      <c r="D386" s="428" t="s">
        <v>128</v>
      </c>
      <c r="E386" s="346"/>
      <c r="F386" s="370" t="n">
        <f aca="false">F388+F387</f>
        <v>0</v>
      </c>
      <c r="G386" s="371" t="n">
        <f aca="false">G388+G387</f>
        <v>0</v>
      </c>
      <c r="H386" s="371" t="n">
        <f aca="false">H388+H387</f>
        <v>0</v>
      </c>
    </row>
    <row r="387" customFormat="false" ht="15.75" hidden="true" customHeight="false" outlineLevel="0" collapsed="false">
      <c r="A387" s="346" t="s">
        <v>69</v>
      </c>
      <c r="B387" s="428" t="s">
        <v>9</v>
      </c>
      <c r="C387" s="428" t="s">
        <v>143</v>
      </c>
      <c r="D387" s="428" t="s">
        <v>128</v>
      </c>
      <c r="E387" s="346" t="s">
        <v>31</v>
      </c>
      <c r="F387" s="370"/>
      <c r="G387" s="371"/>
      <c r="H387" s="371"/>
    </row>
    <row r="388" customFormat="false" ht="15.75" hidden="true" customHeight="false" outlineLevel="0" collapsed="false">
      <c r="A388" s="346" t="s">
        <v>149</v>
      </c>
      <c r="B388" s="428" t="s">
        <v>9</v>
      </c>
      <c r="C388" s="428" t="s">
        <v>143</v>
      </c>
      <c r="D388" s="428" t="s">
        <v>128</v>
      </c>
      <c r="E388" s="346" t="s">
        <v>150</v>
      </c>
      <c r="F388" s="370"/>
      <c r="G388" s="371"/>
      <c r="H388" s="371"/>
    </row>
    <row r="389" customFormat="false" ht="27.75" hidden="true" customHeight="false" outlineLevel="0" collapsed="false">
      <c r="A389" s="351" t="s">
        <v>1412</v>
      </c>
      <c r="B389" s="429" t="s">
        <v>9</v>
      </c>
      <c r="C389" s="429" t="s">
        <v>143</v>
      </c>
      <c r="D389" s="429" t="s">
        <v>55</v>
      </c>
      <c r="E389" s="349"/>
      <c r="F389" s="373" t="n">
        <f aca="false">F390</f>
        <v>0</v>
      </c>
      <c r="G389" s="374" t="n">
        <f aca="false">G390</f>
        <v>0</v>
      </c>
      <c r="H389" s="374" t="n">
        <f aca="false">H390</f>
        <v>0</v>
      </c>
    </row>
    <row r="390" customFormat="false" ht="27.75" hidden="true" customHeight="false" outlineLevel="0" collapsed="false">
      <c r="A390" s="358" t="s">
        <v>1413</v>
      </c>
      <c r="B390" s="428" t="s">
        <v>9</v>
      </c>
      <c r="C390" s="428" t="s">
        <v>143</v>
      </c>
      <c r="D390" s="428" t="s">
        <v>1357</v>
      </c>
      <c r="E390" s="346"/>
      <c r="F390" s="370" t="n">
        <f aca="false">F391</f>
        <v>0</v>
      </c>
      <c r="G390" s="371" t="n">
        <f aca="false">G391</f>
        <v>0</v>
      </c>
      <c r="H390" s="371" t="n">
        <f aca="false">H391</f>
        <v>0</v>
      </c>
    </row>
    <row r="391" customFormat="false" ht="27.75" hidden="true" customHeight="false" outlineLevel="0" collapsed="false">
      <c r="A391" s="367" t="s">
        <v>1358</v>
      </c>
      <c r="B391" s="428" t="s">
        <v>9</v>
      </c>
      <c r="C391" s="428" t="s">
        <v>143</v>
      </c>
      <c r="D391" s="428" t="s">
        <v>1414</v>
      </c>
      <c r="E391" s="346"/>
      <c r="F391" s="370" t="n">
        <f aca="false">F392</f>
        <v>0</v>
      </c>
      <c r="G391" s="371" t="n">
        <f aca="false">G392</f>
        <v>0</v>
      </c>
      <c r="H391" s="371" t="n">
        <f aca="false">H392</f>
        <v>0</v>
      </c>
    </row>
    <row r="392" customFormat="false" ht="16.5" hidden="true" customHeight="true" outlineLevel="0" collapsed="false">
      <c r="A392" s="358" t="s">
        <v>1415</v>
      </c>
      <c r="B392" s="428" t="s">
        <v>9</v>
      </c>
      <c r="C392" s="428" t="s">
        <v>143</v>
      </c>
      <c r="D392" s="428" t="s">
        <v>1361</v>
      </c>
      <c r="E392" s="346"/>
      <c r="F392" s="370" t="n">
        <f aca="false">F393</f>
        <v>0</v>
      </c>
      <c r="G392" s="371" t="n">
        <f aca="false">G393</f>
        <v>0</v>
      </c>
      <c r="H392" s="371" t="n">
        <f aca="false">H393</f>
        <v>0</v>
      </c>
    </row>
    <row r="393" customFormat="false" ht="15.75" hidden="true" customHeight="false" outlineLevel="0" collapsed="false">
      <c r="A393" s="346" t="s">
        <v>149</v>
      </c>
      <c r="B393" s="428" t="s">
        <v>9</v>
      </c>
      <c r="C393" s="428" t="s">
        <v>143</v>
      </c>
      <c r="D393" s="428" t="s">
        <v>1361</v>
      </c>
      <c r="E393" s="346" t="s">
        <v>150</v>
      </c>
      <c r="F393" s="370"/>
      <c r="G393" s="371"/>
      <c r="H393" s="371"/>
    </row>
    <row r="394" customFormat="false" ht="15.75" hidden="true" customHeight="false" outlineLevel="0" collapsed="false">
      <c r="A394" s="349" t="s">
        <v>227</v>
      </c>
      <c r="B394" s="429" t="s">
        <v>19</v>
      </c>
      <c r="C394" s="429"/>
      <c r="D394" s="428"/>
      <c r="E394" s="346"/>
      <c r="F394" s="370" t="n">
        <f aca="false">F395</f>
        <v>0</v>
      </c>
      <c r="G394" s="371" t="n">
        <f aca="false">G395</f>
        <v>0</v>
      </c>
      <c r="H394" s="371" t="n">
        <f aca="false">H395</f>
        <v>0</v>
      </c>
    </row>
    <row r="395" customFormat="false" ht="27" hidden="true" customHeight="false" outlineLevel="0" collapsed="false">
      <c r="A395" s="349" t="s">
        <v>228</v>
      </c>
      <c r="B395" s="429" t="s">
        <v>19</v>
      </c>
      <c r="C395" s="429" t="s">
        <v>229</v>
      </c>
      <c r="D395" s="428"/>
      <c r="E395" s="346"/>
      <c r="F395" s="370" t="n">
        <f aca="false">F396</f>
        <v>0</v>
      </c>
      <c r="G395" s="371" t="n">
        <f aca="false">G396</f>
        <v>0</v>
      </c>
      <c r="H395" s="371" t="n">
        <f aca="false">H396</f>
        <v>0</v>
      </c>
    </row>
    <row r="396" customFormat="false" ht="15.75" hidden="true" customHeight="false" outlineLevel="0" collapsed="false">
      <c r="A396" s="351" t="s">
        <v>34</v>
      </c>
      <c r="B396" s="429" t="s">
        <v>19</v>
      </c>
      <c r="C396" s="429" t="s">
        <v>229</v>
      </c>
      <c r="D396" s="428" t="s">
        <v>1416</v>
      </c>
      <c r="E396" s="346"/>
      <c r="F396" s="370" t="n">
        <f aca="false">F397</f>
        <v>0</v>
      </c>
      <c r="G396" s="371" t="n">
        <f aca="false">G397</f>
        <v>0</v>
      </c>
      <c r="H396" s="371" t="n">
        <f aca="false">H397</f>
        <v>0</v>
      </c>
    </row>
    <row r="397" customFormat="false" ht="15.75" hidden="true" customHeight="false" outlineLevel="0" collapsed="false">
      <c r="A397" s="353" t="s">
        <v>36</v>
      </c>
      <c r="B397" s="428" t="s">
        <v>19</v>
      </c>
      <c r="C397" s="428" t="s">
        <v>229</v>
      </c>
      <c r="D397" s="428" t="s">
        <v>37</v>
      </c>
      <c r="E397" s="346"/>
      <c r="F397" s="370" t="n">
        <f aca="false">F398</f>
        <v>0</v>
      </c>
      <c r="G397" s="371" t="n">
        <f aca="false">G398</f>
        <v>0</v>
      </c>
      <c r="H397" s="371" t="n">
        <f aca="false">H398</f>
        <v>0</v>
      </c>
    </row>
    <row r="398" customFormat="false" ht="27.75" hidden="true" customHeight="false" outlineLevel="0" collapsed="false">
      <c r="A398" s="367" t="s">
        <v>232</v>
      </c>
      <c r="B398" s="428" t="s">
        <v>19</v>
      </c>
      <c r="C398" s="428" t="s">
        <v>229</v>
      </c>
      <c r="D398" s="428" t="s">
        <v>1411</v>
      </c>
      <c r="E398" s="346"/>
      <c r="F398" s="370" t="n">
        <f aca="false">F399</f>
        <v>0</v>
      </c>
      <c r="G398" s="371" t="n">
        <f aca="false">G399</f>
        <v>0</v>
      </c>
      <c r="H398" s="371" t="n">
        <f aca="false">H399</f>
        <v>0</v>
      </c>
    </row>
    <row r="399" customFormat="false" ht="27.75" hidden="true" customHeight="false" outlineLevel="0" collapsed="false">
      <c r="A399" s="359" t="s">
        <v>30</v>
      </c>
      <c r="B399" s="428" t="s">
        <v>19</v>
      </c>
      <c r="C399" s="428" t="s">
        <v>229</v>
      </c>
      <c r="D399" s="428" t="s">
        <v>1411</v>
      </c>
      <c r="E399" s="346" t="s">
        <v>31</v>
      </c>
      <c r="F399" s="370"/>
      <c r="G399" s="371"/>
      <c r="H399" s="371"/>
    </row>
    <row r="400" customFormat="false" ht="15.75" hidden="false" customHeight="false" outlineLevel="0" collapsed="false">
      <c r="A400" s="349" t="s">
        <v>1417</v>
      </c>
      <c r="B400" s="429" t="s">
        <v>41</v>
      </c>
      <c r="C400" s="428"/>
      <c r="D400" s="428"/>
      <c r="E400" s="346"/>
      <c r="F400" s="373" t="n">
        <f aca="false">F413+F539+F407</f>
        <v>56307.898</v>
      </c>
      <c r="G400" s="374" t="n">
        <f aca="false">G413+G539</f>
        <v>16891</v>
      </c>
      <c r="H400" s="374" t="n">
        <f aca="false">H413+H539</f>
        <v>16790</v>
      </c>
    </row>
    <row r="401" customFormat="false" ht="15.75" hidden="true" customHeight="false" outlineLevel="0" collapsed="false">
      <c r="A401" s="352" t="s">
        <v>235</v>
      </c>
      <c r="B401" s="352" t="s">
        <v>41</v>
      </c>
      <c r="C401" s="352" t="s">
        <v>236</v>
      </c>
      <c r="D401" s="430"/>
      <c r="E401" s="430"/>
      <c r="F401" s="347" t="n">
        <f aca="false">F402</f>
        <v>0</v>
      </c>
      <c r="G401" s="348" t="n">
        <f aca="false">G402</f>
        <v>0</v>
      </c>
      <c r="H401" s="348" t="n">
        <f aca="false">H402</f>
        <v>0</v>
      </c>
    </row>
    <row r="402" customFormat="false" ht="42.75" hidden="true" customHeight="false" outlineLevel="0" collapsed="false">
      <c r="A402" s="353" t="s">
        <v>1418</v>
      </c>
      <c r="B402" s="352" t="s">
        <v>41</v>
      </c>
      <c r="C402" s="352" t="s">
        <v>236</v>
      </c>
      <c r="D402" s="431" t="s">
        <v>245</v>
      </c>
      <c r="E402" s="431"/>
      <c r="F402" s="347" t="n">
        <f aca="false">F403</f>
        <v>0</v>
      </c>
      <c r="G402" s="348" t="n">
        <f aca="false">G403</f>
        <v>0</v>
      </c>
      <c r="H402" s="348" t="n">
        <f aca="false">H403</f>
        <v>0</v>
      </c>
    </row>
    <row r="403" customFormat="false" ht="54.75" hidden="true" customHeight="false" outlineLevel="0" collapsed="false">
      <c r="A403" s="358" t="s">
        <v>1419</v>
      </c>
      <c r="B403" s="346" t="s">
        <v>41</v>
      </c>
      <c r="C403" s="346" t="s">
        <v>236</v>
      </c>
      <c r="D403" s="359" t="s">
        <v>1420</v>
      </c>
      <c r="E403" s="359"/>
      <c r="F403" s="263" t="n">
        <f aca="false">F404</f>
        <v>0</v>
      </c>
      <c r="G403" s="354" t="n">
        <f aca="false">G404</f>
        <v>0</v>
      </c>
      <c r="H403" s="354" t="n">
        <f aca="false">H404</f>
        <v>0</v>
      </c>
    </row>
    <row r="404" customFormat="false" ht="27.75" hidden="true" customHeight="false" outlineLevel="0" collapsed="false">
      <c r="A404" s="358" t="s">
        <v>1421</v>
      </c>
      <c r="B404" s="346" t="s">
        <v>41</v>
      </c>
      <c r="C404" s="346" t="s">
        <v>236</v>
      </c>
      <c r="D404" s="359" t="s">
        <v>1422</v>
      </c>
      <c r="E404" s="359"/>
      <c r="F404" s="263" t="n">
        <f aca="false">F406</f>
        <v>0</v>
      </c>
      <c r="G404" s="354" t="n">
        <f aca="false">G406</f>
        <v>0</v>
      </c>
      <c r="H404" s="354" t="n">
        <f aca="false">H406</f>
        <v>0</v>
      </c>
    </row>
    <row r="405" customFormat="false" ht="15.75" hidden="true" customHeight="false" outlineLevel="0" collapsed="false">
      <c r="A405" s="358" t="s">
        <v>1423</v>
      </c>
      <c r="B405" s="346" t="s">
        <v>41</v>
      </c>
      <c r="C405" s="346" t="s">
        <v>236</v>
      </c>
      <c r="D405" s="359" t="s">
        <v>1424</v>
      </c>
      <c r="E405" s="359"/>
      <c r="F405" s="263"/>
      <c r="G405" s="354"/>
      <c r="H405" s="354"/>
    </row>
    <row r="406" s="433" customFormat="true" ht="15.75" hidden="true" customHeight="false" outlineLevel="0" collapsed="false">
      <c r="A406" s="432" t="s">
        <v>32</v>
      </c>
      <c r="B406" s="346" t="s">
        <v>41</v>
      </c>
      <c r="C406" s="346" t="s">
        <v>236</v>
      </c>
      <c r="D406" s="359" t="s">
        <v>1424</v>
      </c>
      <c r="E406" s="359" t="s">
        <v>33</v>
      </c>
      <c r="F406" s="370"/>
      <c r="G406" s="371"/>
      <c r="H406" s="371"/>
    </row>
    <row r="407" s="433" customFormat="true" ht="15.75" hidden="false" customHeight="false" outlineLevel="0" collapsed="false">
      <c r="A407" s="352" t="s">
        <v>235</v>
      </c>
      <c r="B407" s="346" t="s">
        <v>41</v>
      </c>
      <c r="C407" s="346" t="s">
        <v>236</v>
      </c>
      <c r="D407" s="359"/>
      <c r="E407" s="359"/>
      <c r="F407" s="370" t="n">
        <f aca="false">F408</f>
        <v>1769.976</v>
      </c>
      <c r="G407" s="371"/>
      <c r="H407" s="371"/>
    </row>
    <row r="408" s="433" customFormat="true" ht="42.75" hidden="false" customHeight="false" outlineLevel="0" collapsed="false">
      <c r="A408" s="434" t="s">
        <v>1425</v>
      </c>
      <c r="B408" s="346" t="s">
        <v>41</v>
      </c>
      <c r="C408" s="346" t="s">
        <v>236</v>
      </c>
      <c r="D408" s="359" t="s">
        <v>245</v>
      </c>
      <c r="E408" s="359"/>
      <c r="F408" s="370" t="n">
        <f aca="false">F409</f>
        <v>1769.976</v>
      </c>
      <c r="G408" s="371"/>
      <c r="H408" s="371"/>
    </row>
    <row r="409" s="433" customFormat="true" ht="27.75" hidden="false" customHeight="false" outlineLevel="0" collapsed="false">
      <c r="A409" s="435" t="s">
        <v>1426</v>
      </c>
      <c r="B409" s="346" t="s">
        <v>41</v>
      </c>
      <c r="C409" s="346" t="s">
        <v>236</v>
      </c>
      <c r="D409" s="359" t="s">
        <v>381</v>
      </c>
      <c r="E409" s="359"/>
      <c r="F409" s="370" t="n">
        <f aca="false">F410</f>
        <v>1769.976</v>
      </c>
      <c r="G409" s="371"/>
      <c r="H409" s="371"/>
    </row>
    <row r="410" s="433" customFormat="true" ht="41.25" hidden="false" customHeight="false" outlineLevel="0" collapsed="false">
      <c r="A410" s="432" t="s">
        <v>1427</v>
      </c>
      <c r="B410" s="346" t="s">
        <v>41</v>
      </c>
      <c r="C410" s="346" t="s">
        <v>236</v>
      </c>
      <c r="D410" s="359" t="s">
        <v>1428</v>
      </c>
      <c r="E410" s="359"/>
      <c r="F410" s="370" t="n">
        <f aca="false">F411</f>
        <v>1769.976</v>
      </c>
      <c r="G410" s="371"/>
      <c r="H410" s="371"/>
    </row>
    <row r="411" s="433" customFormat="true" ht="15.75" hidden="false" customHeight="false" outlineLevel="0" collapsed="false">
      <c r="A411" s="358" t="s">
        <v>1423</v>
      </c>
      <c r="B411" s="346" t="s">
        <v>41</v>
      </c>
      <c r="C411" s="346" t="s">
        <v>236</v>
      </c>
      <c r="D411" s="359" t="s">
        <v>1429</v>
      </c>
      <c r="E411" s="359"/>
      <c r="F411" s="370" t="n">
        <f aca="false">F412</f>
        <v>1769.976</v>
      </c>
      <c r="G411" s="371"/>
      <c r="H411" s="371"/>
    </row>
    <row r="412" s="433" customFormat="true" ht="27.75" hidden="false" customHeight="false" outlineLevel="0" collapsed="false">
      <c r="A412" s="359" t="s">
        <v>30</v>
      </c>
      <c r="B412" s="346" t="s">
        <v>41</v>
      </c>
      <c r="C412" s="346" t="s">
        <v>236</v>
      </c>
      <c r="D412" s="359" t="s">
        <v>1429</v>
      </c>
      <c r="E412" s="359" t="s">
        <v>31</v>
      </c>
      <c r="F412" s="370" t="n">
        <v>1769.976</v>
      </c>
      <c r="G412" s="371"/>
      <c r="H412" s="371"/>
      <c r="J412" s="436" t="n">
        <v>1690.36</v>
      </c>
    </row>
    <row r="413" customFormat="false" ht="15.75" hidden="false" customHeight="false" outlineLevel="0" collapsed="false">
      <c r="A413" s="351" t="s">
        <v>243</v>
      </c>
      <c r="B413" s="349" t="s">
        <v>41</v>
      </c>
      <c r="C413" s="349" t="s">
        <v>229</v>
      </c>
      <c r="D413" s="359"/>
      <c r="E413" s="430"/>
      <c r="F413" s="373" t="n">
        <f aca="false">F414+F532</f>
        <v>54304.922</v>
      </c>
      <c r="G413" s="374" t="n">
        <f aca="false">G414+G532</f>
        <v>16671</v>
      </c>
      <c r="H413" s="374" t="n">
        <f aca="false">H414+H532</f>
        <v>16790</v>
      </c>
    </row>
    <row r="414" customFormat="false" ht="42.75" hidden="false" customHeight="false" outlineLevel="0" collapsed="false">
      <c r="A414" s="353" t="s">
        <v>1430</v>
      </c>
      <c r="B414" s="352" t="s">
        <v>41</v>
      </c>
      <c r="C414" s="352" t="s">
        <v>229</v>
      </c>
      <c r="D414" s="352" t="s">
        <v>245</v>
      </c>
      <c r="E414" s="431"/>
      <c r="F414" s="370" t="n">
        <f aca="false">F415+F528</f>
        <v>28981.254</v>
      </c>
      <c r="G414" s="371" t="n">
        <f aca="false">G415+G528</f>
        <v>16671</v>
      </c>
      <c r="H414" s="371" t="n">
        <f aca="false">H415+H528</f>
        <v>16790</v>
      </c>
    </row>
    <row r="415" customFormat="false" ht="72" hidden="false" customHeight="true" outlineLevel="0" collapsed="false">
      <c r="A415" s="375" t="s">
        <v>1431</v>
      </c>
      <c r="B415" s="346" t="s">
        <v>41</v>
      </c>
      <c r="C415" s="346" t="s">
        <v>229</v>
      </c>
      <c r="D415" s="346" t="s">
        <v>247</v>
      </c>
      <c r="E415" s="359"/>
      <c r="F415" s="370" t="n">
        <f aca="false">F416</f>
        <v>28951.254</v>
      </c>
      <c r="G415" s="371" t="n">
        <f aca="false">G416</f>
        <v>16641</v>
      </c>
      <c r="H415" s="371" t="n">
        <f aca="false">H416</f>
        <v>16760</v>
      </c>
    </row>
    <row r="416" customFormat="false" ht="27.75" hidden="false" customHeight="false" outlineLevel="0" collapsed="false">
      <c r="A416" s="358" t="s">
        <v>248</v>
      </c>
      <c r="B416" s="346" t="s">
        <v>41</v>
      </c>
      <c r="C416" s="346" t="s">
        <v>229</v>
      </c>
      <c r="D416" s="359" t="s">
        <v>249</v>
      </c>
      <c r="E416" s="359"/>
      <c r="F416" s="370" t="n">
        <f aca="false">F421+F431+F467+F516+F518+F520+F522+F524+F526+F429</f>
        <v>28951.254</v>
      </c>
      <c r="G416" s="371" t="n">
        <f aca="false">G421+G426+G431+G433+G435+G437+G467+G469+G471+G473+G417+G419+G441+G443+G445+G447+G449+G451+G453+G455+G457+G459+G461+G463+G465+G475+G477+G479+G481+G483+G485+G487+G489+G491+G493+G495+G497+G499+G423</f>
        <v>16641</v>
      </c>
      <c r="H416" s="371" t="n">
        <f aca="false">H421+H426+H431+H433+H435+H437+H467+H469+H471+H473+H417+H419+H441+H443+H445+H447+H449+H451+H453+H455+H457+H459+H461+H463+H465+H475+H477+H479+H481+H483+H485+H487+H489+H491+H493+H495+H497+H499+H423</f>
        <v>16760</v>
      </c>
    </row>
    <row r="417" customFormat="false" ht="27.75" hidden="true" customHeight="false" outlineLevel="0" collapsed="false">
      <c r="A417" s="358" t="s">
        <v>1432</v>
      </c>
      <c r="B417" s="346" t="s">
        <v>41</v>
      </c>
      <c r="C417" s="346" t="s">
        <v>229</v>
      </c>
      <c r="D417" s="359" t="s">
        <v>1433</v>
      </c>
      <c r="E417" s="359"/>
      <c r="F417" s="370" t="n">
        <f aca="false">F418</f>
        <v>0</v>
      </c>
      <c r="G417" s="371" t="n">
        <f aca="false">G418</f>
        <v>0</v>
      </c>
      <c r="H417" s="371" t="n">
        <f aca="false">H418</f>
        <v>0</v>
      </c>
    </row>
    <row r="418" customFormat="false" ht="27.75" hidden="true" customHeight="false" outlineLevel="0" collapsed="false">
      <c r="A418" s="358" t="s">
        <v>30</v>
      </c>
      <c r="B418" s="346" t="s">
        <v>41</v>
      </c>
      <c r="C418" s="346" t="s">
        <v>229</v>
      </c>
      <c r="D418" s="359" t="s">
        <v>1433</v>
      </c>
      <c r="E418" s="359" t="s">
        <v>31</v>
      </c>
      <c r="F418" s="370"/>
      <c r="G418" s="371"/>
      <c r="H418" s="371"/>
    </row>
    <row r="419" customFormat="false" ht="41.25" hidden="true" customHeight="false" outlineLevel="0" collapsed="false">
      <c r="A419" s="358" t="s">
        <v>1434</v>
      </c>
      <c r="B419" s="346" t="s">
        <v>41</v>
      </c>
      <c r="C419" s="346" t="s">
        <v>229</v>
      </c>
      <c r="D419" s="359" t="s">
        <v>1435</v>
      </c>
      <c r="E419" s="359"/>
      <c r="F419" s="370" t="n">
        <f aca="false">F420</f>
        <v>0</v>
      </c>
      <c r="G419" s="371" t="n">
        <f aca="false">G420</f>
        <v>0</v>
      </c>
      <c r="H419" s="371" t="n">
        <f aca="false">H420</f>
        <v>0</v>
      </c>
    </row>
    <row r="420" customFormat="false" ht="27.75" hidden="true" customHeight="false" outlineLevel="0" collapsed="false">
      <c r="A420" s="359" t="s">
        <v>30</v>
      </c>
      <c r="B420" s="346" t="s">
        <v>41</v>
      </c>
      <c r="C420" s="346" t="s">
        <v>229</v>
      </c>
      <c r="D420" s="359" t="s">
        <v>1435</v>
      </c>
      <c r="E420" s="359" t="s">
        <v>31</v>
      </c>
      <c r="F420" s="370"/>
      <c r="G420" s="371"/>
      <c r="H420" s="371"/>
    </row>
    <row r="421" customFormat="false" ht="27.75" hidden="false" customHeight="false" outlineLevel="0" collapsed="false">
      <c r="A421" s="435" t="s">
        <v>250</v>
      </c>
      <c r="B421" s="360" t="s">
        <v>41</v>
      </c>
      <c r="C421" s="360" t="s">
        <v>229</v>
      </c>
      <c r="D421" s="359" t="s">
        <v>1436</v>
      </c>
      <c r="E421" s="392"/>
      <c r="F421" s="370" t="n">
        <f aca="false">F422</f>
        <v>13867.206</v>
      </c>
      <c r="G421" s="371" t="n">
        <f aca="false">G422</f>
        <v>16641</v>
      </c>
      <c r="H421" s="371" t="n">
        <f aca="false">H422</f>
        <v>16760</v>
      </c>
    </row>
    <row r="422" customFormat="false" ht="27.75" hidden="false" customHeight="false" outlineLevel="0" collapsed="false">
      <c r="A422" s="359" t="s">
        <v>30</v>
      </c>
      <c r="B422" s="346" t="s">
        <v>41</v>
      </c>
      <c r="C422" s="346" t="s">
        <v>229</v>
      </c>
      <c r="D422" s="359" t="s">
        <v>1436</v>
      </c>
      <c r="E422" s="359" t="s">
        <v>31</v>
      </c>
      <c r="F422" s="370" t="n">
        <v>13867.206</v>
      </c>
      <c r="G422" s="371" t="n">
        <v>16641</v>
      </c>
      <c r="H422" s="371" t="n">
        <v>16760</v>
      </c>
      <c r="I422" s="278"/>
      <c r="J422" s="278" t="n">
        <v>11419.92</v>
      </c>
    </row>
    <row r="423" customFormat="false" ht="27.75" hidden="true" customHeight="false" outlineLevel="0" collapsed="false">
      <c r="A423" s="435" t="s">
        <v>1437</v>
      </c>
      <c r="B423" s="360" t="s">
        <v>41</v>
      </c>
      <c r="C423" s="360" t="s">
        <v>229</v>
      </c>
      <c r="D423" s="392" t="s">
        <v>1438</v>
      </c>
      <c r="E423" s="392"/>
      <c r="F423" s="370" t="n">
        <f aca="false">F424</f>
        <v>0</v>
      </c>
      <c r="G423" s="371" t="n">
        <f aca="false">G424</f>
        <v>0</v>
      </c>
      <c r="H423" s="371" t="n">
        <f aca="false">H424</f>
        <v>0</v>
      </c>
    </row>
    <row r="424" customFormat="false" ht="27" hidden="true" customHeight="false" outlineLevel="0" collapsed="false">
      <c r="A424" s="378" t="s">
        <v>1272</v>
      </c>
      <c r="B424" s="346" t="s">
        <v>41</v>
      </c>
      <c r="C424" s="346" t="s">
        <v>229</v>
      </c>
      <c r="D424" s="359" t="s">
        <v>1438</v>
      </c>
      <c r="E424" s="359" t="s">
        <v>152</v>
      </c>
      <c r="F424" s="370"/>
      <c r="G424" s="371"/>
      <c r="H424" s="371"/>
    </row>
    <row r="425" customFormat="false" ht="28.5" hidden="true" customHeight="true" outlineLevel="0" collapsed="false">
      <c r="A425" s="437" t="s">
        <v>1439</v>
      </c>
      <c r="B425" s="360" t="s">
        <v>41</v>
      </c>
      <c r="C425" s="360" t="s">
        <v>229</v>
      </c>
      <c r="D425" s="392" t="s">
        <v>1440</v>
      </c>
      <c r="E425" s="359"/>
      <c r="F425" s="370" t="n">
        <f aca="false">SUM(F426)</f>
        <v>0</v>
      </c>
      <c r="G425" s="371" t="n">
        <f aca="false">SUM(G426)</f>
        <v>0</v>
      </c>
      <c r="H425" s="371" t="n">
        <f aca="false">SUM(H426)</f>
        <v>0</v>
      </c>
    </row>
    <row r="426" customFormat="false" ht="27" hidden="true" customHeight="true" outlineLevel="0" collapsed="false">
      <c r="A426" s="378" t="s">
        <v>1272</v>
      </c>
      <c r="B426" s="346" t="s">
        <v>41</v>
      </c>
      <c r="C426" s="346" t="s">
        <v>229</v>
      </c>
      <c r="D426" s="359" t="s">
        <v>1440</v>
      </c>
      <c r="E426" s="359" t="s">
        <v>152</v>
      </c>
      <c r="F426" s="370"/>
      <c r="G426" s="371"/>
      <c r="H426" s="371"/>
    </row>
    <row r="427" customFormat="false" ht="24" hidden="true" customHeight="true" outlineLevel="0" collapsed="false">
      <c r="A427" s="359" t="s">
        <v>1441</v>
      </c>
      <c r="B427" s="346" t="s">
        <v>41</v>
      </c>
      <c r="C427" s="346" t="s">
        <v>229</v>
      </c>
      <c r="D427" s="392" t="s">
        <v>1442</v>
      </c>
      <c r="E427" s="359"/>
      <c r="F427" s="370" t="n">
        <f aca="false">F428</f>
        <v>0</v>
      </c>
      <c r="G427" s="371" t="n">
        <f aca="false">G428</f>
        <v>0</v>
      </c>
      <c r="H427" s="371" t="n">
        <f aca="false">H428</f>
        <v>0</v>
      </c>
    </row>
    <row r="428" customFormat="false" ht="30" hidden="true" customHeight="true" outlineLevel="0" collapsed="false">
      <c r="A428" s="368" t="s">
        <v>30</v>
      </c>
      <c r="B428" s="346" t="s">
        <v>41</v>
      </c>
      <c r="C428" s="346" t="s">
        <v>229</v>
      </c>
      <c r="D428" s="359" t="s">
        <v>1442</v>
      </c>
      <c r="E428" s="359" t="s">
        <v>31</v>
      </c>
      <c r="F428" s="370"/>
      <c r="G428" s="371"/>
      <c r="H428" s="371"/>
    </row>
    <row r="429" customFormat="false" ht="30" hidden="false" customHeight="true" outlineLevel="0" collapsed="false">
      <c r="A429" s="368" t="s">
        <v>1443</v>
      </c>
      <c r="B429" s="346" t="s">
        <v>41</v>
      </c>
      <c r="C429" s="346" t="s">
        <v>229</v>
      </c>
      <c r="D429" s="359" t="s">
        <v>1444</v>
      </c>
      <c r="E429" s="359"/>
      <c r="F429" s="370" t="n">
        <f aca="false">F430</f>
        <v>200</v>
      </c>
      <c r="G429" s="371"/>
      <c r="H429" s="371"/>
    </row>
    <row r="430" customFormat="false" ht="30" hidden="false" customHeight="true" outlineLevel="0" collapsed="false">
      <c r="A430" s="368" t="s">
        <v>252</v>
      </c>
      <c r="B430" s="346" t="s">
        <v>41</v>
      </c>
      <c r="C430" s="346" t="s">
        <v>229</v>
      </c>
      <c r="D430" s="359" t="s">
        <v>1444</v>
      </c>
      <c r="E430" s="359" t="s">
        <v>253</v>
      </c>
      <c r="F430" s="370" t="n">
        <v>200</v>
      </c>
      <c r="G430" s="371"/>
      <c r="H430" s="371"/>
      <c r="J430" s="0" t="n">
        <v>0</v>
      </c>
    </row>
    <row r="431" customFormat="false" ht="68.25" hidden="false" customHeight="true" outlineLevel="0" collapsed="false">
      <c r="A431" s="438" t="s">
        <v>1445</v>
      </c>
      <c r="B431" s="346" t="s">
        <v>41</v>
      </c>
      <c r="C431" s="346" t="s">
        <v>229</v>
      </c>
      <c r="D431" s="392" t="s">
        <v>1446</v>
      </c>
      <c r="E431" s="359"/>
      <c r="F431" s="370" t="n">
        <f aca="false">F432</f>
        <v>1653.164</v>
      </c>
      <c r="G431" s="371" t="n">
        <f aca="false">G432</f>
        <v>0</v>
      </c>
      <c r="H431" s="371" t="n">
        <f aca="false">H432</f>
        <v>0</v>
      </c>
    </row>
    <row r="432" customFormat="false" ht="27" hidden="false" customHeight="false" outlineLevel="0" collapsed="false">
      <c r="A432" s="368" t="s">
        <v>30</v>
      </c>
      <c r="B432" s="346" t="s">
        <v>41</v>
      </c>
      <c r="C432" s="346" t="s">
        <v>229</v>
      </c>
      <c r="D432" s="359" t="s">
        <v>1446</v>
      </c>
      <c r="E432" s="359" t="s">
        <v>31</v>
      </c>
      <c r="F432" s="370" t="n">
        <v>1653.164</v>
      </c>
      <c r="G432" s="371"/>
      <c r="H432" s="371"/>
    </row>
    <row r="433" customFormat="false" ht="53.25" hidden="true" customHeight="true" outlineLevel="0" collapsed="false">
      <c r="A433" s="439" t="s">
        <v>1447</v>
      </c>
      <c r="B433" s="346" t="s">
        <v>41</v>
      </c>
      <c r="C433" s="346" t="s">
        <v>229</v>
      </c>
      <c r="D433" s="392" t="s">
        <v>1448</v>
      </c>
      <c r="E433" s="359"/>
      <c r="F433" s="370" t="n">
        <f aca="false">F434</f>
        <v>0</v>
      </c>
      <c r="G433" s="371" t="n">
        <f aca="false">G434</f>
        <v>0</v>
      </c>
      <c r="H433" s="371" t="n">
        <f aca="false">H434</f>
        <v>0</v>
      </c>
    </row>
    <row r="434" customFormat="false" ht="27" hidden="true" customHeight="false" outlineLevel="0" collapsed="false">
      <c r="A434" s="368" t="s">
        <v>30</v>
      </c>
      <c r="B434" s="346" t="s">
        <v>41</v>
      </c>
      <c r="C434" s="346" t="s">
        <v>229</v>
      </c>
      <c r="D434" s="359" t="s">
        <v>1448</v>
      </c>
      <c r="E434" s="359" t="s">
        <v>31</v>
      </c>
      <c r="F434" s="370"/>
      <c r="G434" s="371"/>
      <c r="H434" s="371"/>
    </row>
    <row r="435" customFormat="false" ht="58.5" hidden="true" customHeight="true" outlineLevel="0" collapsed="false">
      <c r="A435" s="440" t="s">
        <v>1449</v>
      </c>
      <c r="B435" s="346" t="s">
        <v>41</v>
      </c>
      <c r="C435" s="346" t="s">
        <v>229</v>
      </c>
      <c r="D435" s="392" t="s">
        <v>1450</v>
      </c>
      <c r="E435" s="359"/>
      <c r="F435" s="370" t="n">
        <f aca="false">F436</f>
        <v>0</v>
      </c>
      <c r="G435" s="371" t="n">
        <f aca="false">G436</f>
        <v>0</v>
      </c>
      <c r="H435" s="371" t="n">
        <f aca="false">H436</f>
        <v>0</v>
      </c>
    </row>
    <row r="436" customFormat="false" ht="27" hidden="true" customHeight="false" outlineLevel="0" collapsed="false">
      <c r="A436" s="368" t="s">
        <v>30</v>
      </c>
      <c r="B436" s="346" t="s">
        <v>41</v>
      </c>
      <c r="C436" s="346" t="s">
        <v>229</v>
      </c>
      <c r="D436" s="359" t="s">
        <v>1450</v>
      </c>
      <c r="E436" s="359" t="s">
        <v>31</v>
      </c>
      <c r="F436" s="370"/>
      <c r="G436" s="371"/>
      <c r="H436" s="371"/>
    </row>
    <row r="437" customFormat="false" ht="59.25" hidden="true" customHeight="true" outlineLevel="0" collapsed="false">
      <c r="A437" s="438" t="s">
        <v>1451</v>
      </c>
      <c r="B437" s="346" t="s">
        <v>41</v>
      </c>
      <c r="C437" s="346" t="s">
        <v>229</v>
      </c>
      <c r="D437" s="392" t="s">
        <v>1452</v>
      </c>
      <c r="E437" s="359"/>
      <c r="F437" s="370" t="n">
        <f aca="false">F438</f>
        <v>0</v>
      </c>
      <c r="G437" s="371" t="n">
        <f aca="false">G438</f>
        <v>0</v>
      </c>
      <c r="H437" s="371" t="n">
        <f aca="false">H438</f>
        <v>0</v>
      </c>
    </row>
    <row r="438" customFormat="false" ht="33.75" hidden="true" customHeight="true" outlineLevel="0" collapsed="false">
      <c r="A438" s="368" t="s">
        <v>30</v>
      </c>
      <c r="B438" s="346" t="s">
        <v>41</v>
      </c>
      <c r="C438" s="346" t="s">
        <v>229</v>
      </c>
      <c r="D438" s="359" t="s">
        <v>1452</v>
      </c>
      <c r="E438" s="359" t="s">
        <v>31</v>
      </c>
      <c r="F438" s="370"/>
      <c r="G438" s="371"/>
      <c r="H438" s="371"/>
    </row>
    <row r="439" customFormat="false" ht="24.75" hidden="true" customHeight="true" outlineLevel="0" collapsed="false">
      <c r="A439" s="359" t="s">
        <v>1453</v>
      </c>
      <c r="B439" s="346" t="s">
        <v>41</v>
      </c>
      <c r="C439" s="346" t="s">
        <v>229</v>
      </c>
      <c r="D439" s="392" t="s">
        <v>1454</v>
      </c>
      <c r="E439" s="359"/>
      <c r="F439" s="370" t="n">
        <f aca="false">F440</f>
        <v>0</v>
      </c>
      <c r="G439" s="371" t="n">
        <f aca="false">G440</f>
        <v>0</v>
      </c>
      <c r="H439" s="371" t="n">
        <f aca="false">H440</f>
        <v>0</v>
      </c>
    </row>
    <row r="440" customFormat="false" ht="34.5" hidden="true" customHeight="true" outlineLevel="0" collapsed="false">
      <c r="A440" s="359" t="s">
        <v>30</v>
      </c>
      <c r="B440" s="346" t="s">
        <v>41</v>
      </c>
      <c r="C440" s="346" t="s">
        <v>229</v>
      </c>
      <c r="D440" s="359" t="s">
        <v>1454</v>
      </c>
      <c r="E440" s="359" t="s">
        <v>31</v>
      </c>
      <c r="F440" s="370"/>
      <c r="G440" s="371"/>
      <c r="H440" s="371"/>
    </row>
    <row r="441" customFormat="false" ht="67.5" hidden="true" customHeight="true" outlineLevel="0" collapsed="false">
      <c r="A441" s="438" t="s">
        <v>1455</v>
      </c>
      <c r="B441" s="346" t="s">
        <v>41</v>
      </c>
      <c r="C441" s="346" t="s">
        <v>229</v>
      </c>
      <c r="D441" s="359" t="s">
        <v>1456</v>
      </c>
      <c r="E441" s="359"/>
      <c r="F441" s="370" t="n">
        <f aca="false">F442</f>
        <v>0</v>
      </c>
      <c r="G441" s="371" t="n">
        <f aca="false">G442</f>
        <v>0</v>
      </c>
      <c r="H441" s="371" t="n">
        <f aca="false">H442</f>
        <v>0</v>
      </c>
    </row>
    <row r="442" customFormat="false" ht="34.5" hidden="true" customHeight="true" outlineLevel="0" collapsed="false">
      <c r="A442" s="368" t="s">
        <v>30</v>
      </c>
      <c r="B442" s="346" t="s">
        <v>41</v>
      </c>
      <c r="C442" s="346" t="s">
        <v>229</v>
      </c>
      <c r="D442" s="359" t="s">
        <v>1456</v>
      </c>
      <c r="E442" s="359" t="s">
        <v>31</v>
      </c>
      <c r="F442" s="370"/>
      <c r="G442" s="371"/>
      <c r="H442" s="371"/>
    </row>
    <row r="443" customFormat="false" ht="59.25" hidden="true" customHeight="true" outlineLevel="0" collapsed="false">
      <c r="A443" s="438" t="s">
        <v>1457</v>
      </c>
      <c r="B443" s="346" t="s">
        <v>41</v>
      </c>
      <c r="C443" s="346" t="s">
        <v>229</v>
      </c>
      <c r="D443" s="359" t="s">
        <v>1458</v>
      </c>
      <c r="E443" s="359"/>
      <c r="F443" s="370" t="n">
        <f aca="false">F444</f>
        <v>0</v>
      </c>
      <c r="G443" s="371" t="n">
        <f aca="false">G444</f>
        <v>0</v>
      </c>
      <c r="H443" s="371" t="n">
        <f aca="false">H444</f>
        <v>0</v>
      </c>
    </row>
    <row r="444" customFormat="false" ht="34.5" hidden="true" customHeight="true" outlineLevel="0" collapsed="false">
      <c r="A444" s="368" t="s">
        <v>30</v>
      </c>
      <c r="B444" s="346" t="s">
        <v>41</v>
      </c>
      <c r="C444" s="346" t="s">
        <v>229</v>
      </c>
      <c r="D444" s="359" t="s">
        <v>1458</v>
      </c>
      <c r="E444" s="359" t="s">
        <v>31</v>
      </c>
      <c r="F444" s="370"/>
      <c r="G444" s="371"/>
      <c r="H444" s="371"/>
    </row>
    <row r="445" customFormat="false" ht="62.25" hidden="true" customHeight="true" outlineLevel="0" collapsed="false">
      <c r="A445" s="438" t="s">
        <v>1459</v>
      </c>
      <c r="B445" s="346" t="s">
        <v>41</v>
      </c>
      <c r="C445" s="346" t="s">
        <v>229</v>
      </c>
      <c r="D445" s="359" t="s">
        <v>1460</v>
      </c>
      <c r="E445" s="359"/>
      <c r="F445" s="370" t="n">
        <f aca="false">F446</f>
        <v>0</v>
      </c>
      <c r="G445" s="371" t="n">
        <f aca="false">G446</f>
        <v>0</v>
      </c>
      <c r="H445" s="371" t="n">
        <f aca="false">H446</f>
        <v>0</v>
      </c>
    </row>
    <row r="446" customFormat="false" ht="34.5" hidden="true" customHeight="true" outlineLevel="0" collapsed="false">
      <c r="A446" s="368" t="s">
        <v>30</v>
      </c>
      <c r="B446" s="346" t="s">
        <v>41</v>
      </c>
      <c r="C446" s="346" t="s">
        <v>229</v>
      </c>
      <c r="D446" s="359" t="s">
        <v>1460</v>
      </c>
      <c r="E446" s="359" t="s">
        <v>31</v>
      </c>
      <c r="F446" s="370"/>
      <c r="G446" s="371"/>
      <c r="H446" s="371"/>
    </row>
    <row r="447" customFormat="false" ht="66.75" hidden="true" customHeight="true" outlineLevel="0" collapsed="false">
      <c r="A447" s="438" t="s">
        <v>1461</v>
      </c>
      <c r="B447" s="346" t="s">
        <v>41</v>
      </c>
      <c r="C447" s="346" t="s">
        <v>229</v>
      </c>
      <c r="D447" s="359" t="s">
        <v>1462</v>
      </c>
      <c r="E447" s="359"/>
      <c r="F447" s="370" t="n">
        <f aca="false">F448</f>
        <v>0</v>
      </c>
      <c r="G447" s="371" t="n">
        <f aca="false">G448</f>
        <v>0</v>
      </c>
      <c r="H447" s="371" t="n">
        <f aca="false">H448</f>
        <v>0</v>
      </c>
    </row>
    <row r="448" customFormat="false" ht="34.5" hidden="true" customHeight="true" outlineLevel="0" collapsed="false">
      <c r="A448" s="368" t="s">
        <v>30</v>
      </c>
      <c r="B448" s="346" t="s">
        <v>41</v>
      </c>
      <c r="C448" s="346" t="s">
        <v>229</v>
      </c>
      <c r="D448" s="359" t="s">
        <v>1462</v>
      </c>
      <c r="E448" s="359" t="s">
        <v>31</v>
      </c>
      <c r="F448" s="370"/>
      <c r="G448" s="371"/>
      <c r="H448" s="371"/>
    </row>
    <row r="449" customFormat="false" ht="71.25" hidden="true" customHeight="true" outlineLevel="0" collapsed="false">
      <c r="A449" s="438" t="s">
        <v>1463</v>
      </c>
      <c r="B449" s="346" t="s">
        <v>41</v>
      </c>
      <c r="C449" s="346" t="s">
        <v>229</v>
      </c>
      <c r="D449" s="359" t="s">
        <v>1464</v>
      </c>
      <c r="E449" s="359"/>
      <c r="F449" s="370" t="n">
        <f aca="false">F450</f>
        <v>0</v>
      </c>
      <c r="G449" s="371" t="n">
        <f aca="false">G450</f>
        <v>0</v>
      </c>
      <c r="H449" s="371" t="n">
        <f aca="false">H450</f>
        <v>0</v>
      </c>
    </row>
    <row r="450" customFormat="false" ht="34.5" hidden="true" customHeight="true" outlineLevel="0" collapsed="false">
      <c r="A450" s="368" t="s">
        <v>30</v>
      </c>
      <c r="B450" s="346" t="s">
        <v>41</v>
      </c>
      <c r="C450" s="346" t="s">
        <v>229</v>
      </c>
      <c r="D450" s="359" t="s">
        <v>1464</v>
      </c>
      <c r="E450" s="359" t="s">
        <v>31</v>
      </c>
      <c r="F450" s="370"/>
      <c r="G450" s="371"/>
      <c r="H450" s="371"/>
    </row>
    <row r="451" customFormat="false" ht="75" hidden="true" customHeight="true" outlineLevel="0" collapsed="false">
      <c r="A451" s="438" t="s">
        <v>1465</v>
      </c>
      <c r="B451" s="346" t="s">
        <v>41</v>
      </c>
      <c r="C451" s="346" t="s">
        <v>229</v>
      </c>
      <c r="D451" s="359" t="s">
        <v>1466</v>
      </c>
      <c r="E451" s="359"/>
      <c r="F451" s="370" t="n">
        <f aca="false">F452</f>
        <v>0</v>
      </c>
      <c r="G451" s="371" t="n">
        <f aca="false">G452</f>
        <v>0</v>
      </c>
      <c r="H451" s="371" t="n">
        <f aca="false">H452</f>
        <v>0</v>
      </c>
    </row>
    <row r="452" customFormat="false" ht="34.5" hidden="true" customHeight="true" outlineLevel="0" collapsed="false">
      <c r="A452" s="368" t="s">
        <v>30</v>
      </c>
      <c r="B452" s="346" t="s">
        <v>41</v>
      </c>
      <c r="C452" s="346" t="s">
        <v>229</v>
      </c>
      <c r="D452" s="359" t="s">
        <v>1466</v>
      </c>
      <c r="E452" s="359" t="s">
        <v>31</v>
      </c>
      <c r="F452" s="370"/>
      <c r="G452" s="371"/>
      <c r="H452" s="371"/>
    </row>
    <row r="453" customFormat="false" ht="68.25" hidden="true" customHeight="true" outlineLevel="0" collapsed="false">
      <c r="A453" s="438" t="s">
        <v>1467</v>
      </c>
      <c r="B453" s="346" t="s">
        <v>41</v>
      </c>
      <c r="C453" s="346" t="s">
        <v>229</v>
      </c>
      <c r="D453" s="359" t="s">
        <v>1468</v>
      </c>
      <c r="E453" s="359"/>
      <c r="F453" s="370" t="n">
        <f aca="false">F454</f>
        <v>0</v>
      </c>
      <c r="G453" s="371" t="n">
        <f aca="false">G454</f>
        <v>0</v>
      </c>
      <c r="H453" s="371" t="n">
        <f aca="false">H454</f>
        <v>0</v>
      </c>
    </row>
    <row r="454" customFormat="false" ht="34.5" hidden="true" customHeight="true" outlineLevel="0" collapsed="false">
      <c r="A454" s="368" t="s">
        <v>30</v>
      </c>
      <c r="B454" s="346" t="s">
        <v>41</v>
      </c>
      <c r="C454" s="346" t="s">
        <v>229</v>
      </c>
      <c r="D454" s="359" t="s">
        <v>1468</v>
      </c>
      <c r="E454" s="359" t="s">
        <v>31</v>
      </c>
      <c r="F454" s="370"/>
      <c r="G454" s="371"/>
      <c r="H454" s="371"/>
    </row>
    <row r="455" customFormat="false" ht="67.5" hidden="true" customHeight="true" outlineLevel="0" collapsed="false">
      <c r="A455" s="438" t="s">
        <v>1469</v>
      </c>
      <c r="B455" s="346" t="s">
        <v>41</v>
      </c>
      <c r="C455" s="346" t="s">
        <v>229</v>
      </c>
      <c r="D455" s="359" t="s">
        <v>1470</v>
      </c>
      <c r="E455" s="359"/>
      <c r="F455" s="370" t="n">
        <f aca="false">F456</f>
        <v>0</v>
      </c>
      <c r="G455" s="371" t="n">
        <f aca="false">G456</f>
        <v>0</v>
      </c>
      <c r="H455" s="371" t="n">
        <f aca="false">H456</f>
        <v>0</v>
      </c>
    </row>
    <row r="456" customFormat="false" ht="34.5" hidden="true" customHeight="true" outlineLevel="0" collapsed="false">
      <c r="A456" s="368" t="s">
        <v>30</v>
      </c>
      <c r="B456" s="346" t="s">
        <v>41</v>
      </c>
      <c r="C456" s="346" t="s">
        <v>229</v>
      </c>
      <c r="D456" s="359" t="s">
        <v>1470</v>
      </c>
      <c r="E456" s="359" t="s">
        <v>31</v>
      </c>
      <c r="F456" s="370"/>
      <c r="G456" s="371"/>
      <c r="H456" s="371"/>
    </row>
    <row r="457" customFormat="false" ht="63" hidden="true" customHeight="true" outlineLevel="0" collapsed="false">
      <c r="A457" s="438" t="s">
        <v>1471</v>
      </c>
      <c r="B457" s="346" t="s">
        <v>41</v>
      </c>
      <c r="C457" s="346" t="s">
        <v>229</v>
      </c>
      <c r="D457" s="359" t="s">
        <v>1472</v>
      </c>
      <c r="E457" s="359"/>
      <c r="F457" s="370" t="n">
        <f aca="false">F458</f>
        <v>0</v>
      </c>
      <c r="G457" s="371" t="n">
        <f aca="false">G458</f>
        <v>0</v>
      </c>
      <c r="H457" s="371" t="n">
        <f aca="false">H458</f>
        <v>0</v>
      </c>
    </row>
    <row r="458" customFormat="false" ht="34.5" hidden="true" customHeight="true" outlineLevel="0" collapsed="false">
      <c r="A458" s="368" t="s">
        <v>30</v>
      </c>
      <c r="B458" s="346" t="s">
        <v>41</v>
      </c>
      <c r="C458" s="346" t="s">
        <v>229</v>
      </c>
      <c r="D458" s="359" t="s">
        <v>1472</v>
      </c>
      <c r="E458" s="359" t="s">
        <v>31</v>
      </c>
      <c r="F458" s="370"/>
      <c r="G458" s="371"/>
      <c r="H458" s="371"/>
    </row>
    <row r="459" customFormat="false" ht="53.25" hidden="true" customHeight="true" outlineLevel="0" collapsed="false">
      <c r="A459" s="438" t="s">
        <v>1473</v>
      </c>
      <c r="B459" s="346" t="s">
        <v>41</v>
      </c>
      <c r="C459" s="346" t="s">
        <v>229</v>
      </c>
      <c r="D459" s="359" t="s">
        <v>1474</v>
      </c>
      <c r="E459" s="359"/>
      <c r="F459" s="370" t="n">
        <f aca="false">F460</f>
        <v>0</v>
      </c>
      <c r="G459" s="371" t="n">
        <f aca="false">G460</f>
        <v>0</v>
      </c>
      <c r="H459" s="371" t="n">
        <f aca="false">H460</f>
        <v>0</v>
      </c>
    </row>
    <row r="460" customFormat="false" ht="34.5" hidden="true" customHeight="true" outlineLevel="0" collapsed="false">
      <c r="A460" s="368" t="s">
        <v>30</v>
      </c>
      <c r="B460" s="346" t="s">
        <v>41</v>
      </c>
      <c r="C460" s="346" t="s">
        <v>229</v>
      </c>
      <c r="D460" s="359" t="s">
        <v>1474</v>
      </c>
      <c r="E460" s="359" t="s">
        <v>31</v>
      </c>
      <c r="F460" s="370"/>
      <c r="G460" s="371"/>
      <c r="H460" s="371"/>
    </row>
    <row r="461" customFormat="false" ht="62.25" hidden="true" customHeight="true" outlineLevel="0" collapsed="false">
      <c r="A461" s="438" t="s">
        <v>1475</v>
      </c>
      <c r="B461" s="346" t="s">
        <v>41</v>
      </c>
      <c r="C461" s="346" t="s">
        <v>229</v>
      </c>
      <c r="D461" s="359" t="s">
        <v>1476</v>
      </c>
      <c r="E461" s="359"/>
      <c r="F461" s="370" t="n">
        <f aca="false">F462</f>
        <v>0</v>
      </c>
      <c r="G461" s="371" t="n">
        <f aca="false">G462</f>
        <v>0</v>
      </c>
      <c r="H461" s="371" t="n">
        <f aca="false">H462</f>
        <v>0</v>
      </c>
    </row>
    <row r="462" customFormat="false" ht="34.5" hidden="true" customHeight="true" outlineLevel="0" collapsed="false">
      <c r="A462" s="368" t="s">
        <v>30</v>
      </c>
      <c r="B462" s="346" t="s">
        <v>41</v>
      </c>
      <c r="C462" s="346" t="s">
        <v>229</v>
      </c>
      <c r="D462" s="359" t="s">
        <v>1476</v>
      </c>
      <c r="E462" s="359" t="s">
        <v>31</v>
      </c>
      <c r="F462" s="370"/>
      <c r="G462" s="371"/>
      <c r="H462" s="371"/>
    </row>
    <row r="463" customFormat="false" ht="60" hidden="true" customHeight="true" outlineLevel="0" collapsed="false">
      <c r="A463" s="438" t="s">
        <v>1477</v>
      </c>
      <c r="B463" s="346" t="s">
        <v>41</v>
      </c>
      <c r="C463" s="346" t="s">
        <v>229</v>
      </c>
      <c r="D463" s="359" t="s">
        <v>1478</v>
      </c>
      <c r="E463" s="359"/>
      <c r="F463" s="370" t="n">
        <f aca="false">F464</f>
        <v>0</v>
      </c>
      <c r="G463" s="371" t="n">
        <f aca="false">G464</f>
        <v>0</v>
      </c>
      <c r="H463" s="371" t="n">
        <f aca="false">H464</f>
        <v>0</v>
      </c>
    </row>
    <row r="464" customFormat="false" ht="34.5" hidden="true" customHeight="true" outlineLevel="0" collapsed="false">
      <c r="A464" s="368" t="s">
        <v>30</v>
      </c>
      <c r="B464" s="346" t="s">
        <v>41</v>
      </c>
      <c r="C464" s="346" t="s">
        <v>229</v>
      </c>
      <c r="D464" s="359" t="s">
        <v>1478</v>
      </c>
      <c r="E464" s="359" t="s">
        <v>31</v>
      </c>
      <c r="F464" s="370"/>
      <c r="G464" s="371"/>
      <c r="H464" s="371"/>
    </row>
    <row r="465" customFormat="false" ht="60.75" hidden="true" customHeight="true" outlineLevel="0" collapsed="false">
      <c r="A465" s="438" t="s">
        <v>1479</v>
      </c>
      <c r="B465" s="346" t="s">
        <v>41</v>
      </c>
      <c r="C465" s="346" t="s">
        <v>229</v>
      </c>
      <c r="D465" s="359" t="s">
        <v>1480</v>
      </c>
      <c r="E465" s="359"/>
      <c r="F465" s="370" t="n">
        <f aca="false">F466</f>
        <v>0</v>
      </c>
      <c r="G465" s="371" t="n">
        <f aca="false">G466</f>
        <v>0</v>
      </c>
      <c r="H465" s="371" t="n">
        <f aca="false">H466</f>
        <v>0</v>
      </c>
    </row>
    <row r="466" customFormat="false" ht="34.5" hidden="true" customHeight="true" outlineLevel="0" collapsed="false">
      <c r="A466" s="368" t="s">
        <v>30</v>
      </c>
      <c r="B466" s="346" t="s">
        <v>41</v>
      </c>
      <c r="C466" s="346" t="s">
        <v>229</v>
      </c>
      <c r="D466" s="359" t="s">
        <v>1480</v>
      </c>
      <c r="E466" s="359" t="s">
        <v>31</v>
      </c>
      <c r="F466" s="370"/>
      <c r="G466" s="371"/>
      <c r="H466" s="371"/>
    </row>
    <row r="467" customFormat="false" ht="68.25" hidden="false" customHeight="true" outlineLevel="0" collapsed="false">
      <c r="A467" s="441" t="s">
        <v>1481</v>
      </c>
      <c r="B467" s="346" t="s">
        <v>41</v>
      </c>
      <c r="C467" s="346" t="s">
        <v>229</v>
      </c>
      <c r="D467" s="359" t="s">
        <v>1482</v>
      </c>
      <c r="E467" s="359"/>
      <c r="F467" s="370" t="n">
        <f aca="false">F468</f>
        <v>1928.648</v>
      </c>
      <c r="G467" s="371" t="n">
        <f aca="false">G468</f>
        <v>0</v>
      </c>
      <c r="H467" s="371" t="n">
        <f aca="false">H468</f>
        <v>0</v>
      </c>
    </row>
    <row r="468" customFormat="false" ht="27" hidden="false" customHeight="false" outlineLevel="0" collapsed="false">
      <c r="A468" s="368" t="s">
        <v>30</v>
      </c>
      <c r="B468" s="346" t="s">
        <v>41</v>
      </c>
      <c r="C468" s="346" t="s">
        <v>229</v>
      </c>
      <c r="D468" s="359" t="s">
        <v>1482</v>
      </c>
      <c r="E468" s="359" t="s">
        <v>31</v>
      </c>
      <c r="F468" s="370" t="n">
        <v>1928.648</v>
      </c>
      <c r="G468" s="371"/>
      <c r="H468" s="371"/>
    </row>
    <row r="469" customFormat="false" ht="64.5" hidden="true" customHeight="true" outlineLevel="0" collapsed="false">
      <c r="A469" s="438" t="s">
        <v>1483</v>
      </c>
      <c r="B469" s="346" t="s">
        <v>41</v>
      </c>
      <c r="C469" s="346" t="s">
        <v>229</v>
      </c>
      <c r="D469" s="392" t="s">
        <v>1484</v>
      </c>
      <c r="E469" s="359"/>
      <c r="F469" s="370" t="n">
        <f aca="false">F470</f>
        <v>0</v>
      </c>
      <c r="G469" s="371" t="n">
        <f aca="false">G470</f>
        <v>0</v>
      </c>
      <c r="H469" s="371" t="n">
        <f aca="false">H470</f>
        <v>0</v>
      </c>
    </row>
    <row r="470" customFormat="false" ht="27" hidden="true" customHeight="false" outlineLevel="0" collapsed="false">
      <c r="A470" s="368" t="s">
        <v>30</v>
      </c>
      <c r="B470" s="346" t="s">
        <v>41</v>
      </c>
      <c r="C470" s="346" t="s">
        <v>229</v>
      </c>
      <c r="D470" s="359" t="s">
        <v>1484</v>
      </c>
      <c r="E470" s="359" t="s">
        <v>31</v>
      </c>
      <c r="F470" s="370"/>
      <c r="G470" s="371"/>
      <c r="H470" s="371"/>
    </row>
    <row r="471" customFormat="false" ht="58.5" hidden="true" customHeight="true" outlineLevel="0" collapsed="false">
      <c r="A471" s="439" t="s">
        <v>1485</v>
      </c>
      <c r="B471" s="346" t="s">
        <v>41</v>
      </c>
      <c r="C471" s="346" t="s">
        <v>229</v>
      </c>
      <c r="D471" s="392" t="s">
        <v>1486</v>
      </c>
      <c r="E471" s="359"/>
      <c r="F471" s="370" t="n">
        <f aca="false">F472</f>
        <v>0</v>
      </c>
      <c r="G471" s="371" t="n">
        <f aca="false">G472</f>
        <v>0</v>
      </c>
      <c r="H471" s="371" t="n">
        <f aca="false">H472</f>
        <v>0</v>
      </c>
    </row>
    <row r="472" customFormat="false" ht="27" hidden="true" customHeight="false" outlineLevel="0" collapsed="false">
      <c r="A472" s="368" t="s">
        <v>30</v>
      </c>
      <c r="B472" s="346" t="s">
        <v>41</v>
      </c>
      <c r="C472" s="346" t="s">
        <v>229</v>
      </c>
      <c r="D472" s="359" t="s">
        <v>1486</v>
      </c>
      <c r="E472" s="359" t="s">
        <v>31</v>
      </c>
      <c r="F472" s="370"/>
      <c r="G472" s="371"/>
      <c r="H472" s="371"/>
    </row>
    <row r="473" customFormat="false" ht="59.25" hidden="true" customHeight="true" outlineLevel="0" collapsed="false">
      <c r="A473" s="439" t="s">
        <v>1487</v>
      </c>
      <c r="B473" s="346" t="s">
        <v>41</v>
      </c>
      <c r="C473" s="346" t="s">
        <v>229</v>
      </c>
      <c r="D473" s="392" t="s">
        <v>1488</v>
      </c>
      <c r="E473" s="359"/>
      <c r="F473" s="370" t="n">
        <f aca="false">F474</f>
        <v>0</v>
      </c>
      <c r="G473" s="371" t="n">
        <f aca="false">G474</f>
        <v>0</v>
      </c>
      <c r="H473" s="371" t="n">
        <f aca="false">H474</f>
        <v>0</v>
      </c>
    </row>
    <row r="474" customFormat="false" ht="33.75" hidden="true" customHeight="true" outlineLevel="0" collapsed="false">
      <c r="A474" s="368" t="s">
        <v>30</v>
      </c>
      <c r="B474" s="346" t="s">
        <v>41</v>
      </c>
      <c r="C474" s="346" t="s">
        <v>229</v>
      </c>
      <c r="D474" s="359" t="s">
        <v>1488</v>
      </c>
      <c r="E474" s="359" t="s">
        <v>31</v>
      </c>
      <c r="F474" s="370"/>
      <c r="G474" s="371"/>
      <c r="H474" s="371"/>
    </row>
    <row r="475" customFormat="false" ht="59.25" hidden="true" customHeight="true" outlineLevel="0" collapsed="false">
      <c r="A475" s="439" t="s">
        <v>1489</v>
      </c>
      <c r="B475" s="346" t="s">
        <v>41</v>
      </c>
      <c r="C475" s="346" t="s">
        <v>229</v>
      </c>
      <c r="D475" s="359" t="s">
        <v>1490</v>
      </c>
      <c r="E475" s="359"/>
      <c r="F475" s="370" t="n">
        <f aca="false">F476</f>
        <v>0</v>
      </c>
      <c r="G475" s="371" t="n">
        <f aca="false">G476</f>
        <v>0</v>
      </c>
      <c r="H475" s="371" t="n">
        <f aca="false">H476</f>
        <v>0</v>
      </c>
    </row>
    <row r="476" customFormat="false" ht="33.75" hidden="true" customHeight="true" outlineLevel="0" collapsed="false">
      <c r="A476" s="368" t="s">
        <v>30</v>
      </c>
      <c r="B476" s="346" t="s">
        <v>41</v>
      </c>
      <c r="C476" s="346" t="s">
        <v>229</v>
      </c>
      <c r="D476" s="359" t="s">
        <v>1490</v>
      </c>
      <c r="E476" s="359" t="s">
        <v>31</v>
      </c>
      <c r="F476" s="370"/>
      <c r="G476" s="371"/>
      <c r="H476" s="371"/>
    </row>
    <row r="477" customFormat="false" ht="51.75" hidden="true" customHeight="true" outlineLevel="0" collapsed="false">
      <c r="A477" s="439" t="s">
        <v>1491</v>
      </c>
      <c r="B477" s="346" t="s">
        <v>41</v>
      </c>
      <c r="C477" s="346" t="s">
        <v>229</v>
      </c>
      <c r="D477" s="359" t="s">
        <v>1492</v>
      </c>
      <c r="E477" s="359"/>
      <c r="F477" s="370" t="n">
        <f aca="false">F478</f>
        <v>0</v>
      </c>
      <c r="G477" s="371" t="n">
        <f aca="false">G478</f>
        <v>0</v>
      </c>
      <c r="H477" s="371" t="n">
        <f aca="false">H478</f>
        <v>0</v>
      </c>
    </row>
    <row r="478" customFormat="false" ht="33.75" hidden="true" customHeight="true" outlineLevel="0" collapsed="false">
      <c r="A478" s="368" t="s">
        <v>30</v>
      </c>
      <c r="B478" s="346" t="s">
        <v>41</v>
      </c>
      <c r="C478" s="346" t="s">
        <v>229</v>
      </c>
      <c r="D478" s="359" t="s">
        <v>1492</v>
      </c>
      <c r="E478" s="359" t="s">
        <v>31</v>
      </c>
      <c r="F478" s="370"/>
      <c r="G478" s="371"/>
      <c r="H478" s="371"/>
    </row>
    <row r="479" customFormat="false" ht="64.5" hidden="true" customHeight="true" outlineLevel="0" collapsed="false">
      <c r="A479" s="439" t="s">
        <v>1493</v>
      </c>
      <c r="B479" s="346" t="s">
        <v>41</v>
      </c>
      <c r="C479" s="346" t="s">
        <v>229</v>
      </c>
      <c r="D479" s="359" t="s">
        <v>1494</v>
      </c>
      <c r="E479" s="359"/>
      <c r="F479" s="370" t="n">
        <f aca="false">F480</f>
        <v>0</v>
      </c>
      <c r="G479" s="371" t="n">
        <f aca="false">G480</f>
        <v>0</v>
      </c>
      <c r="H479" s="371" t="n">
        <f aca="false">H480</f>
        <v>0</v>
      </c>
    </row>
    <row r="480" customFormat="false" ht="33.75" hidden="true" customHeight="true" outlineLevel="0" collapsed="false">
      <c r="A480" s="368" t="s">
        <v>30</v>
      </c>
      <c r="B480" s="346" t="s">
        <v>41</v>
      </c>
      <c r="C480" s="346" t="s">
        <v>229</v>
      </c>
      <c r="D480" s="359" t="s">
        <v>1494</v>
      </c>
      <c r="E480" s="359" t="s">
        <v>31</v>
      </c>
      <c r="F480" s="370"/>
      <c r="G480" s="371"/>
      <c r="H480" s="371"/>
    </row>
    <row r="481" customFormat="false" ht="73.5" hidden="true" customHeight="true" outlineLevel="0" collapsed="false">
      <c r="A481" s="439" t="s">
        <v>1495</v>
      </c>
      <c r="B481" s="346" t="s">
        <v>41</v>
      </c>
      <c r="C481" s="346" t="s">
        <v>229</v>
      </c>
      <c r="D481" s="359" t="s">
        <v>1496</v>
      </c>
      <c r="E481" s="359"/>
      <c r="F481" s="370" t="n">
        <f aca="false">F482</f>
        <v>0</v>
      </c>
      <c r="G481" s="371" t="n">
        <f aca="false">G482</f>
        <v>0</v>
      </c>
      <c r="H481" s="371" t="n">
        <f aca="false">H482</f>
        <v>0</v>
      </c>
    </row>
    <row r="482" customFormat="false" ht="33.75" hidden="true" customHeight="true" outlineLevel="0" collapsed="false">
      <c r="A482" s="368" t="s">
        <v>30</v>
      </c>
      <c r="B482" s="346" t="s">
        <v>41</v>
      </c>
      <c r="C482" s="346" t="s">
        <v>229</v>
      </c>
      <c r="D482" s="359" t="s">
        <v>1496</v>
      </c>
      <c r="E482" s="359" t="s">
        <v>31</v>
      </c>
      <c r="F482" s="370"/>
      <c r="G482" s="371"/>
      <c r="H482" s="371"/>
    </row>
    <row r="483" customFormat="false" ht="66" hidden="true" customHeight="true" outlineLevel="0" collapsed="false">
      <c r="A483" s="439" t="s">
        <v>1497</v>
      </c>
      <c r="B483" s="346" t="s">
        <v>41</v>
      </c>
      <c r="C483" s="346" t="s">
        <v>229</v>
      </c>
      <c r="D483" s="359" t="s">
        <v>1498</v>
      </c>
      <c r="E483" s="359"/>
      <c r="F483" s="370" t="n">
        <f aca="false">F484</f>
        <v>0</v>
      </c>
      <c r="G483" s="371" t="n">
        <f aca="false">G484</f>
        <v>0</v>
      </c>
      <c r="H483" s="371" t="n">
        <f aca="false">H484</f>
        <v>0</v>
      </c>
    </row>
    <row r="484" customFormat="false" ht="33.75" hidden="true" customHeight="true" outlineLevel="0" collapsed="false">
      <c r="A484" s="368" t="s">
        <v>30</v>
      </c>
      <c r="B484" s="346" t="s">
        <v>41</v>
      </c>
      <c r="C484" s="346" t="s">
        <v>229</v>
      </c>
      <c r="D484" s="359" t="s">
        <v>1498</v>
      </c>
      <c r="E484" s="359" t="s">
        <v>31</v>
      </c>
      <c r="F484" s="370"/>
      <c r="G484" s="371"/>
      <c r="H484" s="371"/>
    </row>
    <row r="485" customFormat="false" ht="66.75" hidden="true" customHeight="true" outlineLevel="0" collapsed="false">
      <c r="A485" s="439" t="s">
        <v>1499</v>
      </c>
      <c r="B485" s="346" t="s">
        <v>41</v>
      </c>
      <c r="C485" s="346" t="s">
        <v>229</v>
      </c>
      <c r="D485" s="359" t="s">
        <v>1500</v>
      </c>
      <c r="E485" s="359"/>
      <c r="F485" s="370" t="n">
        <f aca="false">F486</f>
        <v>0</v>
      </c>
      <c r="G485" s="371" t="n">
        <f aca="false">G486</f>
        <v>0</v>
      </c>
      <c r="H485" s="371" t="n">
        <f aca="false">H486</f>
        <v>0</v>
      </c>
    </row>
    <row r="486" customFormat="false" ht="33.75" hidden="true" customHeight="true" outlineLevel="0" collapsed="false">
      <c r="A486" s="368" t="s">
        <v>30</v>
      </c>
      <c r="B486" s="346" t="s">
        <v>41</v>
      </c>
      <c r="C486" s="346" t="s">
        <v>229</v>
      </c>
      <c r="D486" s="359" t="s">
        <v>1500</v>
      </c>
      <c r="E486" s="359" t="s">
        <v>31</v>
      </c>
      <c r="F486" s="370"/>
      <c r="G486" s="371"/>
      <c r="H486" s="371"/>
    </row>
    <row r="487" customFormat="false" ht="51.75" hidden="true" customHeight="true" outlineLevel="0" collapsed="false">
      <c r="A487" s="439" t="s">
        <v>1501</v>
      </c>
      <c r="B487" s="346" t="s">
        <v>41</v>
      </c>
      <c r="C487" s="346" t="s">
        <v>229</v>
      </c>
      <c r="D487" s="359" t="s">
        <v>1502</v>
      </c>
      <c r="E487" s="359"/>
      <c r="F487" s="370" t="n">
        <f aca="false">F488</f>
        <v>0</v>
      </c>
      <c r="G487" s="371" t="n">
        <f aca="false">G488</f>
        <v>0</v>
      </c>
      <c r="H487" s="371" t="n">
        <f aca="false">H488</f>
        <v>0</v>
      </c>
    </row>
    <row r="488" customFormat="false" ht="33.75" hidden="true" customHeight="true" outlineLevel="0" collapsed="false">
      <c r="A488" s="368" t="s">
        <v>30</v>
      </c>
      <c r="B488" s="346" t="s">
        <v>41</v>
      </c>
      <c r="C488" s="346" t="s">
        <v>229</v>
      </c>
      <c r="D488" s="359" t="s">
        <v>1502</v>
      </c>
      <c r="E488" s="359" t="s">
        <v>31</v>
      </c>
      <c r="F488" s="370"/>
      <c r="G488" s="371"/>
      <c r="H488" s="371"/>
    </row>
    <row r="489" customFormat="false" ht="54.75" hidden="true" customHeight="true" outlineLevel="0" collapsed="false">
      <c r="A489" s="439" t="s">
        <v>1503</v>
      </c>
      <c r="B489" s="346" t="s">
        <v>41</v>
      </c>
      <c r="C489" s="346" t="s">
        <v>229</v>
      </c>
      <c r="D489" s="359" t="s">
        <v>1504</v>
      </c>
      <c r="E489" s="359"/>
      <c r="F489" s="370" t="n">
        <f aca="false">F490</f>
        <v>0</v>
      </c>
      <c r="G489" s="371" t="n">
        <f aca="false">G490</f>
        <v>0</v>
      </c>
      <c r="H489" s="371" t="n">
        <f aca="false">H490</f>
        <v>0</v>
      </c>
    </row>
    <row r="490" customFormat="false" ht="33.75" hidden="true" customHeight="true" outlineLevel="0" collapsed="false">
      <c r="A490" s="368" t="s">
        <v>30</v>
      </c>
      <c r="B490" s="346" t="s">
        <v>41</v>
      </c>
      <c r="C490" s="346" t="s">
        <v>229</v>
      </c>
      <c r="D490" s="359" t="s">
        <v>1504</v>
      </c>
      <c r="E490" s="359" t="s">
        <v>31</v>
      </c>
      <c r="F490" s="370"/>
      <c r="G490" s="371"/>
      <c r="H490" s="371"/>
    </row>
    <row r="491" customFormat="false" ht="66" hidden="true" customHeight="true" outlineLevel="0" collapsed="false">
      <c r="A491" s="439" t="s">
        <v>1505</v>
      </c>
      <c r="B491" s="346" t="s">
        <v>41</v>
      </c>
      <c r="C491" s="346" t="s">
        <v>229</v>
      </c>
      <c r="D491" s="359" t="s">
        <v>1506</v>
      </c>
      <c r="E491" s="359"/>
      <c r="F491" s="370" t="n">
        <f aca="false">F492</f>
        <v>0</v>
      </c>
      <c r="G491" s="371" t="n">
        <f aca="false">G492</f>
        <v>0</v>
      </c>
      <c r="H491" s="371" t="n">
        <f aca="false">H492</f>
        <v>0</v>
      </c>
    </row>
    <row r="492" customFormat="false" ht="33.75" hidden="true" customHeight="true" outlineLevel="0" collapsed="false">
      <c r="A492" s="368" t="s">
        <v>30</v>
      </c>
      <c r="B492" s="346" t="s">
        <v>41</v>
      </c>
      <c r="C492" s="346" t="s">
        <v>229</v>
      </c>
      <c r="D492" s="359" t="s">
        <v>1506</v>
      </c>
      <c r="E492" s="359" t="s">
        <v>31</v>
      </c>
      <c r="F492" s="370"/>
      <c r="G492" s="371"/>
      <c r="H492" s="371"/>
    </row>
    <row r="493" customFormat="false" ht="69" hidden="true" customHeight="true" outlineLevel="0" collapsed="false">
      <c r="A493" s="439" t="s">
        <v>1507</v>
      </c>
      <c r="B493" s="346" t="s">
        <v>41</v>
      </c>
      <c r="C493" s="346" t="s">
        <v>229</v>
      </c>
      <c r="D493" s="359" t="s">
        <v>1508</v>
      </c>
      <c r="E493" s="359"/>
      <c r="F493" s="370" t="n">
        <f aca="false">F494</f>
        <v>0</v>
      </c>
      <c r="G493" s="371" t="n">
        <f aca="false">G494</f>
        <v>0</v>
      </c>
      <c r="H493" s="371" t="n">
        <f aca="false">H494</f>
        <v>0</v>
      </c>
    </row>
    <row r="494" customFormat="false" ht="33.75" hidden="true" customHeight="true" outlineLevel="0" collapsed="false">
      <c r="A494" s="368" t="s">
        <v>30</v>
      </c>
      <c r="B494" s="346" t="s">
        <v>41</v>
      </c>
      <c r="C494" s="346" t="s">
        <v>229</v>
      </c>
      <c r="D494" s="359" t="s">
        <v>1508</v>
      </c>
      <c r="E494" s="359" t="s">
        <v>31</v>
      </c>
      <c r="F494" s="370"/>
      <c r="G494" s="371"/>
      <c r="H494" s="371"/>
    </row>
    <row r="495" customFormat="false" ht="60.75" hidden="true" customHeight="true" outlineLevel="0" collapsed="false">
      <c r="A495" s="439" t="s">
        <v>1509</v>
      </c>
      <c r="B495" s="346" t="s">
        <v>41</v>
      </c>
      <c r="C495" s="346" t="s">
        <v>229</v>
      </c>
      <c r="D495" s="359" t="s">
        <v>1510</v>
      </c>
      <c r="E495" s="359"/>
      <c r="F495" s="370" t="n">
        <f aca="false">F496</f>
        <v>0</v>
      </c>
      <c r="G495" s="371" t="n">
        <f aca="false">G496</f>
        <v>0</v>
      </c>
      <c r="H495" s="371" t="n">
        <f aca="false">H496</f>
        <v>0</v>
      </c>
    </row>
    <row r="496" customFormat="false" ht="33.75" hidden="true" customHeight="true" outlineLevel="0" collapsed="false">
      <c r="A496" s="368" t="s">
        <v>30</v>
      </c>
      <c r="B496" s="346" t="s">
        <v>41</v>
      </c>
      <c r="C496" s="346" t="s">
        <v>229</v>
      </c>
      <c r="D496" s="359" t="s">
        <v>1510</v>
      </c>
      <c r="E496" s="359" t="s">
        <v>31</v>
      </c>
      <c r="F496" s="370"/>
      <c r="G496" s="371"/>
      <c r="H496" s="371"/>
    </row>
    <row r="497" customFormat="false" ht="57.75" hidden="true" customHeight="true" outlineLevel="0" collapsed="false">
      <c r="A497" s="439" t="s">
        <v>1511</v>
      </c>
      <c r="B497" s="346" t="s">
        <v>41</v>
      </c>
      <c r="C497" s="346" t="s">
        <v>229</v>
      </c>
      <c r="D497" s="359" t="s">
        <v>1512</v>
      </c>
      <c r="E497" s="359"/>
      <c r="F497" s="370" t="n">
        <f aca="false">F498</f>
        <v>0</v>
      </c>
      <c r="G497" s="371" t="n">
        <f aca="false">G498</f>
        <v>0</v>
      </c>
      <c r="H497" s="371" t="n">
        <f aca="false">H498</f>
        <v>0</v>
      </c>
    </row>
    <row r="498" customFormat="false" ht="33.75" hidden="true" customHeight="true" outlineLevel="0" collapsed="false">
      <c r="A498" s="368" t="s">
        <v>30</v>
      </c>
      <c r="B498" s="346" t="s">
        <v>41</v>
      </c>
      <c r="C498" s="346" t="s">
        <v>229</v>
      </c>
      <c r="D498" s="359" t="s">
        <v>1512</v>
      </c>
      <c r="E498" s="359" t="s">
        <v>31</v>
      </c>
      <c r="F498" s="370"/>
      <c r="G498" s="371"/>
      <c r="H498" s="371"/>
    </row>
    <row r="499" customFormat="false" ht="63.75" hidden="true" customHeight="true" outlineLevel="0" collapsed="false">
      <c r="A499" s="439" t="s">
        <v>1513</v>
      </c>
      <c r="B499" s="346" t="s">
        <v>41</v>
      </c>
      <c r="C499" s="346" t="s">
        <v>229</v>
      </c>
      <c r="D499" s="359" t="s">
        <v>1514</v>
      </c>
      <c r="E499" s="359"/>
      <c r="F499" s="370" t="n">
        <f aca="false">F500</f>
        <v>0</v>
      </c>
      <c r="G499" s="371" t="n">
        <f aca="false">G500</f>
        <v>0</v>
      </c>
      <c r="H499" s="371" t="n">
        <f aca="false">H500</f>
        <v>0</v>
      </c>
    </row>
    <row r="500" customFormat="false" ht="33.75" hidden="true" customHeight="true" outlineLevel="0" collapsed="false">
      <c r="A500" s="368" t="s">
        <v>30</v>
      </c>
      <c r="B500" s="346" t="s">
        <v>41</v>
      </c>
      <c r="C500" s="346" t="s">
        <v>229</v>
      </c>
      <c r="D500" s="359" t="s">
        <v>1514</v>
      </c>
      <c r="E500" s="359" t="s">
        <v>31</v>
      </c>
      <c r="F500" s="370"/>
      <c r="G500" s="371"/>
      <c r="H500" s="371"/>
    </row>
    <row r="501" customFormat="false" ht="33.75" hidden="true" customHeight="true" outlineLevel="0" collapsed="false">
      <c r="A501" s="368"/>
      <c r="B501" s="346"/>
      <c r="C501" s="346"/>
      <c r="D501" s="359"/>
      <c r="E501" s="359"/>
      <c r="F501" s="370"/>
      <c r="G501" s="371"/>
      <c r="H501" s="371"/>
    </row>
    <row r="502" customFormat="false" ht="33.75" hidden="true" customHeight="true" outlineLevel="0" collapsed="false">
      <c r="A502" s="368"/>
      <c r="B502" s="346"/>
      <c r="C502" s="346"/>
      <c r="D502" s="359"/>
      <c r="E502" s="359"/>
      <c r="F502" s="370"/>
      <c r="G502" s="371"/>
      <c r="H502" s="371"/>
    </row>
    <row r="503" customFormat="false" ht="33.75" hidden="true" customHeight="true" outlineLevel="0" collapsed="false">
      <c r="A503" s="368"/>
      <c r="B503" s="346"/>
      <c r="C503" s="346"/>
      <c r="D503" s="359"/>
      <c r="E503" s="359"/>
      <c r="F503" s="370"/>
      <c r="G503" s="371"/>
      <c r="H503" s="371"/>
    </row>
    <row r="504" customFormat="false" ht="33.75" hidden="true" customHeight="true" outlineLevel="0" collapsed="false">
      <c r="A504" s="368"/>
      <c r="B504" s="346"/>
      <c r="C504" s="346"/>
      <c r="D504" s="359"/>
      <c r="E504" s="359"/>
      <c r="F504" s="370"/>
      <c r="G504" s="371"/>
      <c r="H504" s="371"/>
    </row>
    <row r="505" customFormat="false" ht="33.75" hidden="true" customHeight="true" outlineLevel="0" collapsed="false">
      <c r="A505" s="368"/>
      <c r="B505" s="346"/>
      <c r="C505" s="346"/>
      <c r="D505" s="359"/>
      <c r="E505" s="359"/>
      <c r="F505" s="370"/>
      <c r="G505" s="371"/>
      <c r="H505" s="371"/>
    </row>
    <row r="506" customFormat="false" ht="33.75" hidden="true" customHeight="true" outlineLevel="0" collapsed="false">
      <c r="A506" s="368"/>
      <c r="B506" s="346"/>
      <c r="C506" s="346"/>
      <c r="D506" s="359"/>
      <c r="E506" s="359"/>
      <c r="F506" s="370"/>
      <c r="G506" s="371"/>
      <c r="H506" s="371"/>
    </row>
    <row r="507" customFormat="false" ht="33.75" hidden="true" customHeight="true" outlineLevel="0" collapsed="false">
      <c r="A507" s="368"/>
      <c r="B507" s="346"/>
      <c r="C507" s="346"/>
      <c r="D507" s="359"/>
      <c r="E507" s="359"/>
      <c r="F507" s="370"/>
      <c r="G507" s="371"/>
      <c r="H507" s="371"/>
    </row>
    <row r="508" customFormat="false" ht="33.75" hidden="true" customHeight="true" outlineLevel="0" collapsed="false">
      <c r="A508" s="368"/>
      <c r="B508" s="346"/>
      <c r="C508" s="346"/>
      <c r="D508" s="359"/>
      <c r="E508" s="359"/>
      <c r="F508" s="370"/>
      <c r="G508" s="371"/>
      <c r="H508" s="371"/>
    </row>
    <row r="509" customFormat="false" ht="33.75" hidden="true" customHeight="true" outlineLevel="0" collapsed="false">
      <c r="A509" s="368"/>
      <c r="B509" s="346"/>
      <c r="C509" s="346"/>
      <c r="D509" s="359"/>
      <c r="E509" s="359"/>
      <c r="F509" s="370"/>
      <c r="G509" s="371"/>
      <c r="H509" s="371"/>
    </row>
    <row r="510" customFormat="false" ht="33.75" hidden="true" customHeight="true" outlineLevel="0" collapsed="false">
      <c r="A510" s="368"/>
      <c r="B510" s="346"/>
      <c r="C510" s="346"/>
      <c r="D510" s="359"/>
      <c r="E510" s="359"/>
      <c r="F510" s="370"/>
      <c r="G510" s="371"/>
      <c r="H510" s="371"/>
    </row>
    <row r="511" customFormat="false" ht="33.75" hidden="true" customHeight="true" outlineLevel="0" collapsed="false">
      <c r="A511" s="368"/>
      <c r="B511" s="346"/>
      <c r="C511" s="346"/>
      <c r="D511" s="359"/>
      <c r="E511" s="359"/>
      <c r="F511" s="370"/>
      <c r="G511" s="371"/>
      <c r="H511" s="371"/>
    </row>
    <row r="512" customFormat="false" ht="33.75" hidden="true" customHeight="true" outlineLevel="0" collapsed="false">
      <c r="A512" s="368"/>
      <c r="B512" s="346"/>
      <c r="C512" s="346"/>
      <c r="D512" s="359"/>
      <c r="E512" s="359"/>
      <c r="F512" s="370"/>
      <c r="G512" s="371"/>
      <c r="H512" s="371"/>
    </row>
    <row r="513" customFormat="false" ht="33.75" hidden="true" customHeight="true" outlineLevel="0" collapsed="false">
      <c r="A513" s="368"/>
      <c r="B513" s="346"/>
      <c r="C513" s="346"/>
      <c r="D513" s="359"/>
      <c r="E513" s="359"/>
      <c r="F513" s="370"/>
      <c r="G513" s="371"/>
      <c r="H513" s="371"/>
    </row>
    <row r="514" customFormat="false" ht="33.75" hidden="true" customHeight="true" outlineLevel="0" collapsed="false">
      <c r="A514" s="368"/>
      <c r="B514" s="346"/>
      <c r="C514" s="346"/>
      <c r="D514" s="359"/>
      <c r="E514" s="359"/>
      <c r="F514" s="370"/>
      <c r="G514" s="371"/>
      <c r="H514" s="371"/>
    </row>
    <row r="515" customFormat="false" ht="33.75" hidden="true" customHeight="true" outlineLevel="0" collapsed="false">
      <c r="A515" s="368"/>
      <c r="B515" s="346"/>
      <c r="C515" s="346"/>
      <c r="D515" s="359"/>
      <c r="E515" s="359"/>
      <c r="F515" s="370"/>
      <c r="G515" s="371"/>
      <c r="H515" s="371"/>
    </row>
    <row r="516" customFormat="false" ht="75.75" hidden="false" customHeight="true" outlineLevel="0" collapsed="false">
      <c r="A516" s="441" t="s">
        <v>1515</v>
      </c>
      <c r="B516" s="346" t="s">
        <v>41</v>
      </c>
      <c r="C516" s="346" t="s">
        <v>229</v>
      </c>
      <c r="D516" s="359" t="s">
        <v>1516</v>
      </c>
      <c r="E516" s="359"/>
      <c r="F516" s="370" t="n">
        <f aca="false">F517</f>
        <v>1928.648</v>
      </c>
      <c r="G516" s="371"/>
      <c r="H516" s="371"/>
    </row>
    <row r="517" customFormat="false" ht="36" hidden="false" customHeight="true" outlineLevel="0" collapsed="false">
      <c r="A517" s="368" t="s">
        <v>30</v>
      </c>
      <c r="B517" s="346" t="s">
        <v>41</v>
      </c>
      <c r="C517" s="346" t="s">
        <v>229</v>
      </c>
      <c r="D517" s="359" t="s">
        <v>1516</v>
      </c>
      <c r="E517" s="359" t="s">
        <v>31</v>
      </c>
      <c r="F517" s="370" t="n">
        <v>1928.648</v>
      </c>
      <c r="G517" s="371"/>
      <c r="H517" s="371"/>
    </row>
    <row r="518" customFormat="false" ht="59.25" hidden="false" customHeight="true" outlineLevel="0" collapsed="false">
      <c r="A518" s="441" t="s">
        <v>1517</v>
      </c>
      <c r="B518" s="346" t="s">
        <v>41</v>
      </c>
      <c r="C518" s="346" t="s">
        <v>229</v>
      </c>
      <c r="D518" s="359" t="s">
        <v>1518</v>
      </c>
      <c r="E518" s="359"/>
      <c r="F518" s="370" t="n">
        <f aca="false">F519</f>
        <v>2400</v>
      </c>
      <c r="G518" s="371"/>
      <c r="H518" s="371"/>
    </row>
    <row r="519" customFormat="false" ht="36" hidden="false" customHeight="true" outlineLevel="0" collapsed="false">
      <c r="A519" s="368" t="s">
        <v>30</v>
      </c>
      <c r="B519" s="346" t="s">
        <v>41</v>
      </c>
      <c r="C519" s="346" t="s">
        <v>229</v>
      </c>
      <c r="D519" s="359" t="s">
        <v>1518</v>
      </c>
      <c r="E519" s="359" t="s">
        <v>31</v>
      </c>
      <c r="F519" s="370" t="n">
        <v>2400</v>
      </c>
      <c r="G519" s="371"/>
      <c r="H519" s="371"/>
    </row>
    <row r="520" customFormat="false" ht="72.75" hidden="false" customHeight="true" outlineLevel="0" collapsed="false">
      <c r="A520" s="439" t="s">
        <v>1519</v>
      </c>
      <c r="B520" s="346" t="s">
        <v>41</v>
      </c>
      <c r="C520" s="346" t="s">
        <v>229</v>
      </c>
      <c r="D520" s="392" t="s">
        <v>1520</v>
      </c>
      <c r="E520" s="359"/>
      <c r="F520" s="370" t="n">
        <f aca="false">F521</f>
        <v>1102.109</v>
      </c>
      <c r="G520" s="371"/>
      <c r="H520" s="371"/>
    </row>
    <row r="521" customFormat="false" ht="36" hidden="false" customHeight="true" outlineLevel="0" collapsed="false">
      <c r="A521" s="368" t="s">
        <v>30</v>
      </c>
      <c r="B521" s="346" t="s">
        <v>41</v>
      </c>
      <c r="C521" s="346" t="s">
        <v>229</v>
      </c>
      <c r="D521" s="359" t="s">
        <v>1520</v>
      </c>
      <c r="E521" s="359" t="s">
        <v>31</v>
      </c>
      <c r="F521" s="370" t="n">
        <v>1102.109</v>
      </c>
      <c r="G521" s="371"/>
      <c r="H521" s="371"/>
    </row>
    <row r="522" customFormat="false" ht="63.75" hidden="false" customHeight="true" outlineLevel="0" collapsed="false">
      <c r="A522" s="438" t="s">
        <v>1521</v>
      </c>
      <c r="B522" s="346" t="s">
        <v>41</v>
      </c>
      <c r="C522" s="346" t="s">
        <v>229</v>
      </c>
      <c r="D522" s="392" t="s">
        <v>1522</v>
      </c>
      <c r="E522" s="359"/>
      <c r="F522" s="370" t="n">
        <f aca="false">F523</f>
        <v>1285.765</v>
      </c>
      <c r="G522" s="371"/>
      <c r="H522" s="371"/>
    </row>
    <row r="523" customFormat="false" ht="36" hidden="false" customHeight="true" outlineLevel="0" collapsed="false">
      <c r="A523" s="368" t="s">
        <v>30</v>
      </c>
      <c r="B523" s="346" t="s">
        <v>41</v>
      </c>
      <c r="C523" s="346" t="s">
        <v>229</v>
      </c>
      <c r="D523" s="359" t="s">
        <v>1522</v>
      </c>
      <c r="E523" s="359" t="s">
        <v>31</v>
      </c>
      <c r="F523" s="370" t="n">
        <v>1285.765</v>
      </c>
      <c r="G523" s="371"/>
      <c r="H523" s="371"/>
    </row>
    <row r="524" customFormat="false" ht="56.25" hidden="false" customHeight="true" outlineLevel="0" collapsed="false">
      <c r="A524" s="439" t="s">
        <v>1523</v>
      </c>
      <c r="B524" s="346" t="s">
        <v>41</v>
      </c>
      <c r="C524" s="346" t="s">
        <v>229</v>
      </c>
      <c r="D524" s="392" t="s">
        <v>1524</v>
      </c>
      <c r="E524" s="359"/>
      <c r="F524" s="370" t="n">
        <f aca="false">F525</f>
        <v>1285.765</v>
      </c>
      <c r="G524" s="371"/>
      <c r="H524" s="371"/>
    </row>
    <row r="525" customFormat="false" ht="36" hidden="false" customHeight="true" outlineLevel="0" collapsed="false">
      <c r="A525" s="368" t="s">
        <v>30</v>
      </c>
      <c r="B525" s="346" t="s">
        <v>41</v>
      </c>
      <c r="C525" s="346" t="s">
        <v>229</v>
      </c>
      <c r="D525" s="359" t="s">
        <v>1524</v>
      </c>
      <c r="E525" s="359" t="s">
        <v>31</v>
      </c>
      <c r="F525" s="370" t="n">
        <v>1285.765</v>
      </c>
      <c r="G525" s="371"/>
      <c r="H525" s="371"/>
    </row>
    <row r="526" customFormat="false" ht="59.25" hidden="false" customHeight="true" outlineLevel="0" collapsed="false">
      <c r="A526" s="439" t="s">
        <v>1525</v>
      </c>
      <c r="B526" s="346" t="s">
        <v>41</v>
      </c>
      <c r="C526" s="346" t="s">
        <v>229</v>
      </c>
      <c r="D526" s="392" t="s">
        <v>1526</v>
      </c>
      <c r="E526" s="359"/>
      <c r="F526" s="370" t="n">
        <f aca="false">F527</f>
        <v>3299.949</v>
      </c>
      <c r="G526" s="371"/>
      <c r="H526" s="371"/>
    </row>
    <row r="527" customFormat="false" ht="36" hidden="false" customHeight="true" outlineLevel="0" collapsed="false">
      <c r="A527" s="368" t="s">
        <v>30</v>
      </c>
      <c r="B527" s="346" t="s">
        <v>41</v>
      </c>
      <c r="C527" s="346" t="s">
        <v>229</v>
      </c>
      <c r="D527" s="359" t="s">
        <v>1526</v>
      </c>
      <c r="E527" s="359" t="s">
        <v>31</v>
      </c>
      <c r="F527" s="370" t="n">
        <v>3299.949</v>
      </c>
      <c r="G527" s="371"/>
      <c r="H527" s="371"/>
    </row>
    <row r="528" customFormat="false" ht="71.25" hidden="false" customHeight="true" outlineLevel="0" collapsed="false">
      <c r="A528" s="442" t="s">
        <v>1527</v>
      </c>
      <c r="B528" s="346" t="s">
        <v>41</v>
      </c>
      <c r="C528" s="346" t="s">
        <v>229</v>
      </c>
      <c r="D528" s="346" t="s">
        <v>381</v>
      </c>
      <c r="E528" s="359"/>
      <c r="F528" s="370" t="n">
        <f aca="false">F529</f>
        <v>30</v>
      </c>
      <c r="G528" s="371" t="n">
        <f aca="false">G529</f>
        <v>30</v>
      </c>
      <c r="H528" s="371" t="n">
        <f aca="false">H529</f>
        <v>30</v>
      </c>
    </row>
    <row r="529" customFormat="false" ht="33" hidden="false" customHeight="true" outlineLevel="0" collapsed="false">
      <c r="A529" s="422" t="s">
        <v>382</v>
      </c>
      <c r="B529" s="346" t="s">
        <v>41</v>
      </c>
      <c r="C529" s="346" t="s">
        <v>229</v>
      </c>
      <c r="D529" s="346" t="s">
        <v>383</v>
      </c>
      <c r="E529" s="359"/>
      <c r="F529" s="370" t="n">
        <f aca="false">F530</f>
        <v>30</v>
      </c>
      <c r="G529" s="371" t="n">
        <f aca="false">G530</f>
        <v>30</v>
      </c>
      <c r="H529" s="371" t="n">
        <f aca="false">H530</f>
        <v>30</v>
      </c>
    </row>
    <row r="530" customFormat="false" ht="29.25" hidden="false" customHeight="true" outlineLevel="0" collapsed="false">
      <c r="A530" s="358" t="s">
        <v>193</v>
      </c>
      <c r="B530" s="346" t="s">
        <v>41</v>
      </c>
      <c r="C530" s="346" t="s">
        <v>229</v>
      </c>
      <c r="D530" s="346" t="s">
        <v>1528</v>
      </c>
      <c r="E530" s="359"/>
      <c r="F530" s="370" t="n">
        <f aca="false">SUM(F531)</f>
        <v>30</v>
      </c>
      <c r="G530" s="371" t="n">
        <f aca="false">SUM(G531)</f>
        <v>30</v>
      </c>
      <c r="H530" s="371" t="n">
        <f aca="false">SUM(H531)</f>
        <v>30</v>
      </c>
    </row>
    <row r="531" customFormat="false" ht="29.25" hidden="false" customHeight="true" outlineLevel="0" collapsed="false">
      <c r="A531" s="359" t="s">
        <v>30</v>
      </c>
      <c r="B531" s="346" t="s">
        <v>41</v>
      </c>
      <c r="C531" s="346" t="s">
        <v>229</v>
      </c>
      <c r="D531" s="346" t="s">
        <v>1528</v>
      </c>
      <c r="E531" s="359" t="s">
        <v>31</v>
      </c>
      <c r="F531" s="370" t="n">
        <v>30</v>
      </c>
      <c r="G531" s="371" t="n">
        <v>30</v>
      </c>
      <c r="H531" s="371" t="n">
        <v>30</v>
      </c>
    </row>
    <row r="532" customFormat="false" ht="27.75" hidden="false" customHeight="false" outlineLevel="0" collapsed="false">
      <c r="A532" s="351" t="s">
        <v>1529</v>
      </c>
      <c r="B532" s="346" t="s">
        <v>41</v>
      </c>
      <c r="C532" s="346" t="s">
        <v>229</v>
      </c>
      <c r="D532" s="430" t="s">
        <v>1530</v>
      </c>
      <c r="E532" s="359"/>
      <c r="F532" s="370" t="n">
        <f aca="false">SUM(F533)</f>
        <v>25323.668</v>
      </c>
      <c r="G532" s="371" t="n">
        <f aca="false">SUM(G533)</f>
        <v>0</v>
      </c>
      <c r="H532" s="371" t="n">
        <f aca="false">SUM(H533)</f>
        <v>0</v>
      </c>
    </row>
    <row r="533" customFormat="false" ht="51" hidden="false" customHeight="true" outlineLevel="0" collapsed="false">
      <c r="A533" s="375" t="s">
        <v>1531</v>
      </c>
      <c r="B533" s="346" t="s">
        <v>41</v>
      </c>
      <c r="C533" s="346" t="s">
        <v>229</v>
      </c>
      <c r="D533" s="359" t="s">
        <v>1532</v>
      </c>
      <c r="E533" s="359"/>
      <c r="F533" s="370" t="n">
        <f aca="false">F534</f>
        <v>25323.668</v>
      </c>
      <c r="G533" s="371" t="n">
        <f aca="false">G534</f>
        <v>0</v>
      </c>
      <c r="H533" s="371" t="n">
        <f aca="false">H534</f>
        <v>0</v>
      </c>
    </row>
    <row r="534" customFormat="false" ht="27.75" hidden="false" customHeight="false" outlineLevel="0" collapsed="false">
      <c r="A534" s="358" t="s">
        <v>1533</v>
      </c>
      <c r="B534" s="346" t="s">
        <v>41</v>
      </c>
      <c r="C534" s="346" t="s">
        <v>229</v>
      </c>
      <c r="D534" s="359" t="s">
        <v>1534</v>
      </c>
      <c r="E534" s="359"/>
      <c r="F534" s="370" t="n">
        <f aca="false">F535+F537</f>
        <v>25323.668</v>
      </c>
      <c r="G534" s="371" t="n">
        <f aca="false">G535+G537</f>
        <v>0</v>
      </c>
      <c r="H534" s="371" t="n">
        <f aca="false">H535+H537</f>
        <v>0</v>
      </c>
    </row>
    <row r="535" customFormat="false" ht="27.75" hidden="false" customHeight="true" outlineLevel="0" collapsed="false">
      <c r="A535" s="437" t="s">
        <v>1439</v>
      </c>
      <c r="B535" s="346" t="s">
        <v>41</v>
      </c>
      <c r="C535" s="346" t="s">
        <v>229</v>
      </c>
      <c r="D535" s="359" t="s">
        <v>1535</v>
      </c>
      <c r="E535" s="359"/>
      <c r="F535" s="370" t="n">
        <f aca="false">F536</f>
        <v>23331.301</v>
      </c>
      <c r="G535" s="371" t="n">
        <f aca="false">G536</f>
        <v>0</v>
      </c>
      <c r="H535" s="371" t="n">
        <f aca="false">H536</f>
        <v>0</v>
      </c>
    </row>
    <row r="536" customFormat="false" ht="27" hidden="false" customHeight="false" outlineLevel="0" collapsed="false">
      <c r="A536" s="378" t="s">
        <v>1272</v>
      </c>
      <c r="B536" s="346" t="s">
        <v>41</v>
      </c>
      <c r="C536" s="346" t="s">
        <v>229</v>
      </c>
      <c r="D536" s="359" t="s">
        <v>1535</v>
      </c>
      <c r="E536" s="359" t="s">
        <v>152</v>
      </c>
      <c r="F536" s="370" t="n">
        <v>23331.301</v>
      </c>
      <c r="G536" s="371"/>
      <c r="H536" s="371"/>
      <c r="J536" s="0" t="n">
        <v>2245.604</v>
      </c>
    </row>
    <row r="537" customFormat="false" ht="27" hidden="false" customHeight="false" outlineLevel="0" collapsed="false">
      <c r="A537" s="378" t="s">
        <v>1536</v>
      </c>
      <c r="B537" s="346" t="s">
        <v>41</v>
      </c>
      <c r="C537" s="346" t="s">
        <v>229</v>
      </c>
      <c r="D537" s="359" t="s">
        <v>1537</v>
      </c>
      <c r="E537" s="359"/>
      <c r="F537" s="370" t="n">
        <f aca="false">F538</f>
        <v>1992.367</v>
      </c>
      <c r="G537" s="371" t="n">
        <f aca="false">G538</f>
        <v>0</v>
      </c>
      <c r="H537" s="371" t="n">
        <f aca="false">H538</f>
        <v>0</v>
      </c>
    </row>
    <row r="538" customFormat="false" ht="27" hidden="false" customHeight="false" outlineLevel="0" collapsed="false">
      <c r="A538" s="378" t="s">
        <v>1272</v>
      </c>
      <c r="B538" s="346" t="s">
        <v>41</v>
      </c>
      <c r="C538" s="346" t="s">
        <v>229</v>
      </c>
      <c r="D538" s="346" t="s">
        <v>1537</v>
      </c>
      <c r="E538" s="359" t="s">
        <v>152</v>
      </c>
      <c r="F538" s="370" t="n">
        <v>1992.367</v>
      </c>
      <c r="G538" s="371"/>
      <c r="H538" s="371"/>
      <c r="J538" s="0" t="n">
        <v>0</v>
      </c>
    </row>
    <row r="539" customFormat="false" ht="26.25" hidden="false" customHeight="true" outlineLevel="0" collapsed="false">
      <c r="A539" s="443" t="s">
        <v>254</v>
      </c>
      <c r="B539" s="349" t="s">
        <v>41</v>
      </c>
      <c r="C539" s="349" t="s">
        <v>255</v>
      </c>
      <c r="D539" s="430"/>
      <c r="E539" s="430"/>
      <c r="F539" s="347" t="n">
        <f aca="false">F540+F558+F545</f>
        <v>233</v>
      </c>
      <c r="G539" s="348" t="n">
        <f aca="false">G540+G558+G545</f>
        <v>220</v>
      </c>
      <c r="H539" s="348" t="n">
        <f aca="false">H540+H558+H545</f>
        <v>0</v>
      </c>
    </row>
    <row r="540" customFormat="false" ht="42" hidden="false" customHeight="true" outlineLevel="0" collapsed="false">
      <c r="A540" s="353" t="s">
        <v>1538</v>
      </c>
      <c r="B540" s="352" t="s">
        <v>41</v>
      </c>
      <c r="C540" s="352" t="s">
        <v>255</v>
      </c>
      <c r="D540" s="431" t="s">
        <v>428</v>
      </c>
      <c r="E540" s="359"/>
      <c r="F540" s="263" t="n">
        <f aca="false">F541</f>
        <v>50</v>
      </c>
      <c r="G540" s="354" t="n">
        <f aca="false">G541</f>
        <v>200</v>
      </c>
      <c r="H540" s="354" t="n">
        <f aca="false">H541</f>
        <v>0</v>
      </c>
    </row>
    <row r="541" customFormat="false" ht="44.25" hidden="false" customHeight="true" outlineLevel="0" collapsed="false">
      <c r="A541" s="358" t="s">
        <v>1539</v>
      </c>
      <c r="B541" s="346" t="s">
        <v>41</v>
      </c>
      <c r="C541" s="346" t="s">
        <v>255</v>
      </c>
      <c r="D541" s="359" t="s">
        <v>1540</v>
      </c>
      <c r="E541" s="359"/>
      <c r="F541" s="263" t="n">
        <f aca="false">F543</f>
        <v>50</v>
      </c>
      <c r="G541" s="354" t="n">
        <f aca="false">G543</f>
        <v>200</v>
      </c>
      <c r="H541" s="354" t="n">
        <f aca="false">H543</f>
        <v>0</v>
      </c>
    </row>
    <row r="542" customFormat="false" ht="27.75" hidden="false" customHeight="false" outlineLevel="0" collapsed="false">
      <c r="A542" s="358" t="s">
        <v>1541</v>
      </c>
      <c r="B542" s="346" t="s">
        <v>41</v>
      </c>
      <c r="C542" s="346" t="s">
        <v>255</v>
      </c>
      <c r="D542" s="359" t="s">
        <v>1542</v>
      </c>
      <c r="E542" s="359"/>
      <c r="F542" s="263" t="n">
        <f aca="false">F544</f>
        <v>50</v>
      </c>
      <c r="G542" s="354" t="n">
        <f aca="false">G544</f>
        <v>200</v>
      </c>
      <c r="H542" s="354" t="n">
        <f aca="false">H544</f>
        <v>0</v>
      </c>
    </row>
    <row r="543" customFormat="false" ht="27.75" hidden="false" customHeight="true" outlineLevel="0" collapsed="false">
      <c r="A543" s="346" t="s">
        <v>1543</v>
      </c>
      <c r="B543" s="346" t="s">
        <v>41</v>
      </c>
      <c r="C543" s="346" t="s">
        <v>255</v>
      </c>
      <c r="D543" s="359" t="s">
        <v>1544</v>
      </c>
      <c r="E543" s="359"/>
      <c r="F543" s="370" t="n">
        <f aca="false">F544</f>
        <v>50</v>
      </c>
      <c r="G543" s="371" t="n">
        <f aca="false">G544</f>
        <v>200</v>
      </c>
      <c r="H543" s="371" t="n">
        <f aca="false">H544</f>
        <v>0</v>
      </c>
    </row>
    <row r="544" customFormat="false" ht="27.75" hidden="false" customHeight="false" outlineLevel="0" collapsed="false">
      <c r="A544" s="359" t="s">
        <v>30</v>
      </c>
      <c r="B544" s="346" t="s">
        <v>41</v>
      </c>
      <c r="C544" s="346" t="s">
        <v>255</v>
      </c>
      <c r="D544" s="359" t="s">
        <v>1544</v>
      </c>
      <c r="E544" s="359" t="s">
        <v>31</v>
      </c>
      <c r="F544" s="370" t="n">
        <v>50</v>
      </c>
      <c r="G544" s="371" t="n">
        <v>200</v>
      </c>
      <c r="H544" s="371"/>
    </row>
    <row r="545" customFormat="false" ht="47.25" hidden="false" customHeight="true" outlineLevel="0" collapsed="false">
      <c r="A545" s="444" t="s">
        <v>1545</v>
      </c>
      <c r="B545" s="352" t="s">
        <v>41</v>
      </c>
      <c r="C545" s="352" t="s">
        <v>255</v>
      </c>
      <c r="D545" s="445" t="s">
        <v>1546</v>
      </c>
      <c r="E545" s="359"/>
      <c r="F545" s="370" t="n">
        <f aca="false">F546</f>
        <v>163</v>
      </c>
      <c r="G545" s="371" t="n">
        <f aca="false">G546</f>
        <v>0</v>
      </c>
      <c r="H545" s="371" t="n">
        <f aca="false">H546</f>
        <v>0</v>
      </c>
    </row>
    <row r="546" customFormat="false" ht="51" hidden="false" customHeight="true" outlineLevel="0" collapsed="false">
      <c r="A546" s="446" t="s">
        <v>494</v>
      </c>
      <c r="B546" s="346" t="s">
        <v>41</v>
      </c>
      <c r="C546" s="346" t="s">
        <v>255</v>
      </c>
      <c r="D546" s="447" t="s">
        <v>1547</v>
      </c>
      <c r="E546" s="359"/>
      <c r="F546" s="370" t="n">
        <f aca="false">F547</f>
        <v>163</v>
      </c>
      <c r="G546" s="371" t="n">
        <f aca="false">G547</f>
        <v>0</v>
      </c>
      <c r="H546" s="371" t="n">
        <f aca="false">H547</f>
        <v>0</v>
      </c>
    </row>
    <row r="547" customFormat="false" ht="34.5" hidden="false" customHeight="true" outlineLevel="0" collapsed="false">
      <c r="A547" s="448" t="s">
        <v>1548</v>
      </c>
      <c r="B547" s="346" t="s">
        <v>41</v>
      </c>
      <c r="C547" s="346" t="s">
        <v>255</v>
      </c>
      <c r="D547" s="447" t="s">
        <v>1549</v>
      </c>
      <c r="E547" s="359"/>
      <c r="F547" s="370" t="n">
        <f aca="false">F548+F556+F554+F552+F550</f>
        <v>163</v>
      </c>
      <c r="G547" s="371" t="n">
        <f aca="false">G548+G556+G554+G552+G550</f>
        <v>0</v>
      </c>
      <c r="H547" s="371" t="n">
        <f aca="false">H548+H556+H554+H552+H550</f>
        <v>0</v>
      </c>
    </row>
    <row r="548" customFormat="false" ht="33" hidden="true" customHeight="true" outlineLevel="0" collapsed="false">
      <c r="A548" s="358" t="s">
        <v>1550</v>
      </c>
      <c r="B548" s="346" t="s">
        <v>41</v>
      </c>
      <c r="C548" s="346" t="s">
        <v>255</v>
      </c>
      <c r="D548" s="447" t="s">
        <v>1551</v>
      </c>
      <c r="E548" s="359"/>
      <c r="F548" s="370" t="n">
        <f aca="false">F549</f>
        <v>0</v>
      </c>
      <c r="G548" s="371" t="n">
        <f aca="false">G549</f>
        <v>0</v>
      </c>
      <c r="H548" s="371" t="n">
        <f aca="false">H549</f>
        <v>0</v>
      </c>
    </row>
    <row r="549" customFormat="false" ht="27.75" hidden="true" customHeight="false" outlineLevel="0" collapsed="false">
      <c r="A549" s="359" t="s">
        <v>30</v>
      </c>
      <c r="B549" s="346" t="s">
        <v>41</v>
      </c>
      <c r="C549" s="346" t="s">
        <v>255</v>
      </c>
      <c r="D549" s="447" t="s">
        <v>1551</v>
      </c>
      <c r="E549" s="359" t="s">
        <v>31</v>
      </c>
      <c r="F549" s="370"/>
      <c r="G549" s="371"/>
      <c r="H549" s="371"/>
    </row>
    <row r="550" customFormat="false" ht="15.75" hidden="false" customHeight="false" outlineLevel="0" collapsed="false">
      <c r="A550" s="359" t="s">
        <v>1552</v>
      </c>
      <c r="B550" s="346" t="s">
        <v>41</v>
      </c>
      <c r="C550" s="346" t="s">
        <v>255</v>
      </c>
      <c r="D550" s="447" t="s">
        <v>1553</v>
      </c>
      <c r="E550" s="359"/>
      <c r="F550" s="370" t="n">
        <f aca="false">F551</f>
        <v>163</v>
      </c>
      <c r="G550" s="371" t="n">
        <f aca="false">G551</f>
        <v>0</v>
      </c>
      <c r="H550" s="371" t="n">
        <f aca="false">H551</f>
        <v>0</v>
      </c>
    </row>
    <row r="551" customFormat="false" ht="27.75" hidden="false" customHeight="false" outlineLevel="0" collapsed="false">
      <c r="A551" s="359" t="s">
        <v>30</v>
      </c>
      <c r="B551" s="346" t="s">
        <v>41</v>
      </c>
      <c r="C551" s="346" t="s">
        <v>255</v>
      </c>
      <c r="D551" s="447" t="s">
        <v>1553</v>
      </c>
      <c r="E551" s="359" t="s">
        <v>31</v>
      </c>
      <c r="F551" s="370" t="n">
        <v>163</v>
      </c>
      <c r="G551" s="371"/>
      <c r="H551" s="371"/>
      <c r="J551" s="0" t="n">
        <v>0</v>
      </c>
    </row>
    <row r="552" customFormat="false" ht="41.25" hidden="true" customHeight="false" outlineLevel="0" collapsed="false">
      <c r="A552" s="367" t="s">
        <v>1554</v>
      </c>
      <c r="B552" s="346" t="s">
        <v>41</v>
      </c>
      <c r="C552" s="346" t="s">
        <v>255</v>
      </c>
      <c r="D552" s="447" t="s">
        <v>1555</v>
      </c>
      <c r="E552" s="359"/>
      <c r="F552" s="370" t="n">
        <f aca="false">F553</f>
        <v>0</v>
      </c>
      <c r="G552" s="371" t="n">
        <f aca="false">G553</f>
        <v>0</v>
      </c>
      <c r="H552" s="371" t="n">
        <f aca="false">H553</f>
        <v>0</v>
      </c>
    </row>
    <row r="553" customFormat="false" ht="27.75" hidden="true" customHeight="false" outlineLevel="0" collapsed="false">
      <c r="A553" s="359" t="s">
        <v>30</v>
      </c>
      <c r="B553" s="346" t="s">
        <v>41</v>
      </c>
      <c r="C553" s="346" t="s">
        <v>255</v>
      </c>
      <c r="D553" s="447" t="s">
        <v>1555</v>
      </c>
      <c r="E553" s="359" t="s">
        <v>31</v>
      </c>
      <c r="F553" s="370"/>
      <c r="G553" s="371"/>
      <c r="H553" s="371"/>
    </row>
    <row r="554" customFormat="false" ht="27.75" hidden="true" customHeight="false" outlineLevel="0" collapsed="false">
      <c r="A554" s="359" t="s">
        <v>1556</v>
      </c>
      <c r="B554" s="346" t="s">
        <v>41</v>
      </c>
      <c r="C554" s="346" t="s">
        <v>255</v>
      </c>
      <c r="D554" s="447" t="s">
        <v>1557</v>
      </c>
      <c r="E554" s="359"/>
      <c r="F554" s="370" t="n">
        <f aca="false">F555</f>
        <v>0</v>
      </c>
      <c r="G554" s="371" t="n">
        <f aca="false">G555</f>
        <v>0</v>
      </c>
      <c r="H554" s="371" t="n">
        <f aca="false">H555</f>
        <v>0</v>
      </c>
    </row>
    <row r="555" customFormat="false" ht="27.75" hidden="true" customHeight="false" outlineLevel="0" collapsed="false">
      <c r="A555" s="359" t="s">
        <v>30</v>
      </c>
      <c r="B555" s="346" t="s">
        <v>41</v>
      </c>
      <c r="C555" s="346" t="s">
        <v>255</v>
      </c>
      <c r="D555" s="447" t="s">
        <v>1557</v>
      </c>
      <c r="E555" s="359" t="s">
        <v>31</v>
      </c>
      <c r="F555" s="370"/>
      <c r="G555" s="371"/>
      <c r="H555" s="371"/>
    </row>
    <row r="556" customFormat="false" ht="15.75" hidden="true" customHeight="false" outlineLevel="0" collapsed="false">
      <c r="A556" s="359" t="s">
        <v>1552</v>
      </c>
      <c r="B556" s="346" t="s">
        <v>41</v>
      </c>
      <c r="C556" s="346" t="s">
        <v>255</v>
      </c>
      <c r="D556" s="447" t="s">
        <v>1553</v>
      </c>
      <c r="E556" s="359"/>
      <c r="F556" s="370" t="n">
        <f aca="false">F557</f>
        <v>0</v>
      </c>
      <c r="G556" s="371" t="n">
        <f aca="false">G557</f>
        <v>0</v>
      </c>
      <c r="H556" s="371" t="n">
        <f aca="false">H557</f>
        <v>0</v>
      </c>
    </row>
    <row r="557" customFormat="false" ht="27.75" hidden="true" customHeight="false" outlineLevel="0" collapsed="false">
      <c r="A557" s="359" t="s">
        <v>30</v>
      </c>
      <c r="B557" s="346" t="s">
        <v>41</v>
      </c>
      <c r="C557" s="346" t="s">
        <v>255</v>
      </c>
      <c r="D557" s="447" t="s">
        <v>1553</v>
      </c>
      <c r="E557" s="359" t="s">
        <v>31</v>
      </c>
      <c r="F557" s="370"/>
      <c r="G557" s="371"/>
      <c r="H557" s="371"/>
    </row>
    <row r="558" customFormat="false" ht="28.5" hidden="false" customHeight="false" outlineLevel="0" collapsed="false">
      <c r="A558" s="353" t="s">
        <v>1558</v>
      </c>
      <c r="B558" s="352" t="s">
        <v>41</v>
      </c>
      <c r="C558" s="352" t="s">
        <v>255</v>
      </c>
      <c r="D558" s="352" t="s">
        <v>1559</v>
      </c>
      <c r="E558" s="352"/>
      <c r="F558" s="356" t="n">
        <f aca="false">F563+F559</f>
        <v>20</v>
      </c>
      <c r="G558" s="357" t="n">
        <f aca="false">G563+G559</f>
        <v>20</v>
      </c>
      <c r="H558" s="357" t="n">
        <f aca="false">H563+H559</f>
        <v>0</v>
      </c>
    </row>
    <row r="559" customFormat="false" ht="57" hidden="false" customHeight="true" outlineLevel="0" collapsed="false">
      <c r="A559" s="375" t="s">
        <v>1560</v>
      </c>
      <c r="B559" s="346" t="s">
        <v>41</v>
      </c>
      <c r="C559" s="352" t="s">
        <v>255</v>
      </c>
      <c r="D559" s="346" t="s">
        <v>1561</v>
      </c>
      <c r="E559" s="346"/>
      <c r="F559" s="370" t="n">
        <f aca="false">F560</f>
        <v>10</v>
      </c>
      <c r="G559" s="371" t="n">
        <f aca="false">G560</f>
        <v>10</v>
      </c>
      <c r="H559" s="371" t="n">
        <f aca="false">H560</f>
        <v>0</v>
      </c>
    </row>
    <row r="560" customFormat="false" ht="77.25" hidden="false" customHeight="true" outlineLevel="0" collapsed="false">
      <c r="A560" s="403" t="s">
        <v>1562</v>
      </c>
      <c r="B560" s="346" t="s">
        <v>41</v>
      </c>
      <c r="C560" s="352" t="s">
        <v>255</v>
      </c>
      <c r="D560" s="346" t="s">
        <v>1563</v>
      </c>
      <c r="E560" s="346"/>
      <c r="F560" s="370" t="n">
        <f aca="false">F561</f>
        <v>10</v>
      </c>
      <c r="G560" s="371" t="n">
        <f aca="false">G561</f>
        <v>10</v>
      </c>
      <c r="H560" s="371" t="n">
        <f aca="false">H561</f>
        <v>0</v>
      </c>
    </row>
    <row r="561" customFormat="false" ht="27" hidden="false" customHeight="false" outlineLevel="0" collapsed="false">
      <c r="A561" s="346" t="s">
        <v>1564</v>
      </c>
      <c r="B561" s="346" t="s">
        <v>41</v>
      </c>
      <c r="C561" s="352" t="s">
        <v>255</v>
      </c>
      <c r="D561" s="346" t="s">
        <v>1565</v>
      </c>
      <c r="E561" s="346"/>
      <c r="F561" s="370" t="n">
        <f aca="false">F562</f>
        <v>10</v>
      </c>
      <c r="G561" s="371" t="n">
        <f aca="false">G562</f>
        <v>10</v>
      </c>
      <c r="H561" s="371" t="n">
        <f aca="false">H562</f>
        <v>0</v>
      </c>
    </row>
    <row r="562" customFormat="false" ht="32.25" hidden="false" customHeight="true" outlineLevel="0" collapsed="false">
      <c r="A562" s="346" t="s">
        <v>30</v>
      </c>
      <c r="B562" s="346" t="s">
        <v>41</v>
      </c>
      <c r="C562" s="352" t="s">
        <v>255</v>
      </c>
      <c r="D562" s="346" t="s">
        <v>1565</v>
      </c>
      <c r="E562" s="346" t="s">
        <v>31</v>
      </c>
      <c r="F562" s="370" t="n">
        <v>10</v>
      </c>
      <c r="G562" s="371" t="n">
        <v>10</v>
      </c>
      <c r="H562" s="371"/>
    </row>
    <row r="563" customFormat="false" ht="41.25" hidden="false" customHeight="false" outlineLevel="0" collapsed="false">
      <c r="A563" s="375" t="s">
        <v>1566</v>
      </c>
      <c r="B563" s="352" t="s">
        <v>41</v>
      </c>
      <c r="C563" s="352" t="s">
        <v>255</v>
      </c>
      <c r="D563" s="346" t="s">
        <v>1567</v>
      </c>
      <c r="E563" s="352"/>
      <c r="F563" s="356" t="n">
        <f aca="false">F565</f>
        <v>10</v>
      </c>
      <c r="G563" s="357" t="n">
        <f aca="false">G565</f>
        <v>10</v>
      </c>
      <c r="H563" s="357" t="n">
        <f aca="false">H565</f>
        <v>0</v>
      </c>
    </row>
    <row r="564" customFormat="false" ht="15.75" hidden="true" customHeight="false" outlineLevel="0" collapsed="false">
      <c r="A564" s="391"/>
      <c r="B564" s="346" t="s">
        <v>41</v>
      </c>
      <c r="C564" s="346" t="s">
        <v>255</v>
      </c>
      <c r="D564" s="352"/>
      <c r="E564" s="346"/>
      <c r="F564" s="263"/>
      <c r="G564" s="354"/>
      <c r="H564" s="354"/>
    </row>
    <row r="565" customFormat="false" ht="41.25" hidden="false" customHeight="false" outlineLevel="0" collapsed="false">
      <c r="A565" s="391" t="s">
        <v>1568</v>
      </c>
      <c r="B565" s="352" t="s">
        <v>41</v>
      </c>
      <c r="C565" s="352" t="s">
        <v>255</v>
      </c>
      <c r="D565" s="346" t="s">
        <v>1569</v>
      </c>
      <c r="E565" s="346"/>
      <c r="F565" s="263" t="n">
        <f aca="false">F566</f>
        <v>10</v>
      </c>
      <c r="G565" s="354" t="n">
        <f aca="false">G566</f>
        <v>10</v>
      </c>
      <c r="H565" s="354" t="n">
        <f aca="false">H566</f>
        <v>0</v>
      </c>
    </row>
    <row r="566" customFormat="false" ht="27" hidden="false" customHeight="false" outlineLevel="0" collapsed="false">
      <c r="A566" s="346" t="s">
        <v>199</v>
      </c>
      <c r="B566" s="360" t="s">
        <v>41</v>
      </c>
      <c r="C566" s="360" t="s">
        <v>255</v>
      </c>
      <c r="D566" s="346" t="s">
        <v>1570</v>
      </c>
      <c r="E566" s="346"/>
      <c r="F566" s="263" t="n">
        <f aca="false">F567</f>
        <v>10</v>
      </c>
      <c r="G566" s="354" t="n">
        <f aca="false">G567</f>
        <v>10</v>
      </c>
      <c r="H566" s="354" t="n">
        <f aca="false">H567</f>
        <v>0</v>
      </c>
    </row>
    <row r="567" customFormat="false" ht="15.75" hidden="false" customHeight="false" outlineLevel="0" collapsed="false">
      <c r="A567" s="359" t="s">
        <v>32</v>
      </c>
      <c r="B567" s="346" t="s">
        <v>41</v>
      </c>
      <c r="C567" s="346" t="s">
        <v>255</v>
      </c>
      <c r="D567" s="346" t="s">
        <v>1570</v>
      </c>
      <c r="E567" s="346" t="s">
        <v>33</v>
      </c>
      <c r="F567" s="370" t="n">
        <v>10</v>
      </c>
      <c r="G567" s="371" t="n">
        <v>10</v>
      </c>
      <c r="H567" s="371"/>
    </row>
    <row r="568" customFormat="false" ht="15.75" hidden="false" customHeight="false" outlineLevel="0" collapsed="false">
      <c r="A568" s="349" t="s">
        <v>1571</v>
      </c>
      <c r="B568" s="349" t="s">
        <v>266</v>
      </c>
      <c r="C568" s="349"/>
      <c r="D568" s="430"/>
      <c r="E568" s="430"/>
      <c r="F568" s="347" t="n">
        <f aca="false">F569+F595+F630</f>
        <v>612.3</v>
      </c>
      <c r="G568" s="348" t="n">
        <f aca="false">G569+G595+G630</f>
        <v>610</v>
      </c>
      <c r="H568" s="348" t="n">
        <f aca="false">H569+H595+H630</f>
        <v>610</v>
      </c>
    </row>
    <row r="569" customFormat="false" ht="15.75" hidden="false" customHeight="false" outlineLevel="0" collapsed="false">
      <c r="A569" s="349" t="s">
        <v>1572</v>
      </c>
      <c r="B569" s="349" t="s">
        <v>266</v>
      </c>
      <c r="C569" s="349" t="s">
        <v>9</v>
      </c>
      <c r="D569" s="430"/>
      <c r="E569" s="431"/>
      <c r="F569" s="356" t="n">
        <f aca="false">F570</f>
        <v>12.3</v>
      </c>
      <c r="G569" s="357" t="n">
        <f aca="false">G570</f>
        <v>10</v>
      </c>
      <c r="H569" s="357" t="n">
        <f aca="false">H570</f>
        <v>10</v>
      </c>
    </row>
    <row r="570" customFormat="false" ht="21" hidden="false" customHeight="true" outlineLevel="0" collapsed="false">
      <c r="A570" s="351" t="s">
        <v>34</v>
      </c>
      <c r="B570" s="349" t="s">
        <v>266</v>
      </c>
      <c r="C570" s="349" t="s">
        <v>9</v>
      </c>
      <c r="D570" s="349" t="s">
        <v>35</v>
      </c>
      <c r="E570" s="431"/>
      <c r="F570" s="263" t="n">
        <f aca="false">F571</f>
        <v>12.3</v>
      </c>
      <c r="G570" s="354" t="n">
        <f aca="false">G571</f>
        <v>10</v>
      </c>
      <c r="H570" s="354" t="n">
        <f aca="false">H571</f>
        <v>10</v>
      </c>
    </row>
    <row r="571" customFormat="false" ht="18.75" hidden="false" customHeight="true" outlineLevel="0" collapsed="false">
      <c r="A571" s="353" t="s">
        <v>36</v>
      </c>
      <c r="B571" s="346" t="s">
        <v>266</v>
      </c>
      <c r="C571" s="346" t="s">
        <v>9</v>
      </c>
      <c r="D571" s="352" t="s">
        <v>37</v>
      </c>
      <c r="E571" s="359"/>
      <c r="F571" s="263" t="n">
        <f aca="false">F572</f>
        <v>12.3</v>
      </c>
      <c r="G571" s="354" t="n">
        <f aca="false">G572</f>
        <v>10</v>
      </c>
      <c r="H571" s="354" t="n">
        <f aca="false">H572</f>
        <v>10</v>
      </c>
    </row>
    <row r="572" customFormat="false" ht="27.75" hidden="false" customHeight="false" outlineLevel="0" collapsed="false">
      <c r="A572" s="367" t="s">
        <v>1573</v>
      </c>
      <c r="B572" s="346" t="s">
        <v>266</v>
      </c>
      <c r="C572" s="346" t="s">
        <v>9</v>
      </c>
      <c r="D572" s="346" t="s">
        <v>1574</v>
      </c>
      <c r="E572" s="359"/>
      <c r="F572" s="263" t="n">
        <f aca="false">F573+F594</f>
        <v>12.3</v>
      </c>
      <c r="G572" s="354" t="n">
        <f aca="false">G573+G594</f>
        <v>10</v>
      </c>
      <c r="H572" s="354" t="n">
        <f aca="false">H573+H594</f>
        <v>10</v>
      </c>
    </row>
    <row r="573" customFormat="false" ht="27.75" hidden="false" customHeight="false" outlineLevel="0" collapsed="false">
      <c r="A573" s="359" t="s">
        <v>30</v>
      </c>
      <c r="B573" s="346" t="s">
        <v>266</v>
      </c>
      <c r="C573" s="346" t="s">
        <v>9</v>
      </c>
      <c r="D573" s="346" t="s">
        <v>1574</v>
      </c>
      <c r="E573" s="359" t="s">
        <v>31</v>
      </c>
      <c r="F573" s="263" t="n">
        <v>12.3</v>
      </c>
      <c r="G573" s="354" t="n">
        <v>10</v>
      </c>
      <c r="H573" s="354" t="n">
        <v>10</v>
      </c>
      <c r="J573" s="278" t="n">
        <v>10</v>
      </c>
    </row>
    <row r="574" customFormat="false" ht="15.75" hidden="true" customHeight="false" outlineLevel="0" collapsed="false">
      <c r="A574" s="346"/>
      <c r="B574" s="346"/>
      <c r="C574" s="346"/>
      <c r="D574" s="359"/>
      <c r="E574" s="359"/>
      <c r="F574" s="263"/>
      <c r="G574" s="354"/>
      <c r="H574" s="354"/>
    </row>
    <row r="575" customFormat="false" ht="22.5" hidden="true" customHeight="true" outlineLevel="0" collapsed="false">
      <c r="A575" s="349" t="s">
        <v>1571</v>
      </c>
      <c r="B575" s="349" t="s">
        <v>266</v>
      </c>
      <c r="C575" s="346"/>
      <c r="D575" s="346"/>
      <c r="E575" s="346"/>
      <c r="F575" s="263"/>
      <c r="G575" s="354"/>
      <c r="H575" s="354"/>
    </row>
    <row r="576" customFormat="false" ht="15.75" hidden="true" customHeight="false" outlineLevel="0" collapsed="false">
      <c r="A576" s="349" t="s">
        <v>267</v>
      </c>
      <c r="B576" s="349" t="s">
        <v>266</v>
      </c>
      <c r="C576" s="349" t="s">
        <v>11</v>
      </c>
      <c r="D576" s="346"/>
      <c r="E576" s="346"/>
      <c r="F576" s="263"/>
      <c r="G576" s="354"/>
      <c r="H576" s="354"/>
    </row>
    <row r="577" customFormat="false" ht="42.75" hidden="true" customHeight="false" outlineLevel="0" collapsed="false">
      <c r="A577" s="353" t="s">
        <v>277</v>
      </c>
      <c r="B577" s="352" t="s">
        <v>266</v>
      </c>
      <c r="C577" s="352" t="s">
        <v>11</v>
      </c>
      <c r="D577" s="352" t="s">
        <v>1575</v>
      </c>
      <c r="E577" s="352"/>
      <c r="F577" s="356"/>
      <c r="G577" s="357"/>
      <c r="H577" s="357"/>
    </row>
    <row r="578" customFormat="false" ht="41.25" hidden="true" customHeight="false" outlineLevel="0" collapsed="false">
      <c r="A578" s="358" t="s">
        <v>279</v>
      </c>
      <c r="B578" s="346" t="s">
        <v>266</v>
      </c>
      <c r="C578" s="346" t="s">
        <v>11</v>
      </c>
      <c r="D578" s="346" t="s">
        <v>1576</v>
      </c>
      <c r="E578" s="346"/>
      <c r="F578" s="263"/>
      <c r="G578" s="354"/>
      <c r="H578" s="354"/>
    </row>
    <row r="579" customFormat="false" ht="27.75" hidden="true" customHeight="false" outlineLevel="0" collapsed="false">
      <c r="A579" s="358" t="s">
        <v>281</v>
      </c>
      <c r="B579" s="346" t="s">
        <v>266</v>
      </c>
      <c r="C579" s="346" t="s">
        <v>11</v>
      </c>
      <c r="D579" s="346" t="s">
        <v>282</v>
      </c>
      <c r="E579" s="346"/>
      <c r="F579" s="263"/>
      <c r="G579" s="354"/>
      <c r="H579" s="354"/>
    </row>
    <row r="580" customFormat="false" ht="15.75" hidden="true" customHeight="false" outlineLevel="0" collapsed="false">
      <c r="A580" s="346" t="s">
        <v>276</v>
      </c>
      <c r="B580" s="346" t="s">
        <v>266</v>
      </c>
      <c r="C580" s="346" t="s">
        <v>11</v>
      </c>
      <c r="D580" s="346" t="s">
        <v>282</v>
      </c>
      <c r="E580" s="346" t="s">
        <v>152</v>
      </c>
      <c r="F580" s="263"/>
      <c r="G580" s="354"/>
      <c r="H580" s="354"/>
    </row>
    <row r="581" customFormat="false" ht="15.75" hidden="true" customHeight="false" outlineLevel="0" collapsed="false">
      <c r="A581" s="358" t="s">
        <v>285</v>
      </c>
      <c r="B581" s="346" t="s">
        <v>266</v>
      </c>
      <c r="C581" s="346" t="s">
        <v>11</v>
      </c>
      <c r="D581" s="346" t="s">
        <v>286</v>
      </c>
      <c r="E581" s="346"/>
      <c r="F581" s="263"/>
      <c r="G581" s="354"/>
      <c r="H581" s="354"/>
    </row>
    <row r="582" customFormat="false" ht="15.75" hidden="true" customHeight="false" outlineLevel="0" collapsed="false">
      <c r="A582" s="346" t="s">
        <v>69</v>
      </c>
      <c r="B582" s="346" t="s">
        <v>266</v>
      </c>
      <c r="C582" s="346" t="s">
        <v>11</v>
      </c>
      <c r="D582" s="346" t="s">
        <v>286</v>
      </c>
      <c r="E582" s="346" t="s">
        <v>31</v>
      </c>
      <c r="F582" s="263"/>
      <c r="G582" s="354"/>
      <c r="H582" s="354"/>
    </row>
    <row r="583" customFormat="false" ht="41.25" hidden="true" customHeight="false" outlineLevel="0" collapsed="false">
      <c r="A583" s="358" t="s">
        <v>1577</v>
      </c>
      <c r="B583" s="346" t="s">
        <v>266</v>
      </c>
      <c r="C583" s="346" t="s">
        <v>11</v>
      </c>
      <c r="D583" s="346" t="s">
        <v>288</v>
      </c>
      <c r="E583" s="346"/>
      <c r="F583" s="263"/>
      <c r="G583" s="354"/>
      <c r="H583" s="354"/>
    </row>
    <row r="584" customFormat="false" ht="15.75" hidden="true" customHeight="false" outlineLevel="0" collapsed="false">
      <c r="A584" s="346" t="s">
        <v>276</v>
      </c>
      <c r="B584" s="346" t="s">
        <v>266</v>
      </c>
      <c r="C584" s="346" t="s">
        <v>11</v>
      </c>
      <c r="D584" s="346" t="s">
        <v>288</v>
      </c>
      <c r="E584" s="346" t="s">
        <v>152</v>
      </c>
      <c r="F584" s="263"/>
      <c r="G584" s="354"/>
      <c r="H584" s="354"/>
    </row>
    <row r="585" customFormat="false" ht="15.75" hidden="true" customHeight="false" outlineLevel="0" collapsed="false">
      <c r="A585" s="349" t="s">
        <v>267</v>
      </c>
      <c r="B585" s="349" t="s">
        <v>266</v>
      </c>
      <c r="C585" s="349" t="s">
        <v>11</v>
      </c>
      <c r="D585" s="349"/>
      <c r="E585" s="349"/>
      <c r="F585" s="347"/>
      <c r="G585" s="348"/>
      <c r="H585" s="348"/>
    </row>
    <row r="586" customFormat="false" ht="45.75" hidden="true" customHeight="true" outlineLevel="0" collapsed="false">
      <c r="A586" s="351" t="s">
        <v>1578</v>
      </c>
      <c r="B586" s="349" t="s">
        <v>266</v>
      </c>
      <c r="C586" s="349" t="s">
        <v>11</v>
      </c>
      <c r="D586" s="349" t="s">
        <v>269</v>
      </c>
      <c r="E586" s="346"/>
      <c r="F586" s="263"/>
      <c r="G586" s="354"/>
      <c r="H586" s="354"/>
    </row>
    <row r="587" customFormat="false" ht="42.75" hidden="true" customHeight="false" outlineLevel="0" collapsed="false">
      <c r="A587" s="353" t="s">
        <v>494</v>
      </c>
      <c r="B587" s="352" t="s">
        <v>266</v>
      </c>
      <c r="C587" s="352" t="s">
        <v>11</v>
      </c>
      <c r="D587" s="352" t="s">
        <v>271</v>
      </c>
      <c r="E587" s="346"/>
      <c r="F587" s="263"/>
      <c r="G587" s="354"/>
      <c r="H587" s="354"/>
    </row>
    <row r="588" customFormat="false" ht="27.75" hidden="true" customHeight="false" outlineLevel="0" collapsed="false">
      <c r="A588" s="367" t="s">
        <v>1579</v>
      </c>
      <c r="B588" s="346" t="s">
        <v>266</v>
      </c>
      <c r="C588" s="346" t="s">
        <v>11</v>
      </c>
      <c r="D588" s="346" t="s">
        <v>1580</v>
      </c>
      <c r="E588" s="346"/>
      <c r="F588" s="263"/>
      <c r="G588" s="354"/>
      <c r="H588" s="354"/>
    </row>
    <row r="589" customFormat="false" ht="27.75" hidden="true" customHeight="false" outlineLevel="0" collapsed="false">
      <c r="A589" s="359" t="s">
        <v>351</v>
      </c>
      <c r="B589" s="346" t="s">
        <v>266</v>
      </c>
      <c r="C589" s="346" t="s">
        <v>11</v>
      </c>
      <c r="D589" s="346" t="s">
        <v>1581</v>
      </c>
      <c r="E589" s="346"/>
      <c r="F589" s="263"/>
      <c r="G589" s="354"/>
      <c r="H589" s="354"/>
    </row>
    <row r="590" customFormat="false" ht="27" hidden="true" customHeight="false" outlineLevel="0" collapsed="false">
      <c r="A590" s="346" t="s">
        <v>1272</v>
      </c>
      <c r="B590" s="346" t="s">
        <v>266</v>
      </c>
      <c r="C590" s="346" t="s">
        <v>353</v>
      </c>
      <c r="D590" s="346" t="s">
        <v>1581</v>
      </c>
      <c r="E590" s="346" t="s">
        <v>152</v>
      </c>
      <c r="F590" s="263"/>
      <c r="G590" s="354"/>
      <c r="H590" s="354"/>
    </row>
    <row r="591" customFormat="false" ht="27.75" hidden="true" customHeight="false" outlineLevel="0" collapsed="false">
      <c r="A591" s="367" t="s">
        <v>1582</v>
      </c>
      <c r="B591" s="346" t="s">
        <v>266</v>
      </c>
      <c r="C591" s="346" t="s">
        <v>11</v>
      </c>
      <c r="D591" s="346" t="s">
        <v>1583</v>
      </c>
      <c r="E591" s="346"/>
      <c r="F591" s="263"/>
      <c r="G591" s="354"/>
      <c r="H591" s="354"/>
    </row>
    <row r="592" customFormat="false" ht="27" hidden="true" customHeight="false" outlineLevel="0" collapsed="false">
      <c r="A592" s="346" t="s">
        <v>1272</v>
      </c>
      <c r="B592" s="346" t="s">
        <v>266</v>
      </c>
      <c r="C592" s="346" t="s">
        <v>11</v>
      </c>
      <c r="D592" s="346" t="s">
        <v>1583</v>
      </c>
      <c r="E592" s="346" t="s">
        <v>152</v>
      </c>
      <c r="F592" s="263"/>
      <c r="G592" s="354"/>
      <c r="H592" s="354"/>
    </row>
    <row r="593" customFormat="false" ht="15.75" hidden="true" customHeight="false" outlineLevel="0" collapsed="false">
      <c r="A593" s="359" t="s">
        <v>32</v>
      </c>
      <c r="B593" s="346" t="s">
        <v>266</v>
      </c>
      <c r="C593" s="346" t="s">
        <v>9</v>
      </c>
      <c r="D593" s="346" t="s">
        <v>1574</v>
      </c>
      <c r="E593" s="359" t="s">
        <v>33</v>
      </c>
      <c r="F593" s="263"/>
      <c r="G593" s="354"/>
      <c r="H593" s="354"/>
    </row>
    <row r="594" customFormat="false" ht="15.75" hidden="true" customHeight="false" outlineLevel="0" collapsed="false">
      <c r="A594" s="359" t="s">
        <v>32</v>
      </c>
      <c r="B594" s="346" t="s">
        <v>266</v>
      </c>
      <c r="C594" s="346" t="s">
        <v>9</v>
      </c>
      <c r="D594" s="346" t="s">
        <v>1574</v>
      </c>
      <c r="E594" s="359" t="s">
        <v>33</v>
      </c>
      <c r="F594" s="263"/>
      <c r="G594" s="354"/>
      <c r="H594" s="354"/>
    </row>
    <row r="595" customFormat="false" ht="24.75" hidden="false" customHeight="true" outlineLevel="0" collapsed="false">
      <c r="A595" s="349" t="s">
        <v>267</v>
      </c>
      <c r="B595" s="349" t="s">
        <v>266</v>
      </c>
      <c r="C595" s="349" t="s">
        <v>11</v>
      </c>
      <c r="D595" s="430"/>
      <c r="E595" s="430"/>
      <c r="F595" s="347" t="n">
        <f aca="false">F596+F646+F615</f>
        <v>350</v>
      </c>
      <c r="G595" s="348" t="n">
        <f aca="false">G596+G646+G615</f>
        <v>350</v>
      </c>
      <c r="H595" s="348" t="n">
        <f aca="false">H596+H646+H615</f>
        <v>350</v>
      </c>
    </row>
    <row r="596" customFormat="false" ht="30" hidden="false" customHeight="false" outlineLevel="0" collapsed="false">
      <c r="A596" s="418" t="s">
        <v>1388</v>
      </c>
      <c r="B596" s="346" t="s">
        <v>266</v>
      </c>
      <c r="C596" s="346" t="s">
        <v>11</v>
      </c>
      <c r="D596" s="352" t="s">
        <v>1380</v>
      </c>
      <c r="E596" s="346"/>
      <c r="F596" s="373" t="n">
        <f aca="false">SUM(F597)</f>
        <v>350</v>
      </c>
      <c r="G596" s="374" t="n">
        <f aca="false">SUM(G597)</f>
        <v>350</v>
      </c>
      <c r="H596" s="374" t="n">
        <f aca="false">SUM(H597)</f>
        <v>350</v>
      </c>
    </row>
    <row r="597" customFormat="false" ht="49.5" hidden="false" customHeight="true" outlineLevel="0" collapsed="false">
      <c r="A597" s="449" t="s">
        <v>1584</v>
      </c>
      <c r="B597" s="346" t="s">
        <v>266</v>
      </c>
      <c r="C597" s="346" t="s">
        <v>11</v>
      </c>
      <c r="D597" s="346" t="s">
        <v>1382</v>
      </c>
      <c r="E597" s="346"/>
      <c r="F597" s="370" t="n">
        <f aca="false">SUM(F598,F601+F604)</f>
        <v>350</v>
      </c>
      <c r="G597" s="371" t="n">
        <f aca="false">SUM(G598,G601+G604)</f>
        <v>350</v>
      </c>
      <c r="H597" s="371" t="n">
        <f aca="false">SUM(H598,H601+H604)</f>
        <v>350</v>
      </c>
    </row>
    <row r="598" customFormat="false" ht="29.25" hidden="true" customHeight="true" outlineLevel="0" collapsed="false">
      <c r="A598" s="359" t="s">
        <v>1585</v>
      </c>
      <c r="B598" s="346" t="s">
        <v>266</v>
      </c>
      <c r="C598" s="346" t="s">
        <v>11</v>
      </c>
      <c r="D598" s="346" t="s">
        <v>1586</v>
      </c>
      <c r="E598" s="359"/>
      <c r="F598" s="263" t="n">
        <f aca="false">SUM(F599)</f>
        <v>0</v>
      </c>
      <c r="G598" s="354" t="n">
        <f aca="false">G599</f>
        <v>0</v>
      </c>
      <c r="H598" s="354" t="n">
        <f aca="false">H599</f>
        <v>0</v>
      </c>
    </row>
    <row r="599" customFormat="false" ht="33" hidden="true" customHeight="true" outlineLevel="0" collapsed="false">
      <c r="A599" s="359" t="s">
        <v>1587</v>
      </c>
      <c r="B599" s="346" t="s">
        <v>266</v>
      </c>
      <c r="C599" s="346" t="s">
        <v>11</v>
      </c>
      <c r="D599" s="346" t="s">
        <v>1588</v>
      </c>
      <c r="E599" s="359"/>
      <c r="F599" s="263" t="n">
        <f aca="false">SUM(F600)</f>
        <v>0</v>
      </c>
      <c r="G599" s="354" t="n">
        <f aca="false">G600</f>
        <v>0</v>
      </c>
      <c r="H599" s="354" t="n">
        <f aca="false">H600</f>
        <v>0</v>
      </c>
    </row>
    <row r="600" customFormat="false" ht="30.75" hidden="true" customHeight="true" outlineLevel="0" collapsed="false">
      <c r="A600" s="359" t="s">
        <v>30</v>
      </c>
      <c r="B600" s="346" t="s">
        <v>266</v>
      </c>
      <c r="C600" s="346" t="s">
        <v>11</v>
      </c>
      <c r="D600" s="346" t="s">
        <v>1588</v>
      </c>
      <c r="E600" s="346" t="s">
        <v>152</v>
      </c>
      <c r="F600" s="370"/>
      <c r="G600" s="354"/>
      <c r="H600" s="354"/>
    </row>
    <row r="601" customFormat="false" ht="33" hidden="false" customHeight="true" outlineLevel="0" collapsed="false">
      <c r="A601" s="394" t="s">
        <v>1390</v>
      </c>
      <c r="B601" s="346" t="s">
        <v>266</v>
      </c>
      <c r="C601" s="346" t="s">
        <v>11</v>
      </c>
      <c r="D601" s="359" t="s">
        <v>1391</v>
      </c>
      <c r="E601" s="359"/>
      <c r="F601" s="263" t="n">
        <f aca="false">SUM(F602)</f>
        <v>350</v>
      </c>
      <c r="G601" s="354" t="n">
        <f aca="false">SUM(G602)</f>
        <v>350</v>
      </c>
      <c r="H601" s="354" t="n">
        <f aca="false">SUM(H602)</f>
        <v>350</v>
      </c>
    </row>
    <row r="602" customFormat="false" ht="33.75" hidden="false" customHeight="true" outlineLevel="0" collapsed="false">
      <c r="A602" s="367" t="s">
        <v>1589</v>
      </c>
      <c r="B602" s="346" t="s">
        <v>266</v>
      </c>
      <c r="C602" s="346" t="s">
        <v>11</v>
      </c>
      <c r="D602" s="359" t="s">
        <v>1590</v>
      </c>
      <c r="E602" s="359"/>
      <c r="F602" s="263" t="n">
        <f aca="false">F603</f>
        <v>350</v>
      </c>
      <c r="G602" s="354" t="n">
        <f aca="false">G603</f>
        <v>350</v>
      </c>
      <c r="H602" s="354" t="n">
        <f aca="false">H603</f>
        <v>350</v>
      </c>
    </row>
    <row r="603" customFormat="false" ht="33.75" hidden="false" customHeight="true" outlineLevel="0" collapsed="false">
      <c r="A603" s="378" t="s">
        <v>252</v>
      </c>
      <c r="B603" s="346" t="s">
        <v>266</v>
      </c>
      <c r="C603" s="346" t="s">
        <v>11</v>
      </c>
      <c r="D603" s="359" t="s">
        <v>1590</v>
      </c>
      <c r="E603" s="359" t="s">
        <v>253</v>
      </c>
      <c r="F603" s="263" t="n">
        <v>350</v>
      </c>
      <c r="G603" s="354" t="n">
        <v>350</v>
      </c>
      <c r="H603" s="354" t="n">
        <v>350</v>
      </c>
    </row>
    <row r="604" customFormat="false" ht="34.5" hidden="true" customHeight="true" outlineLevel="0" collapsed="false">
      <c r="A604" s="403" t="s">
        <v>1591</v>
      </c>
      <c r="B604" s="346" t="s">
        <v>266</v>
      </c>
      <c r="C604" s="346" t="s">
        <v>11</v>
      </c>
      <c r="D604" s="359" t="s">
        <v>1384</v>
      </c>
      <c r="E604" s="359"/>
      <c r="F604" s="263" t="n">
        <f aca="false">SUM(F611,F613,F607,F609,F605)</f>
        <v>0</v>
      </c>
      <c r="G604" s="354" t="n">
        <f aca="false">SUM(G611,G613,G607,G609,G605)</f>
        <v>0</v>
      </c>
      <c r="H604" s="354" t="n">
        <f aca="false">SUM(H611,H613,H607,H609,H605)</f>
        <v>0</v>
      </c>
    </row>
    <row r="605" customFormat="false" ht="33" hidden="true" customHeight="true" outlineLevel="0" collapsed="false">
      <c r="A605" s="403" t="s">
        <v>291</v>
      </c>
      <c r="B605" s="346" t="s">
        <v>266</v>
      </c>
      <c r="C605" s="346" t="s">
        <v>11</v>
      </c>
      <c r="D605" s="359" t="s">
        <v>1592</v>
      </c>
      <c r="E605" s="359"/>
      <c r="F605" s="263" t="n">
        <f aca="false">F606</f>
        <v>0</v>
      </c>
      <c r="G605" s="354" t="n">
        <f aca="false">G606</f>
        <v>0</v>
      </c>
      <c r="H605" s="354" t="n">
        <f aca="false">H606</f>
        <v>0</v>
      </c>
    </row>
    <row r="606" customFormat="false" ht="34.5" hidden="true" customHeight="true" outlineLevel="0" collapsed="false">
      <c r="A606" s="378" t="s">
        <v>1272</v>
      </c>
      <c r="B606" s="346" t="s">
        <v>266</v>
      </c>
      <c r="C606" s="346" t="s">
        <v>11</v>
      </c>
      <c r="D606" s="359" t="s">
        <v>1592</v>
      </c>
      <c r="E606" s="359" t="s">
        <v>152</v>
      </c>
      <c r="F606" s="263"/>
      <c r="G606" s="354"/>
      <c r="H606" s="354"/>
    </row>
    <row r="607" customFormat="false" ht="41.25" hidden="true" customHeight="false" outlineLevel="0" collapsed="false">
      <c r="A607" s="358" t="s">
        <v>1593</v>
      </c>
      <c r="B607" s="346" t="s">
        <v>266</v>
      </c>
      <c r="C607" s="346" t="s">
        <v>11</v>
      </c>
      <c r="D607" s="346" t="s">
        <v>1594</v>
      </c>
      <c r="E607" s="359"/>
      <c r="F607" s="263" t="n">
        <f aca="false">F608</f>
        <v>0</v>
      </c>
      <c r="G607" s="354" t="n">
        <f aca="false">G608</f>
        <v>0</v>
      </c>
      <c r="H607" s="354" t="n">
        <f aca="false">H608</f>
        <v>0</v>
      </c>
    </row>
    <row r="608" customFormat="false" ht="27" hidden="true" customHeight="false" outlineLevel="0" collapsed="false">
      <c r="A608" s="378" t="s">
        <v>1272</v>
      </c>
      <c r="B608" s="346" t="s">
        <v>266</v>
      </c>
      <c r="C608" s="346" t="s">
        <v>11</v>
      </c>
      <c r="D608" s="346" t="s">
        <v>1594</v>
      </c>
      <c r="E608" s="359" t="s">
        <v>152</v>
      </c>
      <c r="F608" s="263"/>
      <c r="G608" s="354"/>
      <c r="H608" s="354"/>
    </row>
    <row r="609" customFormat="false" ht="15.75" hidden="true" customHeight="false" outlineLevel="0" collapsed="false">
      <c r="A609" s="367" t="s">
        <v>1595</v>
      </c>
      <c r="B609" s="346" t="s">
        <v>266</v>
      </c>
      <c r="C609" s="346" t="s">
        <v>11</v>
      </c>
      <c r="D609" s="346" t="s">
        <v>1596</v>
      </c>
      <c r="E609" s="359"/>
      <c r="F609" s="263" t="n">
        <f aca="false">F610</f>
        <v>0</v>
      </c>
      <c r="G609" s="354" t="n">
        <f aca="false">G610</f>
        <v>0</v>
      </c>
      <c r="H609" s="354" t="n">
        <f aca="false">H610</f>
        <v>0</v>
      </c>
    </row>
    <row r="610" customFormat="false" ht="27.75" hidden="true" customHeight="false" outlineLevel="0" collapsed="false">
      <c r="A610" s="359" t="s">
        <v>30</v>
      </c>
      <c r="B610" s="346" t="s">
        <v>266</v>
      </c>
      <c r="C610" s="346" t="s">
        <v>11</v>
      </c>
      <c r="D610" s="346" t="s">
        <v>1596</v>
      </c>
      <c r="E610" s="359" t="s">
        <v>31</v>
      </c>
      <c r="F610" s="263"/>
      <c r="G610" s="354"/>
      <c r="H610" s="354"/>
    </row>
    <row r="611" customFormat="false" ht="27.75" hidden="true" customHeight="false" outlineLevel="0" collapsed="false">
      <c r="A611" s="367" t="s">
        <v>1597</v>
      </c>
      <c r="B611" s="346" t="s">
        <v>266</v>
      </c>
      <c r="C611" s="346" t="s">
        <v>11</v>
      </c>
      <c r="D611" s="359" t="s">
        <v>1598</v>
      </c>
      <c r="E611" s="359"/>
      <c r="F611" s="263" t="n">
        <f aca="false">F612</f>
        <v>0</v>
      </c>
      <c r="G611" s="354" t="n">
        <f aca="false">G612</f>
        <v>0</v>
      </c>
      <c r="H611" s="354" t="n">
        <f aca="false">H612</f>
        <v>0</v>
      </c>
    </row>
    <row r="612" customFormat="false" ht="27.75" hidden="true" customHeight="false" outlineLevel="0" collapsed="false">
      <c r="A612" s="359" t="s">
        <v>30</v>
      </c>
      <c r="B612" s="346" t="s">
        <v>266</v>
      </c>
      <c r="C612" s="346" t="s">
        <v>11</v>
      </c>
      <c r="D612" s="359" t="s">
        <v>1598</v>
      </c>
      <c r="E612" s="359" t="s">
        <v>31</v>
      </c>
      <c r="F612" s="263"/>
      <c r="G612" s="354"/>
      <c r="H612" s="354"/>
    </row>
    <row r="613" customFormat="false" ht="15.75" hidden="true" customHeight="false" outlineLevel="0" collapsed="false">
      <c r="A613" s="367" t="s">
        <v>299</v>
      </c>
      <c r="B613" s="346" t="s">
        <v>266</v>
      </c>
      <c r="C613" s="346" t="s">
        <v>11</v>
      </c>
      <c r="D613" s="359" t="s">
        <v>1596</v>
      </c>
      <c r="E613" s="359"/>
      <c r="F613" s="263" t="n">
        <f aca="false">F614</f>
        <v>0</v>
      </c>
      <c r="G613" s="354" t="n">
        <f aca="false">G614</f>
        <v>0</v>
      </c>
      <c r="H613" s="354" t="n">
        <f aca="false">H614</f>
        <v>0</v>
      </c>
    </row>
    <row r="614" customFormat="false" ht="27.75" hidden="true" customHeight="false" outlineLevel="0" collapsed="false">
      <c r="A614" s="359" t="s">
        <v>30</v>
      </c>
      <c r="B614" s="346" t="s">
        <v>266</v>
      </c>
      <c r="C614" s="346" t="s">
        <v>11</v>
      </c>
      <c r="D614" s="359" t="s">
        <v>1596</v>
      </c>
      <c r="E614" s="359" t="s">
        <v>31</v>
      </c>
      <c r="F614" s="263"/>
      <c r="G614" s="354"/>
      <c r="H614" s="354"/>
    </row>
    <row r="615" customFormat="false" ht="30" hidden="true" customHeight="true" outlineLevel="0" collapsed="false">
      <c r="A615" s="351" t="s">
        <v>1529</v>
      </c>
      <c r="B615" s="349" t="s">
        <v>266</v>
      </c>
      <c r="C615" s="349" t="s">
        <v>11</v>
      </c>
      <c r="D615" s="450" t="s">
        <v>1599</v>
      </c>
      <c r="E615" s="430"/>
      <c r="F615" s="347" t="n">
        <f aca="false">F616</f>
        <v>0</v>
      </c>
      <c r="G615" s="348" t="n">
        <f aca="false">G616</f>
        <v>0</v>
      </c>
      <c r="H615" s="348" t="n">
        <f aca="false">H616</f>
        <v>0</v>
      </c>
    </row>
    <row r="616" customFormat="false" ht="41.25" hidden="true" customHeight="false" outlineLevel="0" collapsed="false">
      <c r="A616" s="375" t="s">
        <v>1531</v>
      </c>
      <c r="B616" s="346" t="s">
        <v>266</v>
      </c>
      <c r="C616" s="346" t="s">
        <v>11</v>
      </c>
      <c r="D616" s="359" t="s">
        <v>1532</v>
      </c>
      <c r="E616" s="359"/>
      <c r="F616" s="263" t="n">
        <f aca="false">F617</f>
        <v>0</v>
      </c>
      <c r="G616" s="354" t="n">
        <f aca="false">G617</f>
        <v>0</v>
      </c>
      <c r="H616" s="354" t="n">
        <f aca="false">H617</f>
        <v>0</v>
      </c>
    </row>
    <row r="617" customFormat="false" ht="40.5" hidden="true" customHeight="true" outlineLevel="0" collapsed="false">
      <c r="A617" s="358" t="s">
        <v>1600</v>
      </c>
      <c r="B617" s="346" t="s">
        <v>266</v>
      </c>
      <c r="C617" s="346" t="s">
        <v>11</v>
      </c>
      <c r="D617" s="394" t="s">
        <v>1601</v>
      </c>
      <c r="E617" s="359"/>
      <c r="F617" s="263" t="n">
        <f aca="false">F620+F622+F624+F628+F618+F627</f>
        <v>0</v>
      </c>
      <c r="G617" s="354" t="n">
        <f aca="false">G620+G622+G624+G628+G618+G627</f>
        <v>0</v>
      </c>
      <c r="H617" s="354" t="n">
        <f aca="false">H620+H622+H624+H628+H618+H627</f>
        <v>0</v>
      </c>
    </row>
    <row r="618" customFormat="false" ht="30" hidden="true" customHeight="true" outlineLevel="0" collapsed="false">
      <c r="A618" s="359" t="s">
        <v>334</v>
      </c>
      <c r="B618" s="346" t="s">
        <v>266</v>
      </c>
      <c r="C618" s="346" t="s">
        <v>11</v>
      </c>
      <c r="D618" s="447" t="s">
        <v>1602</v>
      </c>
      <c r="E618" s="359"/>
      <c r="F618" s="263" t="n">
        <f aca="false">F619</f>
        <v>0</v>
      </c>
      <c r="G618" s="354" t="n">
        <f aca="false">G619</f>
        <v>0</v>
      </c>
      <c r="H618" s="354" t="n">
        <f aca="false">H619</f>
        <v>0</v>
      </c>
    </row>
    <row r="619" customFormat="false" ht="27" hidden="true" customHeight="false" outlineLevel="0" collapsed="false">
      <c r="A619" s="346" t="s">
        <v>1272</v>
      </c>
      <c r="B619" s="346" t="s">
        <v>266</v>
      </c>
      <c r="C619" s="346" t="s">
        <v>11</v>
      </c>
      <c r="D619" s="394" t="s">
        <v>1602</v>
      </c>
      <c r="E619" s="359" t="s">
        <v>152</v>
      </c>
      <c r="F619" s="263"/>
      <c r="G619" s="354"/>
      <c r="H619" s="354"/>
    </row>
    <row r="620" customFormat="false" ht="37.5" hidden="true" customHeight="true" outlineLevel="0" collapsed="false">
      <c r="A620" s="367" t="s">
        <v>283</v>
      </c>
      <c r="B620" s="346" t="s">
        <v>266</v>
      </c>
      <c r="C620" s="346" t="s">
        <v>11</v>
      </c>
      <c r="D620" s="394" t="s">
        <v>1603</v>
      </c>
      <c r="E620" s="359"/>
      <c r="F620" s="263" t="n">
        <f aca="false">F621</f>
        <v>0</v>
      </c>
      <c r="G620" s="354" t="n">
        <f aca="false">G621</f>
        <v>0</v>
      </c>
      <c r="H620" s="354" t="n">
        <f aca="false">H621</f>
        <v>0</v>
      </c>
    </row>
    <row r="621" customFormat="false" ht="37.5" hidden="true" customHeight="true" outlineLevel="0" collapsed="false">
      <c r="A621" s="346" t="s">
        <v>1272</v>
      </c>
      <c r="B621" s="346" t="s">
        <v>266</v>
      </c>
      <c r="C621" s="346" t="s">
        <v>11</v>
      </c>
      <c r="D621" s="394" t="s">
        <v>1603</v>
      </c>
      <c r="E621" s="359" t="s">
        <v>152</v>
      </c>
      <c r="F621" s="263"/>
      <c r="G621" s="354"/>
      <c r="H621" s="354"/>
    </row>
    <row r="622" customFormat="false" ht="15.75" hidden="true" customHeight="false" outlineLevel="0" collapsed="false">
      <c r="A622" s="367" t="s">
        <v>1604</v>
      </c>
      <c r="B622" s="346" t="s">
        <v>266</v>
      </c>
      <c r="C622" s="346" t="s">
        <v>11</v>
      </c>
      <c r="D622" s="447" t="s">
        <v>1605</v>
      </c>
      <c r="E622" s="359"/>
      <c r="F622" s="263" t="n">
        <f aca="false">F623</f>
        <v>0</v>
      </c>
      <c r="G622" s="354" t="n">
        <f aca="false">G623</f>
        <v>0</v>
      </c>
      <c r="H622" s="354" t="n">
        <f aca="false">H623</f>
        <v>0</v>
      </c>
    </row>
    <row r="623" customFormat="false" ht="27" hidden="true" customHeight="false" outlineLevel="0" collapsed="false">
      <c r="A623" s="346" t="s">
        <v>1272</v>
      </c>
      <c r="B623" s="346" t="s">
        <v>266</v>
      </c>
      <c r="C623" s="346" t="s">
        <v>11</v>
      </c>
      <c r="D623" s="447" t="s">
        <v>1605</v>
      </c>
      <c r="E623" s="359" t="s">
        <v>152</v>
      </c>
      <c r="F623" s="263"/>
      <c r="G623" s="354"/>
      <c r="H623" s="354"/>
    </row>
    <row r="624" customFormat="false" ht="38.25" hidden="true" customHeight="true" outlineLevel="0" collapsed="false">
      <c r="A624" s="346" t="s">
        <v>1606</v>
      </c>
      <c r="B624" s="346" t="s">
        <v>266</v>
      </c>
      <c r="C624" s="346" t="s">
        <v>11</v>
      </c>
      <c r="D624" s="394" t="s">
        <v>1607</v>
      </c>
      <c r="E624" s="359"/>
      <c r="F624" s="263" t="n">
        <f aca="false">F625</f>
        <v>0</v>
      </c>
      <c r="G624" s="354" t="n">
        <f aca="false">G625</f>
        <v>0</v>
      </c>
      <c r="H624" s="354" t="n">
        <f aca="false">H625</f>
        <v>0</v>
      </c>
    </row>
    <row r="625" customFormat="false" ht="27" hidden="true" customHeight="false" outlineLevel="0" collapsed="false">
      <c r="A625" s="346" t="s">
        <v>1272</v>
      </c>
      <c r="B625" s="346" t="s">
        <v>266</v>
      </c>
      <c r="C625" s="346" t="s">
        <v>11</v>
      </c>
      <c r="D625" s="394" t="s">
        <v>1607</v>
      </c>
      <c r="E625" s="359" t="s">
        <v>152</v>
      </c>
      <c r="F625" s="263"/>
      <c r="G625" s="354"/>
      <c r="H625" s="354"/>
    </row>
    <row r="626" customFormat="false" ht="30" hidden="true" customHeight="true" outlineLevel="0" collapsed="false">
      <c r="A626" s="346" t="s">
        <v>1608</v>
      </c>
      <c r="B626" s="346" t="s">
        <v>266</v>
      </c>
      <c r="C626" s="346" t="s">
        <v>11</v>
      </c>
      <c r="D626" s="394" t="s">
        <v>1607</v>
      </c>
      <c r="E626" s="359"/>
      <c r="F626" s="263" t="n">
        <f aca="false">F627</f>
        <v>0</v>
      </c>
      <c r="G626" s="354" t="n">
        <f aca="false">G627</f>
        <v>0</v>
      </c>
      <c r="H626" s="354" t="n">
        <f aca="false">H627</f>
        <v>0</v>
      </c>
    </row>
    <row r="627" customFormat="false" ht="27" hidden="true" customHeight="false" outlineLevel="0" collapsed="false">
      <c r="A627" s="346" t="s">
        <v>1272</v>
      </c>
      <c r="B627" s="346" t="s">
        <v>266</v>
      </c>
      <c r="C627" s="346" t="s">
        <v>11</v>
      </c>
      <c r="D627" s="394" t="s">
        <v>1607</v>
      </c>
      <c r="E627" s="359" t="s">
        <v>152</v>
      </c>
      <c r="F627" s="263"/>
      <c r="G627" s="354"/>
      <c r="H627" s="354"/>
    </row>
    <row r="628" customFormat="false" ht="22.5" hidden="true" customHeight="true" outlineLevel="0" collapsed="false">
      <c r="A628" s="346" t="s">
        <v>1609</v>
      </c>
      <c r="B628" s="346" t="s">
        <v>266</v>
      </c>
      <c r="C628" s="346" t="s">
        <v>11</v>
      </c>
      <c r="D628" s="394" t="s">
        <v>1610</v>
      </c>
      <c r="E628" s="359"/>
      <c r="F628" s="263" t="n">
        <f aca="false">F629</f>
        <v>0</v>
      </c>
      <c r="G628" s="354" t="n">
        <f aca="false">G629</f>
        <v>0</v>
      </c>
      <c r="H628" s="354" t="n">
        <f aca="false">H629</f>
        <v>0</v>
      </c>
    </row>
    <row r="629" customFormat="false" ht="27" hidden="true" customHeight="false" outlineLevel="0" collapsed="false">
      <c r="A629" s="346" t="s">
        <v>1272</v>
      </c>
      <c r="B629" s="346" t="s">
        <v>266</v>
      </c>
      <c r="C629" s="346" t="s">
        <v>11</v>
      </c>
      <c r="D629" s="394" t="s">
        <v>1610</v>
      </c>
      <c r="E629" s="359" t="s">
        <v>152</v>
      </c>
      <c r="F629" s="263"/>
      <c r="G629" s="354"/>
      <c r="H629" s="354"/>
    </row>
    <row r="630" customFormat="false" ht="27.75" hidden="false" customHeight="true" outlineLevel="0" collapsed="false">
      <c r="A630" s="430" t="s">
        <v>301</v>
      </c>
      <c r="B630" s="349" t="s">
        <v>266</v>
      </c>
      <c r="C630" s="349" t="s">
        <v>19</v>
      </c>
      <c r="D630" s="359"/>
      <c r="E630" s="359"/>
      <c r="F630" s="347" t="n">
        <f aca="false">F631+F636</f>
        <v>250</v>
      </c>
      <c r="G630" s="348" t="n">
        <f aca="false">G631+G636</f>
        <v>250</v>
      </c>
      <c r="H630" s="348" t="n">
        <f aca="false">H631+H636</f>
        <v>250</v>
      </c>
    </row>
    <row r="631" customFormat="false" ht="30" hidden="false" customHeight="false" outlineLevel="0" collapsed="false">
      <c r="A631" s="418" t="s">
        <v>1388</v>
      </c>
      <c r="B631" s="346" t="s">
        <v>266</v>
      </c>
      <c r="C631" s="346" t="s">
        <v>19</v>
      </c>
      <c r="D631" s="352" t="s">
        <v>1380</v>
      </c>
      <c r="E631" s="346"/>
      <c r="F631" s="373" t="n">
        <f aca="false">F632</f>
        <v>250</v>
      </c>
      <c r="G631" s="374" t="n">
        <f aca="false">G632</f>
        <v>250</v>
      </c>
      <c r="H631" s="374" t="n">
        <f aca="false">H632</f>
        <v>250</v>
      </c>
    </row>
    <row r="632" customFormat="false" ht="57" hidden="false" customHeight="true" outlineLevel="0" collapsed="false">
      <c r="A632" s="449" t="s">
        <v>1584</v>
      </c>
      <c r="B632" s="346" t="s">
        <v>266</v>
      </c>
      <c r="C632" s="346" t="s">
        <v>19</v>
      </c>
      <c r="D632" s="346" t="s">
        <v>1382</v>
      </c>
      <c r="E632" s="346"/>
      <c r="F632" s="370" t="n">
        <f aca="false">F633+F639</f>
        <v>250</v>
      </c>
      <c r="G632" s="371" t="n">
        <f aca="false">G633+G639</f>
        <v>250</v>
      </c>
      <c r="H632" s="371" t="n">
        <f aca="false">H633+H639</f>
        <v>250</v>
      </c>
    </row>
    <row r="633" customFormat="false" ht="35.25" hidden="false" customHeight="true" outlineLevel="0" collapsed="false">
      <c r="A633" s="420" t="s">
        <v>1383</v>
      </c>
      <c r="B633" s="346" t="s">
        <v>266</v>
      </c>
      <c r="C633" s="346" t="s">
        <v>19</v>
      </c>
      <c r="D633" s="346" t="s">
        <v>1611</v>
      </c>
      <c r="E633" s="346"/>
      <c r="F633" s="370" t="n">
        <f aca="false">F634</f>
        <v>250</v>
      </c>
      <c r="G633" s="371" t="n">
        <f aca="false">G634</f>
        <v>250</v>
      </c>
      <c r="H633" s="371" t="n">
        <f aca="false">H634</f>
        <v>250</v>
      </c>
    </row>
    <row r="634" customFormat="false" ht="26.25" hidden="false" customHeight="true" outlineLevel="0" collapsed="false">
      <c r="A634" s="364" t="s">
        <v>1385</v>
      </c>
      <c r="B634" s="346" t="s">
        <v>266</v>
      </c>
      <c r="C634" s="346" t="s">
        <v>19</v>
      </c>
      <c r="D634" s="346" t="s">
        <v>1612</v>
      </c>
      <c r="E634" s="346"/>
      <c r="F634" s="370" t="n">
        <f aca="false">F635</f>
        <v>250</v>
      </c>
      <c r="G634" s="371" t="n">
        <f aca="false">G635</f>
        <v>250</v>
      </c>
      <c r="H634" s="371" t="n">
        <f aca="false">H635</f>
        <v>250</v>
      </c>
    </row>
    <row r="635" customFormat="false" ht="27.75" hidden="false" customHeight="false" outlineLevel="0" collapsed="false">
      <c r="A635" s="359" t="s">
        <v>30</v>
      </c>
      <c r="B635" s="346" t="s">
        <v>266</v>
      </c>
      <c r="C635" s="346" t="s">
        <v>19</v>
      </c>
      <c r="D635" s="346" t="s">
        <v>1612</v>
      </c>
      <c r="E635" s="346" t="s">
        <v>31</v>
      </c>
      <c r="F635" s="370" t="n">
        <v>250</v>
      </c>
      <c r="G635" s="371" t="n">
        <v>250</v>
      </c>
      <c r="H635" s="371" t="n">
        <v>250</v>
      </c>
    </row>
    <row r="636" customFormat="false" ht="25.5" hidden="true" customHeight="true" outlineLevel="0" collapsed="false">
      <c r="A636" s="359"/>
      <c r="B636" s="346"/>
      <c r="C636" s="346"/>
      <c r="D636" s="346"/>
      <c r="E636" s="359"/>
      <c r="F636" s="263"/>
      <c r="G636" s="354"/>
      <c r="H636" s="354"/>
    </row>
    <row r="637" customFormat="false" ht="15.75" hidden="true" customHeight="false" outlineLevel="0" collapsed="false">
      <c r="A637" s="359"/>
      <c r="B637" s="346"/>
      <c r="C637" s="346"/>
      <c r="D637" s="346"/>
      <c r="E637" s="359"/>
      <c r="F637" s="263"/>
      <c r="G637" s="354"/>
      <c r="H637" s="354"/>
    </row>
    <row r="638" customFormat="false" ht="15.75" hidden="true" customHeight="false" outlineLevel="0" collapsed="false">
      <c r="A638" s="359"/>
      <c r="B638" s="346"/>
      <c r="C638" s="346"/>
      <c r="D638" s="346"/>
      <c r="E638" s="346"/>
      <c r="F638" s="370"/>
      <c r="G638" s="371"/>
      <c r="H638" s="371"/>
    </row>
    <row r="639" customFormat="false" ht="15.75" hidden="true" customHeight="false" outlineLevel="0" collapsed="false">
      <c r="A639" s="359" t="s">
        <v>1613</v>
      </c>
      <c r="B639" s="346" t="s">
        <v>266</v>
      </c>
      <c r="C639" s="346" t="s">
        <v>19</v>
      </c>
      <c r="D639" s="346" t="s">
        <v>1614</v>
      </c>
      <c r="E639" s="359"/>
      <c r="F639" s="263" t="n">
        <f aca="false">F640</f>
        <v>0</v>
      </c>
      <c r="G639" s="354" t="n">
        <f aca="false">G640</f>
        <v>0</v>
      </c>
      <c r="H639" s="354" t="n">
        <f aca="false">H640</f>
        <v>0</v>
      </c>
    </row>
    <row r="640" customFormat="false" ht="15.75" hidden="true" customHeight="false" outlineLevel="0" collapsed="false">
      <c r="A640" s="359" t="s">
        <v>1615</v>
      </c>
      <c r="B640" s="346" t="s">
        <v>266</v>
      </c>
      <c r="C640" s="346" t="s">
        <v>19</v>
      </c>
      <c r="D640" s="346" t="s">
        <v>1616</v>
      </c>
      <c r="E640" s="359"/>
      <c r="F640" s="263" t="n">
        <f aca="false">F641</f>
        <v>0</v>
      </c>
      <c r="G640" s="354" t="n">
        <f aca="false">G641</f>
        <v>0</v>
      </c>
      <c r="H640" s="354" t="n">
        <f aca="false">H641</f>
        <v>0</v>
      </c>
    </row>
    <row r="641" customFormat="false" ht="27.75" hidden="true" customHeight="false" outlineLevel="0" collapsed="false">
      <c r="A641" s="359" t="s">
        <v>30</v>
      </c>
      <c r="B641" s="346" t="s">
        <v>266</v>
      </c>
      <c r="C641" s="346" t="s">
        <v>19</v>
      </c>
      <c r="D641" s="346" t="s">
        <v>1616</v>
      </c>
      <c r="E641" s="359" t="s">
        <v>31</v>
      </c>
      <c r="F641" s="263"/>
      <c r="G641" s="354"/>
      <c r="H641" s="354"/>
    </row>
    <row r="642" customFormat="false" ht="29.25" hidden="false" customHeight="true" outlineLevel="0" collapsed="false">
      <c r="A642" s="349" t="s">
        <v>316</v>
      </c>
      <c r="B642" s="349" t="s">
        <v>317</v>
      </c>
      <c r="C642" s="349"/>
      <c r="D642" s="346"/>
      <c r="E642" s="346"/>
      <c r="F642" s="373" t="n">
        <f aca="false">SUM(F737,F787,F1006,F1066,F1076)</f>
        <v>425670.625</v>
      </c>
      <c r="G642" s="374" t="n">
        <f aca="false">SUM(G737,G787,G1006,G1066,G1076)</f>
        <v>348671.878</v>
      </c>
      <c r="H642" s="374" t="n">
        <f aca="false">SUM(H737,H787,H1006,H1066,H1076)</f>
        <v>435839.634</v>
      </c>
    </row>
    <row r="643" customFormat="false" ht="18" hidden="true" customHeight="true" outlineLevel="0" collapsed="false">
      <c r="A643" s="349" t="s">
        <v>318</v>
      </c>
      <c r="B643" s="352" t="s">
        <v>317</v>
      </c>
      <c r="C643" s="352" t="s">
        <v>9</v>
      </c>
      <c r="D643" s="352"/>
      <c r="E643" s="352"/>
      <c r="F643" s="387" t="n">
        <f aca="false">F655+F662</f>
        <v>0</v>
      </c>
      <c r="G643" s="388" t="n">
        <f aca="false">G655+G662</f>
        <v>0</v>
      </c>
      <c r="H643" s="388" t="n">
        <f aca="false">H655+H662</f>
        <v>0</v>
      </c>
    </row>
    <row r="644" customFormat="false" ht="27.75" hidden="true" customHeight="true" outlineLevel="0" collapsed="false">
      <c r="A644" s="351" t="s">
        <v>319</v>
      </c>
      <c r="B644" s="349" t="s">
        <v>317</v>
      </c>
      <c r="C644" s="349" t="s">
        <v>9</v>
      </c>
      <c r="D644" s="349" t="s">
        <v>1617</v>
      </c>
      <c r="E644" s="349"/>
      <c r="F644" s="373" t="n">
        <f aca="false">F645</f>
        <v>0</v>
      </c>
      <c r="G644" s="374" t="n">
        <f aca="false">G645</f>
        <v>0</v>
      </c>
      <c r="H644" s="374" t="n">
        <f aca="false">H645</f>
        <v>0</v>
      </c>
    </row>
    <row r="645" customFormat="false" ht="49.5" hidden="true" customHeight="true" outlineLevel="0" collapsed="false">
      <c r="A645" s="353" t="s">
        <v>1618</v>
      </c>
      <c r="B645" s="349" t="s">
        <v>317</v>
      </c>
      <c r="C645" s="349" t="s">
        <v>9</v>
      </c>
      <c r="D645" s="352" t="s">
        <v>1619</v>
      </c>
      <c r="E645" s="352"/>
      <c r="F645" s="356" t="n">
        <f aca="false">F648+F651+F653+F646</f>
        <v>0</v>
      </c>
      <c r="G645" s="357" t="n">
        <f aca="false">G648+G651+G653+G646</f>
        <v>0</v>
      </c>
      <c r="H645" s="357" t="n">
        <f aca="false">H648+H651+H653+H646</f>
        <v>0</v>
      </c>
    </row>
    <row r="646" customFormat="false" ht="33" hidden="true" customHeight="true" outlineLevel="0" collapsed="false">
      <c r="A646" s="375" t="s">
        <v>323</v>
      </c>
      <c r="B646" s="360" t="s">
        <v>317</v>
      </c>
      <c r="C646" s="360" t="s">
        <v>9</v>
      </c>
      <c r="D646" s="360" t="s">
        <v>1620</v>
      </c>
      <c r="E646" s="360"/>
      <c r="F646" s="361" t="n">
        <f aca="false">F647</f>
        <v>0</v>
      </c>
      <c r="G646" s="362" t="n">
        <f aca="false">G647</f>
        <v>0</v>
      </c>
      <c r="H646" s="362" t="n">
        <f aca="false">H647</f>
        <v>0</v>
      </c>
    </row>
    <row r="647" customFormat="false" ht="18" hidden="true" customHeight="true" outlineLevel="0" collapsed="false">
      <c r="A647" s="358" t="s">
        <v>276</v>
      </c>
      <c r="B647" s="346" t="s">
        <v>317</v>
      </c>
      <c r="C647" s="346" t="s">
        <v>9</v>
      </c>
      <c r="D647" s="346" t="s">
        <v>1620</v>
      </c>
      <c r="E647" s="346" t="s">
        <v>152</v>
      </c>
      <c r="F647" s="263"/>
      <c r="G647" s="354"/>
      <c r="H647" s="354"/>
    </row>
    <row r="648" customFormat="false" ht="54.75" hidden="true" customHeight="false" outlineLevel="0" collapsed="false">
      <c r="A648" s="451" t="s">
        <v>330</v>
      </c>
      <c r="B648" s="346" t="s">
        <v>317</v>
      </c>
      <c r="C648" s="346" t="s">
        <v>9</v>
      </c>
      <c r="D648" s="346" t="s">
        <v>1621</v>
      </c>
      <c r="E648" s="346"/>
      <c r="F648" s="263" t="n">
        <f aca="false">F650+F649</f>
        <v>0</v>
      </c>
      <c r="G648" s="354" t="n">
        <f aca="false">G650+G649</f>
        <v>0</v>
      </c>
      <c r="H648" s="354" t="n">
        <f aca="false">H650+H649</f>
        <v>0</v>
      </c>
    </row>
    <row r="649" customFormat="false" ht="1.5" hidden="true" customHeight="true" outlineLevel="0" collapsed="false">
      <c r="A649" s="346" t="s">
        <v>69</v>
      </c>
      <c r="B649" s="346" t="s">
        <v>317</v>
      </c>
      <c r="C649" s="346" t="s">
        <v>9</v>
      </c>
      <c r="D649" s="346" t="s">
        <v>1621</v>
      </c>
      <c r="E649" s="346" t="s">
        <v>31</v>
      </c>
      <c r="F649" s="263"/>
      <c r="G649" s="354"/>
      <c r="H649" s="354"/>
    </row>
    <row r="650" customFormat="false" ht="15.75" hidden="true" customHeight="false" outlineLevel="0" collapsed="false">
      <c r="A650" s="346" t="s">
        <v>69</v>
      </c>
      <c r="B650" s="346" t="s">
        <v>317</v>
      </c>
      <c r="C650" s="346" t="s">
        <v>9</v>
      </c>
      <c r="D650" s="346" t="s">
        <v>1621</v>
      </c>
      <c r="E650" s="346" t="s">
        <v>31</v>
      </c>
      <c r="F650" s="370"/>
      <c r="G650" s="371"/>
      <c r="H650" s="371"/>
    </row>
    <row r="651" customFormat="false" ht="27" hidden="true" customHeight="false" outlineLevel="0" collapsed="false">
      <c r="A651" s="346" t="s">
        <v>334</v>
      </c>
      <c r="B651" s="346" t="s">
        <v>317</v>
      </c>
      <c r="C651" s="346" t="s">
        <v>9</v>
      </c>
      <c r="D651" s="346" t="s">
        <v>335</v>
      </c>
      <c r="E651" s="346"/>
      <c r="F651" s="370" t="n">
        <f aca="false">F652</f>
        <v>0</v>
      </c>
      <c r="G651" s="371" t="n">
        <f aca="false">G652</f>
        <v>0</v>
      </c>
      <c r="H651" s="371" t="n">
        <f aca="false">H652</f>
        <v>0</v>
      </c>
    </row>
    <row r="652" customFormat="false" ht="15.75" hidden="true" customHeight="false" outlineLevel="0" collapsed="false">
      <c r="A652" s="346" t="s">
        <v>276</v>
      </c>
      <c r="B652" s="346" t="s">
        <v>317</v>
      </c>
      <c r="C652" s="346" t="s">
        <v>9</v>
      </c>
      <c r="D652" s="346" t="s">
        <v>335</v>
      </c>
      <c r="E652" s="346" t="s">
        <v>152</v>
      </c>
      <c r="F652" s="370"/>
      <c r="G652" s="371"/>
      <c r="H652" s="371"/>
    </row>
    <row r="653" customFormat="false" ht="27" hidden="true" customHeight="false" outlineLevel="0" collapsed="false">
      <c r="A653" s="360" t="s">
        <v>1622</v>
      </c>
      <c r="B653" s="346" t="s">
        <v>317</v>
      </c>
      <c r="C653" s="346" t="s">
        <v>9</v>
      </c>
      <c r="D653" s="360" t="s">
        <v>1623</v>
      </c>
      <c r="E653" s="346"/>
      <c r="F653" s="370" t="n">
        <f aca="false">F654</f>
        <v>0</v>
      </c>
      <c r="G653" s="371" t="n">
        <f aca="false">G654</f>
        <v>0</v>
      </c>
      <c r="H653" s="371" t="n">
        <f aca="false">H654</f>
        <v>0</v>
      </c>
    </row>
    <row r="654" customFormat="false" ht="15.75" hidden="true" customHeight="false" outlineLevel="0" collapsed="false">
      <c r="A654" s="346" t="s">
        <v>276</v>
      </c>
      <c r="B654" s="346" t="s">
        <v>317</v>
      </c>
      <c r="C654" s="346" t="s">
        <v>9</v>
      </c>
      <c r="D654" s="360" t="s">
        <v>1623</v>
      </c>
      <c r="E654" s="346" t="s">
        <v>152</v>
      </c>
      <c r="F654" s="370"/>
      <c r="G654" s="371"/>
      <c r="H654" s="371"/>
    </row>
    <row r="655" customFormat="false" ht="28.5" hidden="true" customHeight="false" outlineLevel="0" collapsed="false">
      <c r="A655" s="353" t="s">
        <v>1371</v>
      </c>
      <c r="B655" s="349" t="s">
        <v>317</v>
      </c>
      <c r="C655" s="349" t="s">
        <v>9</v>
      </c>
      <c r="D655" s="352" t="s">
        <v>320</v>
      </c>
      <c r="E655" s="346"/>
      <c r="F655" s="370" t="n">
        <f aca="false">F656</f>
        <v>0</v>
      </c>
      <c r="G655" s="371" t="n">
        <f aca="false">G656</f>
        <v>0</v>
      </c>
      <c r="H655" s="371" t="n">
        <f aca="false">H656</f>
        <v>0</v>
      </c>
    </row>
    <row r="656" customFormat="false" ht="41.25" hidden="true" customHeight="false" outlineLevel="0" collapsed="false">
      <c r="A656" s="375" t="s">
        <v>1624</v>
      </c>
      <c r="B656" s="349" t="s">
        <v>317</v>
      </c>
      <c r="C656" s="349" t="s">
        <v>9</v>
      </c>
      <c r="D656" s="360" t="s">
        <v>322</v>
      </c>
      <c r="E656" s="346"/>
      <c r="F656" s="370" t="n">
        <f aca="false">F657</f>
        <v>0</v>
      </c>
      <c r="G656" s="371" t="n">
        <f aca="false">G657</f>
        <v>0</v>
      </c>
      <c r="H656" s="371" t="n">
        <f aca="false">H657</f>
        <v>0</v>
      </c>
    </row>
    <row r="657" customFormat="false" ht="41.25" hidden="true" customHeight="true" outlineLevel="0" collapsed="false">
      <c r="A657" s="437" t="s">
        <v>1625</v>
      </c>
      <c r="B657" s="349" t="s">
        <v>317</v>
      </c>
      <c r="C657" s="349" t="s">
        <v>9</v>
      </c>
      <c r="D657" s="360" t="s">
        <v>1626</v>
      </c>
      <c r="E657" s="346"/>
      <c r="F657" s="370" t="n">
        <f aca="false">F658+F660</f>
        <v>0</v>
      </c>
      <c r="G657" s="371" t="n">
        <f aca="false">G658+G660</f>
        <v>0</v>
      </c>
      <c r="H657" s="371" t="n">
        <f aca="false">H658+H660</f>
        <v>0</v>
      </c>
    </row>
    <row r="658" customFormat="false" ht="45" hidden="true" customHeight="true" outlineLevel="0" collapsed="false">
      <c r="A658" s="452" t="s">
        <v>1627</v>
      </c>
      <c r="B658" s="349" t="s">
        <v>317</v>
      </c>
      <c r="C658" s="349" t="s">
        <v>9</v>
      </c>
      <c r="D658" s="346" t="s">
        <v>1628</v>
      </c>
      <c r="E658" s="346"/>
      <c r="F658" s="370" t="n">
        <f aca="false">SUM(F659)</f>
        <v>0</v>
      </c>
      <c r="G658" s="371" t="n">
        <f aca="false">SUM(G659)</f>
        <v>0</v>
      </c>
      <c r="H658" s="371" t="n">
        <f aca="false">SUM(H659)</f>
        <v>0</v>
      </c>
    </row>
    <row r="659" customFormat="false" ht="27" hidden="true" customHeight="false" outlineLevel="0" collapsed="false">
      <c r="A659" s="346" t="s">
        <v>1272</v>
      </c>
      <c r="B659" s="349" t="s">
        <v>317</v>
      </c>
      <c r="C659" s="349" t="s">
        <v>9</v>
      </c>
      <c r="D659" s="346" t="s">
        <v>1628</v>
      </c>
      <c r="E659" s="346" t="s">
        <v>152</v>
      </c>
      <c r="F659" s="370"/>
      <c r="G659" s="371"/>
      <c r="H659" s="371"/>
    </row>
    <row r="660" customFormat="false" ht="67.5" hidden="true" customHeight="true" outlineLevel="0" collapsed="false">
      <c r="A660" s="452" t="s">
        <v>1629</v>
      </c>
      <c r="B660" s="349" t="s">
        <v>317</v>
      </c>
      <c r="C660" s="349" t="s">
        <v>9</v>
      </c>
      <c r="D660" s="346" t="s">
        <v>1630</v>
      </c>
      <c r="E660" s="346"/>
      <c r="F660" s="370" t="n">
        <f aca="false">F661</f>
        <v>0</v>
      </c>
      <c r="G660" s="371" t="n">
        <f aca="false">G661</f>
        <v>0</v>
      </c>
      <c r="H660" s="371" t="n">
        <f aca="false">H661</f>
        <v>0</v>
      </c>
    </row>
    <row r="661" customFormat="false" ht="27" hidden="true" customHeight="false" outlineLevel="0" collapsed="false">
      <c r="A661" s="346" t="s">
        <v>1272</v>
      </c>
      <c r="B661" s="349" t="s">
        <v>317</v>
      </c>
      <c r="C661" s="349" t="s">
        <v>9</v>
      </c>
      <c r="D661" s="346" t="s">
        <v>1630</v>
      </c>
      <c r="E661" s="346" t="s">
        <v>152</v>
      </c>
      <c r="F661" s="370"/>
      <c r="G661" s="371"/>
      <c r="H661" s="371"/>
    </row>
    <row r="662" customFormat="false" ht="25.5" hidden="true" customHeight="true" outlineLevel="0" collapsed="false">
      <c r="A662" s="349" t="s">
        <v>34</v>
      </c>
      <c r="B662" s="349" t="s">
        <v>317</v>
      </c>
      <c r="C662" s="349" t="s">
        <v>9</v>
      </c>
      <c r="D662" s="349" t="s">
        <v>35</v>
      </c>
      <c r="E662" s="346"/>
      <c r="F662" s="370" t="n">
        <f aca="false">F663</f>
        <v>0</v>
      </c>
      <c r="G662" s="371" t="n">
        <f aca="false">G663</f>
        <v>0</v>
      </c>
      <c r="H662" s="371" t="n">
        <f aca="false">H663</f>
        <v>0</v>
      </c>
    </row>
    <row r="663" customFormat="false" ht="27" hidden="true" customHeight="true" outlineLevel="0" collapsed="false">
      <c r="A663" s="352" t="s">
        <v>36</v>
      </c>
      <c r="B663" s="352" t="s">
        <v>317</v>
      </c>
      <c r="C663" s="352" t="s">
        <v>9</v>
      </c>
      <c r="D663" s="352" t="s">
        <v>37</v>
      </c>
      <c r="E663" s="346"/>
      <c r="F663" s="370" t="n">
        <f aca="false">F664</f>
        <v>0</v>
      </c>
      <c r="G663" s="371" t="n">
        <f aca="false">G664</f>
        <v>0</v>
      </c>
      <c r="H663" s="371" t="n">
        <f aca="false">H664</f>
        <v>0</v>
      </c>
    </row>
    <row r="664" customFormat="false" ht="32.25" hidden="true" customHeight="true" outlineLevel="0" collapsed="false">
      <c r="A664" s="346" t="s">
        <v>283</v>
      </c>
      <c r="B664" s="349" t="s">
        <v>317</v>
      </c>
      <c r="C664" s="349" t="s">
        <v>9</v>
      </c>
      <c r="D664" s="346" t="s">
        <v>1631</v>
      </c>
      <c r="E664" s="346"/>
      <c r="F664" s="370" t="n">
        <f aca="false">F665</f>
        <v>0</v>
      </c>
      <c r="G664" s="371" t="n">
        <f aca="false">G665</f>
        <v>0</v>
      </c>
      <c r="H664" s="371" t="n">
        <f aca="false">H665</f>
        <v>0</v>
      </c>
    </row>
    <row r="665" customFormat="false" ht="33" hidden="true" customHeight="true" outlineLevel="0" collapsed="false">
      <c r="A665" s="346" t="s">
        <v>30</v>
      </c>
      <c r="B665" s="349" t="s">
        <v>317</v>
      </c>
      <c r="C665" s="349" t="s">
        <v>9</v>
      </c>
      <c r="D665" s="346" t="s">
        <v>1631</v>
      </c>
      <c r="E665" s="346" t="s">
        <v>31</v>
      </c>
      <c r="F665" s="370"/>
      <c r="G665" s="371"/>
      <c r="H665" s="371"/>
    </row>
    <row r="666" customFormat="false" ht="67.5" hidden="true" customHeight="true" outlineLevel="0" collapsed="false">
      <c r="A666" s="452" t="s">
        <v>1629</v>
      </c>
      <c r="B666" s="349" t="s">
        <v>317</v>
      </c>
      <c r="C666" s="349" t="s">
        <v>9</v>
      </c>
      <c r="D666" s="346" t="s">
        <v>1630</v>
      </c>
      <c r="E666" s="346"/>
      <c r="F666" s="370"/>
      <c r="G666" s="371"/>
      <c r="H666" s="371"/>
    </row>
    <row r="667" customFormat="false" ht="27" hidden="true" customHeight="false" outlineLevel="0" collapsed="false">
      <c r="A667" s="346" t="s">
        <v>1272</v>
      </c>
      <c r="B667" s="349" t="s">
        <v>317</v>
      </c>
      <c r="C667" s="349" t="s">
        <v>9</v>
      </c>
      <c r="D667" s="346" t="s">
        <v>1630</v>
      </c>
      <c r="E667" s="346" t="s">
        <v>152</v>
      </c>
      <c r="F667" s="370"/>
      <c r="G667" s="371"/>
      <c r="H667" s="371"/>
    </row>
    <row r="668" customFormat="false" ht="15.75" hidden="true" customHeight="false" outlineLevel="0" collapsed="false">
      <c r="A668" s="349" t="s">
        <v>341</v>
      </c>
      <c r="B668" s="349" t="s">
        <v>317</v>
      </c>
      <c r="C668" s="349" t="s">
        <v>11</v>
      </c>
      <c r="D668" s="349"/>
      <c r="E668" s="349"/>
      <c r="F668" s="347" t="n">
        <f aca="false">F669+F685</f>
        <v>0</v>
      </c>
      <c r="G668" s="348" t="n">
        <f aca="false">G669+G685</f>
        <v>0</v>
      </c>
      <c r="H668" s="348" t="n">
        <f aca="false">H669+H685</f>
        <v>0</v>
      </c>
    </row>
    <row r="669" customFormat="false" ht="45.75" hidden="true" customHeight="true" outlineLevel="0" collapsed="false">
      <c r="A669" s="353" t="s">
        <v>1371</v>
      </c>
      <c r="B669" s="349" t="s">
        <v>317</v>
      </c>
      <c r="C669" s="349" t="s">
        <v>11</v>
      </c>
      <c r="D669" s="352" t="s">
        <v>320</v>
      </c>
      <c r="E669" s="346"/>
      <c r="F669" s="263" t="n">
        <f aca="false">F670</f>
        <v>0</v>
      </c>
      <c r="G669" s="354" t="n">
        <f aca="false">G670</f>
        <v>0</v>
      </c>
      <c r="H669" s="354" t="n">
        <f aca="false">H670</f>
        <v>0</v>
      </c>
    </row>
    <row r="670" customFormat="false" ht="41.25" hidden="true" customHeight="false" outlineLevel="0" collapsed="false">
      <c r="A670" s="375" t="s">
        <v>1632</v>
      </c>
      <c r="B670" s="352" t="s">
        <v>317</v>
      </c>
      <c r="C670" s="352" t="s">
        <v>11</v>
      </c>
      <c r="D670" s="352" t="s">
        <v>1633</v>
      </c>
      <c r="E670" s="346"/>
      <c r="F670" s="263" t="n">
        <f aca="false">F671+F682</f>
        <v>0</v>
      </c>
      <c r="G670" s="354" t="n">
        <f aca="false">G671+G682</f>
        <v>0</v>
      </c>
      <c r="H670" s="354" t="n">
        <f aca="false">H671+H682</f>
        <v>0</v>
      </c>
    </row>
    <row r="671" customFormat="false" ht="18" hidden="true" customHeight="true" outlineLevel="0" collapsed="false">
      <c r="A671" s="367" t="s">
        <v>1634</v>
      </c>
      <c r="B671" s="346" t="s">
        <v>317</v>
      </c>
      <c r="C671" s="346" t="s">
        <v>11</v>
      </c>
      <c r="D671" s="360" t="s">
        <v>1635</v>
      </c>
      <c r="E671" s="346"/>
      <c r="F671" s="263" t="n">
        <f aca="false">F676+F679+F673+F674</f>
        <v>0</v>
      </c>
      <c r="G671" s="354" t="n">
        <f aca="false">G676+G679+G673+G674</f>
        <v>0</v>
      </c>
      <c r="H671" s="354" t="n">
        <f aca="false">H676+H679+H673+H674</f>
        <v>0</v>
      </c>
    </row>
    <row r="672" customFormat="false" ht="45" hidden="true" customHeight="true" outlineLevel="0" collapsed="false">
      <c r="A672" s="392" t="s">
        <v>1636</v>
      </c>
      <c r="B672" s="346" t="s">
        <v>317</v>
      </c>
      <c r="C672" s="346" t="s">
        <v>11</v>
      </c>
      <c r="D672" s="360" t="s">
        <v>1637</v>
      </c>
      <c r="E672" s="346"/>
      <c r="F672" s="263" t="n">
        <f aca="false">F673</f>
        <v>0</v>
      </c>
      <c r="G672" s="354" t="n">
        <f aca="false">G673</f>
        <v>0</v>
      </c>
      <c r="H672" s="354" t="n">
        <f aca="false">H673</f>
        <v>0</v>
      </c>
    </row>
    <row r="673" customFormat="false" ht="27" hidden="true" customHeight="false" outlineLevel="0" collapsed="false">
      <c r="A673" s="346" t="s">
        <v>1272</v>
      </c>
      <c r="B673" s="346" t="s">
        <v>317</v>
      </c>
      <c r="C673" s="346" t="s">
        <v>11</v>
      </c>
      <c r="D673" s="346" t="s">
        <v>1637</v>
      </c>
      <c r="E673" s="346" t="s">
        <v>152</v>
      </c>
      <c r="F673" s="263"/>
      <c r="G673" s="354"/>
      <c r="H673" s="354"/>
    </row>
    <row r="674" customFormat="false" ht="45" hidden="true" customHeight="true" outlineLevel="0" collapsed="false">
      <c r="A674" s="392" t="s">
        <v>1636</v>
      </c>
      <c r="B674" s="346" t="s">
        <v>317</v>
      </c>
      <c r="C674" s="346" t="s">
        <v>11</v>
      </c>
      <c r="D674" s="360" t="s">
        <v>1638</v>
      </c>
      <c r="E674" s="346"/>
      <c r="F674" s="263" t="n">
        <f aca="false">F675</f>
        <v>0</v>
      </c>
      <c r="G674" s="354" t="n">
        <f aca="false">G675</f>
        <v>0</v>
      </c>
      <c r="H674" s="354" t="n">
        <f aca="false">H675</f>
        <v>0</v>
      </c>
    </row>
    <row r="675" customFormat="false" ht="27" hidden="true" customHeight="false" outlineLevel="0" collapsed="false">
      <c r="A675" s="346" t="s">
        <v>1272</v>
      </c>
      <c r="B675" s="346" t="s">
        <v>317</v>
      </c>
      <c r="C675" s="346" t="s">
        <v>11</v>
      </c>
      <c r="D675" s="346" t="s">
        <v>1638</v>
      </c>
      <c r="E675" s="346" t="s">
        <v>152</v>
      </c>
      <c r="F675" s="263"/>
      <c r="G675" s="354"/>
      <c r="H675" s="354"/>
    </row>
    <row r="676" customFormat="false" ht="44.25" hidden="true" customHeight="true" outlineLevel="0" collapsed="false">
      <c r="A676" s="359" t="s">
        <v>351</v>
      </c>
      <c r="B676" s="346" t="s">
        <v>317</v>
      </c>
      <c r="C676" s="346" t="s">
        <v>11</v>
      </c>
      <c r="D676" s="346" t="s">
        <v>1639</v>
      </c>
      <c r="E676" s="346"/>
      <c r="F676" s="263" t="n">
        <f aca="false">F678+F677</f>
        <v>0</v>
      </c>
      <c r="G676" s="354" t="n">
        <f aca="false">G678+G677</f>
        <v>0</v>
      </c>
      <c r="H676" s="354" t="n">
        <f aca="false">H678+H677</f>
        <v>0</v>
      </c>
    </row>
    <row r="677" customFormat="false" ht="27.75" hidden="true" customHeight="false" outlineLevel="0" collapsed="false">
      <c r="A677" s="359" t="s">
        <v>30</v>
      </c>
      <c r="B677" s="346" t="s">
        <v>317</v>
      </c>
      <c r="C677" s="346" t="s">
        <v>353</v>
      </c>
      <c r="D677" s="346" t="s">
        <v>1639</v>
      </c>
      <c r="E677" s="346" t="s">
        <v>31</v>
      </c>
      <c r="F677" s="263"/>
      <c r="G677" s="354"/>
      <c r="H677" s="354"/>
    </row>
    <row r="678" customFormat="false" ht="27" hidden="true" customHeight="false" outlineLevel="0" collapsed="false">
      <c r="A678" s="346" t="s">
        <v>1272</v>
      </c>
      <c r="B678" s="346" t="s">
        <v>317</v>
      </c>
      <c r="C678" s="346" t="s">
        <v>353</v>
      </c>
      <c r="D678" s="346" t="s">
        <v>1639</v>
      </c>
      <c r="E678" s="346" t="s">
        <v>152</v>
      </c>
      <c r="F678" s="263" t="n">
        <v>0</v>
      </c>
      <c r="G678" s="354" t="n">
        <v>0</v>
      </c>
      <c r="H678" s="354" t="n">
        <v>0</v>
      </c>
    </row>
    <row r="679" customFormat="false" ht="27.75" hidden="true" customHeight="false" outlineLevel="0" collapsed="false">
      <c r="A679" s="367" t="s">
        <v>1582</v>
      </c>
      <c r="B679" s="346" t="s">
        <v>317</v>
      </c>
      <c r="C679" s="346" t="s">
        <v>11</v>
      </c>
      <c r="D679" s="346" t="s">
        <v>1640</v>
      </c>
      <c r="E679" s="346"/>
      <c r="F679" s="263" t="n">
        <f aca="false">F680</f>
        <v>0</v>
      </c>
      <c r="G679" s="354" t="n">
        <f aca="false">G680</f>
        <v>0</v>
      </c>
      <c r="H679" s="354" t="n">
        <f aca="false">H680</f>
        <v>0</v>
      </c>
    </row>
    <row r="680" customFormat="false" ht="27" hidden="true" customHeight="false" outlineLevel="0" collapsed="false">
      <c r="A680" s="346" t="s">
        <v>1272</v>
      </c>
      <c r="B680" s="346" t="s">
        <v>317</v>
      </c>
      <c r="C680" s="346" t="s">
        <v>11</v>
      </c>
      <c r="D680" s="346" t="s">
        <v>1640</v>
      </c>
      <c r="E680" s="346" t="s">
        <v>152</v>
      </c>
      <c r="F680" s="263"/>
      <c r="G680" s="354"/>
      <c r="H680" s="354"/>
    </row>
    <row r="681" customFormat="false" ht="38.25" hidden="true" customHeight="true" outlineLevel="0" collapsed="false">
      <c r="A681" s="367" t="s">
        <v>1641</v>
      </c>
      <c r="B681" s="346" t="s">
        <v>317</v>
      </c>
      <c r="C681" s="346" t="s">
        <v>11</v>
      </c>
      <c r="D681" s="346" t="s">
        <v>1642</v>
      </c>
      <c r="E681" s="346"/>
      <c r="F681" s="263"/>
      <c r="G681" s="354"/>
      <c r="H681" s="354"/>
    </row>
    <row r="682" customFormat="false" ht="33.75" hidden="true" customHeight="true" outlineLevel="0" collapsed="false">
      <c r="A682" s="358" t="s">
        <v>334</v>
      </c>
      <c r="B682" s="346" t="s">
        <v>317</v>
      </c>
      <c r="C682" s="346" t="s">
        <v>11</v>
      </c>
      <c r="D682" s="346" t="s">
        <v>1643</v>
      </c>
      <c r="E682" s="346"/>
      <c r="F682" s="263" t="n">
        <f aca="false">F684+F683</f>
        <v>0</v>
      </c>
      <c r="G682" s="354" t="n">
        <f aca="false">G684+G683</f>
        <v>0</v>
      </c>
      <c r="H682" s="354" t="n">
        <f aca="false">H684+H683</f>
        <v>0</v>
      </c>
    </row>
    <row r="683" customFormat="false" ht="35.25" hidden="true" customHeight="true" outlineLevel="0" collapsed="false">
      <c r="A683" s="368" t="s">
        <v>30</v>
      </c>
      <c r="B683" s="346" t="s">
        <v>317</v>
      </c>
      <c r="C683" s="346" t="s">
        <v>11</v>
      </c>
      <c r="D683" s="346" t="s">
        <v>1643</v>
      </c>
      <c r="E683" s="346" t="s">
        <v>31</v>
      </c>
      <c r="F683" s="263"/>
      <c r="G683" s="354"/>
      <c r="H683" s="354"/>
    </row>
    <row r="684" customFormat="false" ht="27" hidden="true" customHeight="false" outlineLevel="0" collapsed="false">
      <c r="A684" s="346" t="s">
        <v>1272</v>
      </c>
      <c r="B684" s="346" t="s">
        <v>317</v>
      </c>
      <c r="C684" s="346" t="s">
        <v>11</v>
      </c>
      <c r="D684" s="346" t="s">
        <v>1643</v>
      </c>
      <c r="E684" s="346" t="s">
        <v>152</v>
      </c>
      <c r="F684" s="263"/>
      <c r="G684" s="354"/>
      <c r="H684" s="354"/>
    </row>
    <row r="685" customFormat="false" ht="15.75" hidden="true" customHeight="false" outlineLevel="0" collapsed="false">
      <c r="A685" s="349" t="s">
        <v>34</v>
      </c>
      <c r="B685" s="346" t="s">
        <v>317</v>
      </c>
      <c r="C685" s="346" t="s">
        <v>11</v>
      </c>
      <c r="D685" s="346" t="s">
        <v>35</v>
      </c>
      <c r="E685" s="346"/>
      <c r="F685" s="263" t="n">
        <f aca="false">F686</f>
        <v>0</v>
      </c>
      <c r="G685" s="354" t="n">
        <f aca="false">G686</f>
        <v>0</v>
      </c>
      <c r="H685" s="354" t="n">
        <f aca="false">H686</f>
        <v>0</v>
      </c>
    </row>
    <row r="686" customFormat="false" ht="15.75" hidden="true" customHeight="false" outlineLevel="0" collapsed="false">
      <c r="A686" s="352" t="s">
        <v>36</v>
      </c>
      <c r="B686" s="346" t="s">
        <v>317</v>
      </c>
      <c r="C686" s="346" t="s">
        <v>11</v>
      </c>
      <c r="D686" s="346" t="s">
        <v>37</v>
      </c>
      <c r="E686" s="346"/>
      <c r="F686" s="263" t="n">
        <f aca="false">F687</f>
        <v>0</v>
      </c>
      <c r="G686" s="354" t="n">
        <f aca="false">G687</f>
        <v>0</v>
      </c>
      <c r="H686" s="354" t="n">
        <f aca="false">H687</f>
        <v>0</v>
      </c>
    </row>
    <row r="687" customFormat="false" ht="27" hidden="true" customHeight="false" outlineLevel="0" collapsed="false">
      <c r="A687" s="346" t="s">
        <v>283</v>
      </c>
      <c r="B687" s="346" t="s">
        <v>317</v>
      </c>
      <c r="C687" s="346" t="s">
        <v>11</v>
      </c>
      <c r="D687" s="346" t="s">
        <v>1631</v>
      </c>
      <c r="E687" s="346"/>
      <c r="F687" s="263" t="n">
        <f aca="false">F688</f>
        <v>0</v>
      </c>
      <c r="G687" s="354" t="n">
        <f aca="false">G688</f>
        <v>0</v>
      </c>
      <c r="H687" s="354" t="n">
        <f aca="false">H688</f>
        <v>0</v>
      </c>
    </row>
    <row r="688" customFormat="false" ht="27" hidden="true" customHeight="false" outlineLevel="0" collapsed="false">
      <c r="A688" s="346" t="s">
        <v>30</v>
      </c>
      <c r="B688" s="346" t="s">
        <v>317</v>
      </c>
      <c r="C688" s="346" t="s">
        <v>11</v>
      </c>
      <c r="D688" s="346" t="s">
        <v>1631</v>
      </c>
      <c r="E688" s="346" t="s">
        <v>31</v>
      </c>
      <c r="F688" s="263"/>
      <c r="G688" s="354"/>
      <c r="H688" s="354"/>
    </row>
    <row r="689" customFormat="false" ht="15.75" hidden="true" customHeight="false" outlineLevel="0" collapsed="false">
      <c r="A689" s="349" t="s">
        <v>341</v>
      </c>
      <c r="B689" s="346" t="s">
        <v>317</v>
      </c>
      <c r="C689" s="346" t="s">
        <v>11</v>
      </c>
      <c r="D689" s="346"/>
      <c r="E689" s="346"/>
      <c r="F689" s="263" t="n">
        <f aca="false">F690</f>
        <v>0</v>
      </c>
      <c r="G689" s="354" t="n">
        <f aca="false">G690</f>
        <v>0</v>
      </c>
      <c r="H689" s="354" t="n">
        <f aca="false">H690</f>
        <v>0</v>
      </c>
    </row>
    <row r="690" customFormat="false" ht="27" hidden="true" customHeight="false" outlineLevel="0" collapsed="false">
      <c r="A690" s="349" t="s">
        <v>1644</v>
      </c>
      <c r="B690" s="346" t="s">
        <v>317</v>
      </c>
      <c r="C690" s="346" t="s">
        <v>11</v>
      </c>
      <c r="D690" s="346" t="s">
        <v>320</v>
      </c>
      <c r="E690" s="346"/>
      <c r="F690" s="263" t="n">
        <f aca="false">F691</f>
        <v>0</v>
      </c>
      <c r="G690" s="354" t="n">
        <f aca="false">G691</f>
        <v>0</v>
      </c>
      <c r="H690" s="354" t="n">
        <f aca="false">H691</f>
        <v>0</v>
      </c>
    </row>
    <row r="691" customFormat="false" ht="54" hidden="true" customHeight="false" outlineLevel="0" collapsed="false">
      <c r="A691" s="346" t="s">
        <v>1645</v>
      </c>
      <c r="B691" s="346" t="s">
        <v>317</v>
      </c>
      <c r="C691" s="346" t="s">
        <v>11</v>
      </c>
      <c r="D691" s="346" t="s">
        <v>1633</v>
      </c>
      <c r="E691" s="346"/>
      <c r="F691" s="263" t="n">
        <f aca="false">F692+F696</f>
        <v>0</v>
      </c>
      <c r="G691" s="354" t="n">
        <f aca="false">G692+G696</f>
        <v>0</v>
      </c>
      <c r="H691" s="354" t="n">
        <f aca="false">H692+H696</f>
        <v>0</v>
      </c>
    </row>
    <row r="692" customFormat="false" ht="31.5" hidden="true" customHeight="true" outlineLevel="0" collapsed="false">
      <c r="A692" s="346" t="s">
        <v>1641</v>
      </c>
      <c r="B692" s="346" t="s">
        <v>317</v>
      </c>
      <c r="C692" s="346" t="s">
        <v>11</v>
      </c>
      <c r="D692" s="346" t="s">
        <v>1642</v>
      </c>
      <c r="E692" s="346"/>
      <c r="F692" s="263" t="n">
        <f aca="false">F693</f>
        <v>0</v>
      </c>
      <c r="G692" s="354" t="n">
        <f aca="false">G693</f>
        <v>0</v>
      </c>
      <c r="H692" s="354" t="n">
        <f aca="false">H693</f>
        <v>0</v>
      </c>
    </row>
    <row r="693" customFormat="false" ht="27" hidden="true" customHeight="false" outlineLevel="0" collapsed="false">
      <c r="A693" s="346" t="s">
        <v>283</v>
      </c>
      <c r="B693" s="346" t="s">
        <v>317</v>
      </c>
      <c r="C693" s="346" t="s">
        <v>11</v>
      </c>
      <c r="D693" s="346" t="s">
        <v>1646</v>
      </c>
      <c r="E693" s="346"/>
      <c r="F693" s="263" t="n">
        <f aca="false">F694+F695</f>
        <v>0</v>
      </c>
      <c r="G693" s="354" t="n">
        <f aca="false">G694+G695</f>
        <v>0</v>
      </c>
      <c r="H693" s="354" t="n">
        <f aca="false">H694+H695</f>
        <v>0</v>
      </c>
    </row>
    <row r="694" customFormat="false" ht="27.75" hidden="true" customHeight="false" outlineLevel="0" collapsed="false">
      <c r="A694" s="359" t="s">
        <v>30</v>
      </c>
      <c r="B694" s="346" t="s">
        <v>317</v>
      </c>
      <c r="C694" s="346" t="s">
        <v>11</v>
      </c>
      <c r="D694" s="346" t="s">
        <v>1646</v>
      </c>
      <c r="E694" s="346" t="s">
        <v>31</v>
      </c>
      <c r="F694" s="263"/>
      <c r="G694" s="354"/>
      <c r="H694" s="354"/>
    </row>
    <row r="695" customFormat="false" ht="27" hidden="true" customHeight="false" outlineLevel="0" collapsed="false">
      <c r="A695" s="378" t="s">
        <v>1272</v>
      </c>
      <c r="B695" s="346" t="s">
        <v>317</v>
      </c>
      <c r="C695" s="346" t="s">
        <v>11</v>
      </c>
      <c r="D695" s="346" t="s">
        <v>1646</v>
      </c>
      <c r="E695" s="346" t="s">
        <v>152</v>
      </c>
      <c r="F695" s="263"/>
      <c r="G695" s="354"/>
      <c r="H695" s="354"/>
    </row>
    <row r="696" customFormat="false" ht="15.75" hidden="true" customHeight="false" outlineLevel="0" collapsed="false">
      <c r="A696" s="346" t="s">
        <v>1647</v>
      </c>
      <c r="B696" s="346" t="s">
        <v>317</v>
      </c>
      <c r="C696" s="346" t="s">
        <v>11</v>
      </c>
      <c r="D696" s="346" t="s">
        <v>1648</v>
      </c>
      <c r="E696" s="346"/>
      <c r="F696" s="263" t="n">
        <f aca="false">F699+F697+F705</f>
        <v>0</v>
      </c>
      <c r="G696" s="354" t="n">
        <f aca="false">G699+G697+G705</f>
        <v>0</v>
      </c>
      <c r="H696" s="354" t="n">
        <f aca="false">H699+H697+H705</f>
        <v>0</v>
      </c>
    </row>
    <row r="697" customFormat="false" ht="31.5" hidden="true" customHeight="true" outlineLevel="0" collapsed="false">
      <c r="A697" s="346" t="s">
        <v>1636</v>
      </c>
      <c r="B697" s="346" t="s">
        <v>317</v>
      </c>
      <c r="C697" s="346" t="s">
        <v>11</v>
      </c>
      <c r="D697" s="346" t="s">
        <v>1649</v>
      </c>
      <c r="E697" s="346"/>
      <c r="F697" s="263" t="n">
        <f aca="false">F698</f>
        <v>0</v>
      </c>
      <c r="G697" s="354" t="n">
        <f aca="false">G698</f>
        <v>0</v>
      </c>
      <c r="H697" s="354" t="n">
        <f aca="false">H698</f>
        <v>0</v>
      </c>
    </row>
    <row r="698" customFormat="false" ht="27" hidden="true" customHeight="false" outlineLevel="0" collapsed="false">
      <c r="A698" s="378" t="s">
        <v>1272</v>
      </c>
      <c r="B698" s="346" t="s">
        <v>317</v>
      </c>
      <c r="C698" s="346" t="s">
        <v>11</v>
      </c>
      <c r="D698" s="346" t="s">
        <v>1649</v>
      </c>
      <c r="E698" s="346" t="s">
        <v>152</v>
      </c>
      <c r="F698" s="263"/>
      <c r="G698" s="354"/>
      <c r="H698" s="354"/>
    </row>
    <row r="699" customFormat="false" ht="40.5" hidden="true" customHeight="false" outlineLevel="0" collapsed="false">
      <c r="A699" s="346" t="s">
        <v>1650</v>
      </c>
      <c r="B699" s="346" t="s">
        <v>317</v>
      </c>
      <c r="C699" s="346" t="s">
        <v>11</v>
      </c>
      <c r="D699" s="346" t="s">
        <v>1651</v>
      </c>
      <c r="E699" s="346"/>
      <c r="F699" s="263" t="n">
        <f aca="false">F700</f>
        <v>0</v>
      </c>
      <c r="G699" s="354" t="n">
        <f aca="false">G700</f>
        <v>0</v>
      </c>
      <c r="H699" s="354" t="n">
        <f aca="false">H700</f>
        <v>0</v>
      </c>
    </row>
    <row r="700" customFormat="false" ht="27" hidden="true" customHeight="false" outlineLevel="0" collapsed="false">
      <c r="A700" s="378" t="s">
        <v>1272</v>
      </c>
      <c r="B700" s="346" t="s">
        <v>317</v>
      </c>
      <c r="C700" s="346" t="s">
        <v>11</v>
      </c>
      <c r="D700" s="346" t="s">
        <v>1651</v>
      </c>
      <c r="E700" s="346" t="s">
        <v>152</v>
      </c>
      <c r="F700" s="263"/>
      <c r="G700" s="354"/>
      <c r="H700" s="354"/>
    </row>
    <row r="701" customFormat="false" ht="15.75" hidden="true" customHeight="false" outlineLevel="0" collapsed="false">
      <c r="A701" s="349"/>
      <c r="B701" s="346"/>
      <c r="C701" s="346"/>
      <c r="D701" s="346"/>
      <c r="E701" s="346"/>
      <c r="F701" s="263"/>
      <c r="G701" s="354"/>
      <c r="H701" s="354"/>
    </row>
    <row r="702" customFormat="false" ht="15.75" hidden="true" customHeight="false" outlineLevel="0" collapsed="false">
      <c r="A702" s="349"/>
      <c r="B702" s="346"/>
      <c r="C702" s="346"/>
      <c r="D702" s="346"/>
      <c r="E702" s="346"/>
      <c r="F702" s="263"/>
      <c r="G702" s="354"/>
      <c r="H702" s="354"/>
    </row>
    <row r="703" customFormat="false" ht="15.75" hidden="true" customHeight="false" outlineLevel="0" collapsed="false">
      <c r="A703" s="349"/>
      <c r="B703" s="346"/>
      <c r="C703" s="346"/>
      <c r="D703" s="346"/>
      <c r="E703" s="346"/>
      <c r="F703" s="263"/>
      <c r="G703" s="354"/>
      <c r="H703" s="354"/>
    </row>
    <row r="704" customFormat="false" ht="15.75" hidden="true" customHeight="false" outlineLevel="0" collapsed="false">
      <c r="A704" s="349"/>
      <c r="B704" s="346"/>
      <c r="C704" s="346"/>
      <c r="D704" s="346"/>
      <c r="E704" s="346"/>
      <c r="F704" s="263"/>
      <c r="G704" s="354"/>
      <c r="H704" s="354"/>
    </row>
    <row r="705" customFormat="false" ht="50.25" hidden="true" customHeight="true" outlineLevel="0" collapsed="false">
      <c r="A705" s="346" t="s">
        <v>1652</v>
      </c>
      <c r="B705" s="346" t="s">
        <v>317</v>
      </c>
      <c r="C705" s="346" t="s">
        <v>11</v>
      </c>
      <c r="D705" s="346" t="s">
        <v>1653</v>
      </c>
      <c r="E705" s="346"/>
      <c r="F705" s="263" t="n">
        <f aca="false">F706</f>
        <v>0</v>
      </c>
      <c r="G705" s="354" t="n">
        <f aca="false">G706</f>
        <v>0</v>
      </c>
      <c r="H705" s="354" t="n">
        <f aca="false">H706</f>
        <v>0</v>
      </c>
    </row>
    <row r="706" customFormat="false" ht="27" hidden="true" customHeight="false" outlineLevel="0" collapsed="false">
      <c r="A706" s="378" t="s">
        <v>1272</v>
      </c>
      <c r="B706" s="346" t="s">
        <v>317</v>
      </c>
      <c r="C706" s="346" t="s">
        <v>11</v>
      </c>
      <c r="D706" s="346" t="s">
        <v>1653</v>
      </c>
      <c r="E706" s="346" t="s">
        <v>152</v>
      </c>
      <c r="F706" s="263"/>
      <c r="G706" s="354"/>
      <c r="H706" s="354"/>
    </row>
    <row r="707" customFormat="false" ht="29.25" hidden="true" customHeight="true" outlineLevel="0" collapsed="false">
      <c r="A707" s="349" t="s">
        <v>1654</v>
      </c>
      <c r="B707" s="349" t="s">
        <v>317</v>
      </c>
      <c r="C707" s="349" t="s">
        <v>317</v>
      </c>
      <c r="D707" s="349"/>
      <c r="E707" s="349"/>
      <c r="F707" s="347" t="n">
        <f aca="false">F708</f>
        <v>0</v>
      </c>
      <c r="G707" s="348" t="n">
        <f aca="false">G708</f>
        <v>0</v>
      </c>
      <c r="H707" s="348" t="n">
        <f aca="false">H708</f>
        <v>0</v>
      </c>
    </row>
    <row r="708" customFormat="false" ht="41.25" hidden="true" customHeight="false" outlineLevel="0" collapsed="false">
      <c r="A708" s="406" t="s">
        <v>1655</v>
      </c>
      <c r="B708" s="346" t="s">
        <v>340</v>
      </c>
      <c r="C708" s="346" t="s">
        <v>317</v>
      </c>
      <c r="D708" s="346" t="s">
        <v>1656</v>
      </c>
      <c r="E708" s="346"/>
      <c r="F708" s="263" t="n">
        <f aca="false">F713+F709</f>
        <v>0</v>
      </c>
      <c r="G708" s="354" t="n">
        <f aca="false">G713+G709</f>
        <v>0</v>
      </c>
      <c r="H708" s="354" t="n">
        <f aca="false">H713+H709</f>
        <v>0</v>
      </c>
    </row>
    <row r="709" customFormat="false" ht="27.75" hidden="true" customHeight="false" outlineLevel="0" collapsed="false">
      <c r="A709" s="367" t="s">
        <v>403</v>
      </c>
      <c r="B709" s="346" t="s">
        <v>317</v>
      </c>
      <c r="C709" s="346" t="s">
        <v>317</v>
      </c>
      <c r="D709" s="346" t="s">
        <v>1657</v>
      </c>
      <c r="E709" s="346"/>
      <c r="F709" s="263" t="n">
        <f aca="false">F710</f>
        <v>0</v>
      </c>
      <c r="G709" s="354" t="n">
        <f aca="false">G710</f>
        <v>0</v>
      </c>
      <c r="H709" s="354" t="n">
        <f aca="false">H710</f>
        <v>0</v>
      </c>
    </row>
    <row r="710" customFormat="false" ht="15.75" hidden="true" customHeight="false" outlineLevel="0" collapsed="false">
      <c r="A710" s="453" t="s">
        <v>405</v>
      </c>
      <c r="B710" s="346" t="s">
        <v>317</v>
      </c>
      <c r="C710" s="346" t="s">
        <v>317</v>
      </c>
      <c r="D710" s="346" t="s">
        <v>1658</v>
      </c>
      <c r="E710" s="346"/>
      <c r="F710" s="263" t="n">
        <f aca="false">F711</f>
        <v>0</v>
      </c>
      <c r="G710" s="354" t="n">
        <f aca="false">G711</f>
        <v>0</v>
      </c>
      <c r="H710" s="354" t="n">
        <f aca="false">H711</f>
        <v>0</v>
      </c>
    </row>
    <row r="711" customFormat="false" ht="40.5" hidden="true" customHeight="false" outlineLevel="0" collapsed="false">
      <c r="A711" s="346" t="s">
        <v>25</v>
      </c>
      <c r="B711" s="346" t="s">
        <v>317</v>
      </c>
      <c r="C711" s="346" t="s">
        <v>317</v>
      </c>
      <c r="D711" s="346" t="s">
        <v>1658</v>
      </c>
      <c r="E711" s="346" t="s">
        <v>17</v>
      </c>
      <c r="F711" s="263"/>
      <c r="G711" s="354"/>
      <c r="H711" s="354"/>
    </row>
    <row r="712" customFormat="false" ht="62.25" hidden="true" customHeight="true" outlineLevel="0" collapsed="false">
      <c r="A712" s="385" t="s">
        <v>1659</v>
      </c>
      <c r="B712" s="346" t="s">
        <v>340</v>
      </c>
      <c r="C712" s="346" t="s">
        <v>317</v>
      </c>
      <c r="D712" s="346" t="s">
        <v>1660</v>
      </c>
      <c r="E712" s="346"/>
      <c r="F712" s="263" t="n">
        <f aca="false">F713</f>
        <v>0</v>
      </c>
      <c r="G712" s="354" t="n">
        <f aca="false">G713</f>
        <v>0</v>
      </c>
      <c r="H712" s="354" t="n">
        <f aca="false">H713</f>
        <v>0</v>
      </c>
    </row>
    <row r="713" customFormat="false" ht="32.25" hidden="true" customHeight="true" outlineLevel="0" collapsed="false">
      <c r="A713" s="367" t="s">
        <v>409</v>
      </c>
      <c r="B713" s="346" t="s">
        <v>317</v>
      </c>
      <c r="C713" s="346" t="s">
        <v>317</v>
      </c>
      <c r="D713" s="346" t="s">
        <v>1661</v>
      </c>
      <c r="E713" s="346"/>
      <c r="F713" s="370" t="n">
        <f aca="false">F714+F720+F722+F735</f>
        <v>0</v>
      </c>
      <c r="G713" s="371" t="n">
        <f aca="false">G714+G720+G722+G735</f>
        <v>0</v>
      </c>
      <c r="H713" s="371" t="n">
        <f aca="false">H714+H720+H722+H735</f>
        <v>0</v>
      </c>
    </row>
    <row r="714" customFormat="false" ht="23.25" hidden="true" customHeight="true" outlineLevel="0" collapsed="false">
      <c r="A714" s="391" t="s">
        <v>411</v>
      </c>
      <c r="B714" s="346" t="s">
        <v>317</v>
      </c>
      <c r="C714" s="346" t="s">
        <v>317</v>
      </c>
      <c r="D714" s="346" t="s">
        <v>1662</v>
      </c>
      <c r="E714" s="346"/>
      <c r="F714" s="370" t="n">
        <f aca="false">F715</f>
        <v>0</v>
      </c>
      <c r="G714" s="371" t="n">
        <f aca="false">G715</f>
        <v>0</v>
      </c>
      <c r="H714" s="371" t="n">
        <f aca="false">H715</f>
        <v>0</v>
      </c>
    </row>
    <row r="715" customFormat="false" ht="23.25" hidden="true" customHeight="true" outlineLevel="0" collapsed="false">
      <c r="A715" s="364" t="s">
        <v>149</v>
      </c>
      <c r="B715" s="346" t="s">
        <v>317</v>
      </c>
      <c r="C715" s="346" t="s">
        <v>317</v>
      </c>
      <c r="D715" s="346" t="s">
        <v>1662</v>
      </c>
      <c r="E715" s="346" t="s">
        <v>150</v>
      </c>
      <c r="F715" s="370"/>
      <c r="G715" s="371"/>
      <c r="H715" s="371"/>
    </row>
    <row r="716" customFormat="false" ht="23.25" hidden="true" customHeight="true" outlineLevel="0" collapsed="false">
      <c r="A716" s="391"/>
      <c r="B716" s="346"/>
      <c r="C716" s="346"/>
      <c r="D716" s="346"/>
      <c r="E716" s="346"/>
      <c r="F716" s="370"/>
      <c r="G716" s="371"/>
      <c r="H716" s="371"/>
    </row>
    <row r="717" customFormat="false" ht="35.25" hidden="true" customHeight="true" outlineLevel="0" collapsed="false">
      <c r="A717" s="367" t="s">
        <v>409</v>
      </c>
      <c r="B717" s="346" t="s">
        <v>317</v>
      </c>
      <c r="C717" s="346" t="s">
        <v>317</v>
      </c>
      <c r="D717" s="346" t="s">
        <v>1663</v>
      </c>
      <c r="E717" s="346"/>
      <c r="F717" s="370" t="n">
        <f aca="false">F718+F722</f>
        <v>0</v>
      </c>
      <c r="G717" s="371" t="n">
        <f aca="false">G718+G722</f>
        <v>0</v>
      </c>
      <c r="H717" s="371" t="n">
        <f aca="false">H718+H722</f>
        <v>0</v>
      </c>
    </row>
    <row r="718" customFormat="false" ht="23.25" hidden="true" customHeight="true" outlineLevel="0" collapsed="false">
      <c r="A718" s="391" t="s">
        <v>411</v>
      </c>
      <c r="B718" s="346" t="s">
        <v>317</v>
      </c>
      <c r="C718" s="346" t="s">
        <v>317</v>
      </c>
      <c r="D718" s="346" t="s">
        <v>412</v>
      </c>
      <c r="E718" s="346"/>
      <c r="F718" s="370" t="n">
        <f aca="false">F719</f>
        <v>0</v>
      </c>
      <c r="G718" s="371" t="n">
        <f aca="false">G719</f>
        <v>0</v>
      </c>
      <c r="H718" s="371" t="n">
        <f aca="false">H719</f>
        <v>0</v>
      </c>
    </row>
    <row r="719" customFormat="false" ht="23.25" hidden="true" customHeight="true" outlineLevel="0" collapsed="false">
      <c r="A719" s="364" t="s">
        <v>149</v>
      </c>
      <c r="B719" s="346" t="s">
        <v>317</v>
      </c>
      <c r="C719" s="346" t="s">
        <v>317</v>
      </c>
      <c r="D719" s="346" t="s">
        <v>412</v>
      </c>
      <c r="E719" s="346" t="s">
        <v>150</v>
      </c>
      <c r="F719" s="370"/>
      <c r="G719" s="371"/>
      <c r="H719" s="371"/>
    </row>
    <row r="720" customFormat="false" ht="36" hidden="true" customHeight="true" outlineLevel="0" collapsed="false">
      <c r="A720" s="364" t="s">
        <v>1664</v>
      </c>
      <c r="B720" s="346" t="s">
        <v>317</v>
      </c>
      <c r="C720" s="346" t="s">
        <v>317</v>
      </c>
      <c r="D720" s="346" t="s">
        <v>1665</v>
      </c>
      <c r="E720" s="346"/>
      <c r="F720" s="370" t="n">
        <f aca="false">F721</f>
        <v>0</v>
      </c>
      <c r="G720" s="371" t="n">
        <f aca="false">G721</f>
        <v>0</v>
      </c>
      <c r="H720" s="371" t="n">
        <f aca="false">H721</f>
        <v>0</v>
      </c>
    </row>
    <row r="721" customFormat="false" ht="27" hidden="true" customHeight="false" outlineLevel="0" collapsed="false">
      <c r="A721" s="346" t="s">
        <v>30</v>
      </c>
      <c r="B721" s="346" t="s">
        <v>317</v>
      </c>
      <c r="C721" s="346" t="s">
        <v>317</v>
      </c>
      <c r="D721" s="346" t="s">
        <v>1665</v>
      </c>
      <c r="E721" s="346" t="s">
        <v>31</v>
      </c>
      <c r="F721" s="370"/>
      <c r="G721" s="371"/>
      <c r="H721" s="371"/>
    </row>
    <row r="722" customFormat="false" ht="24.75" hidden="true" customHeight="true" outlineLevel="0" collapsed="false">
      <c r="A722" s="391" t="s">
        <v>1666</v>
      </c>
      <c r="B722" s="346" t="s">
        <v>317</v>
      </c>
      <c r="C722" s="346" t="s">
        <v>317</v>
      </c>
      <c r="D722" s="346" t="s">
        <v>1667</v>
      </c>
      <c r="E722" s="346"/>
      <c r="F722" s="370" t="n">
        <f aca="false">F723</f>
        <v>0</v>
      </c>
      <c r="G722" s="371" t="n">
        <f aca="false">G723</f>
        <v>0</v>
      </c>
      <c r="H722" s="371" t="n">
        <f aca="false">H723</f>
        <v>0</v>
      </c>
    </row>
    <row r="723" customFormat="false" ht="25.5" hidden="true" customHeight="true" outlineLevel="0" collapsed="false">
      <c r="A723" s="364" t="s">
        <v>149</v>
      </c>
      <c r="B723" s="346" t="s">
        <v>317</v>
      </c>
      <c r="C723" s="346" t="s">
        <v>317</v>
      </c>
      <c r="D723" s="346" t="s">
        <v>1667</v>
      </c>
      <c r="E723" s="346" t="s">
        <v>150</v>
      </c>
      <c r="F723" s="370"/>
      <c r="G723" s="371"/>
      <c r="H723" s="371"/>
    </row>
    <row r="724" customFormat="false" ht="13.5" hidden="true" customHeight="true" outlineLevel="0" collapsed="false">
      <c r="A724" s="372" t="s">
        <v>1668</v>
      </c>
      <c r="B724" s="349" t="s">
        <v>229</v>
      </c>
      <c r="C724" s="349"/>
      <c r="D724" s="349"/>
      <c r="E724" s="349"/>
      <c r="F724" s="373" t="n">
        <f aca="false">F725</f>
        <v>0</v>
      </c>
      <c r="G724" s="374" t="n">
        <f aca="false">G725</f>
        <v>0</v>
      </c>
      <c r="H724" s="374" t="n">
        <f aca="false">H725</f>
        <v>0</v>
      </c>
    </row>
    <row r="725" customFormat="false" ht="17.25" hidden="true" customHeight="true" outlineLevel="0" collapsed="false">
      <c r="A725" s="349" t="s">
        <v>1669</v>
      </c>
      <c r="B725" s="349" t="s">
        <v>229</v>
      </c>
      <c r="C725" s="349" t="s">
        <v>317</v>
      </c>
      <c r="D725" s="346"/>
      <c r="E725" s="346"/>
      <c r="F725" s="370" t="n">
        <f aca="false">F726+F731</f>
        <v>0</v>
      </c>
      <c r="G725" s="371" t="n">
        <f aca="false">G726+G731</f>
        <v>0</v>
      </c>
      <c r="H725" s="371" t="n">
        <f aca="false">H726+H731</f>
        <v>0</v>
      </c>
    </row>
    <row r="726" customFormat="false" ht="28.5" hidden="true" customHeight="true" outlineLevel="0" collapsed="false">
      <c r="A726" s="418" t="s">
        <v>1379</v>
      </c>
      <c r="B726" s="349" t="s">
        <v>229</v>
      </c>
      <c r="C726" s="346" t="s">
        <v>317</v>
      </c>
      <c r="D726" s="352" t="s">
        <v>1380</v>
      </c>
      <c r="E726" s="346"/>
      <c r="F726" s="370" t="n">
        <f aca="false">F727</f>
        <v>0</v>
      </c>
      <c r="G726" s="371" t="n">
        <f aca="false">G727</f>
        <v>0</v>
      </c>
      <c r="H726" s="371" t="n">
        <f aca="false">H727</f>
        <v>0</v>
      </c>
    </row>
    <row r="727" customFormat="false" ht="53.25" hidden="true" customHeight="true" outlineLevel="0" collapsed="false">
      <c r="A727" s="419" t="s">
        <v>1381</v>
      </c>
      <c r="B727" s="346" t="s">
        <v>229</v>
      </c>
      <c r="C727" s="346" t="s">
        <v>317</v>
      </c>
      <c r="D727" s="346" t="s">
        <v>1382</v>
      </c>
      <c r="E727" s="346"/>
      <c r="F727" s="370" t="n">
        <f aca="false">F728</f>
        <v>0</v>
      </c>
      <c r="G727" s="371" t="n">
        <f aca="false">G728</f>
        <v>0</v>
      </c>
      <c r="H727" s="371" t="n">
        <f aca="false">H728</f>
        <v>0</v>
      </c>
    </row>
    <row r="728" customFormat="false" ht="48.75" hidden="true" customHeight="true" outlineLevel="0" collapsed="false">
      <c r="A728" s="420" t="s">
        <v>1383</v>
      </c>
      <c r="B728" s="346" t="s">
        <v>229</v>
      </c>
      <c r="C728" s="346" t="s">
        <v>317</v>
      </c>
      <c r="D728" s="346" t="s">
        <v>1384</v>
      </c>
      <c r="E728" s="346"/>
      <c r="F728" s="370" t="n">
        <f aca="false">F729</f>
        <v>0</v>
      </c>
      <c r="G728" s="371" t="n">
        <f aca="false">G729</f>
        <v>0</v>
      </c>
      <c r="H728" s="371" t="n">
        <f aca="false">H729</f>
        <v>0</v>
      </c>
    </row>
    <row r="729" customFormat="false" ht="18" hidden="true" customHeight="true" outlineLevel="0" collapsed="false">
      <c r="A729" s="364" t="s">
        <v>1385</v>
      </c>
      <c r="B729" s="346" t="s">
        <v>229</v>
      </c>
      <c r="C729" s="346" t="s">
        <v>317</v>
      </c>
      <c r="D729" s="346" t="s">
        <v>1386</v>
      </c>
      <c r="E729" s="346"/>
      <c r="F729" s="370" t="n">
        <f aca="false">F730</f>
        <v>0</v>
      </c>
      <c r="G729" s="371" t="n">
        <f aca="false">G730</f>
        <v>0</v>
      </c>
      <c r="H729" s="371" t="n">
        <f aca="false">H730</f>
        <v>0</v>
      </c>
    </row>
    <row r="730" customFormat="false" ht="28.5" hidden="true" customHeight="true" outlineLevel="0" collapsed="false">
      <c r="A730" s="359" t="s">
        <v>30</v>
      </c>
      <c r="B730" s="346" t="s">
        <v>229</v>
      </c>
      <c r="C730" s="346" t="s">
        <v>317</v>
      </c>
      <c r="D730" s="346" t="s">
        <v>1386</v>
      </c>
      <c r="E730" s="346" t="s">
        <v>31</v>
      </c>
      <c r="F730" s="370"/>
      <c r="G730" s="371"/>
      <c r="H730" s="371"/>
    </row>
    <row r="731" customFormat="false" ht="16.5" hidden="true" customHeight="true" outlineLevel="0" collapsed="false">
      <c r="A731" s="351" t="s">
        <v>34</v>
      </c>
      <c r="B731" s="349" t="s">
        <v>229</v>
      </c>
      <c r="C731" s="349" t="s">
        <v>317</v>
      </c>
      <c r="D731" s="349" t="s">
        <v>35</v>
      </c>
      <c r="E731" s="349"/>
      <c r="F731" s="373" t="n">
        <f aca="false">F732</f>
        <v>0</v>
      </c>
      <c r="G731" s="374" t="n">
        <f aca="false">G732</f>
        <v>0</v>
      </c>
      <c r="H731" s="374" t="n">
        <f aca="false">H732</f>
        <v>0</v>
      </c>
    </row>
    <row r="732" customFormat="false" ht="15.75" hidden="true" customHeight="false" outlineLevel="0" collapsed="false">
      <c r="A732" s="353" t="s">
        <v>36</v>
      </c>
      <c r="B732" s="349" t="s">
        <v>229</v>
      </c>
      <c r="C732" s="349" t="s">
        <v>317</v>
      </c>
      <c r="D732" s="352" t="s">
        <v>37</v>
      </c>
      <c r="E732" s="349"/>
      <c r="F732" s="347" t="n">
        <f aca="false">F734</f>
        <v>0</v>
      </c>
      <c r="G732" s="348" t="n">
        <f aca="false">G734</f>
        <v>0</v>
      </c>
      <c r="H732" s="348" t="n">
        <f aca="false">H734</f>
        <v>0</v>
      </c>
    </row>
    <row r="733" customFormat="false" ht="15.75" hidden="true" customHeight="false" outlineLevel="0" collapsed="false">
      <c r="A733" s="360" t="s">
        <v>1341</v>
      </c>
      <c r="B733" s="346" t="s">
        <v>229</v>
      </c>
      <c r="C733" s="346" t="s">
        <v>317</v>
      </c>
      <c r="D733" s="346" t="s">
        <v>1342</v>
      </c>
      <c r="E733" s="346"/>
      <c r="F733" s="263"/>
      <c r="G733" s="354"/>
      <c r="H733" s="354"/>
    </row>
    <row r="734" customFormat="false" ht="27.75" hidden="true" customHeight="false" outlineLevel="0" collapsed="false">
      <c r="A734" s="359" t="s">
        <v>30</v>
      </c>
      <c r="B734" s="346" t="s">
        <v>229</v>
      </c>
      <c r="C734" s="346" t="s">
        <v>317</v>
      </c>
      <c r="D734" s="346" t="s">
        <v>1342</v>
      </c>
      <c r="E734" s="346" t="s">
        <v>31</v>
      </c>
      <c r="F734" s="263"/>
      <c r="G734" s="354"/>
      <c r="H734" s="354"/>
    </row>
    <row r="735" customFormat="false" ht="47.25" hidden="true" customHeight="true" outlineLevel="0" collapsed="false">
      <c r="A735" s="364" t="s">
        <v>1670</v>
      </c>
      <c r="B735" s="346" t="s">
        <v>317</v>
      </c>
      <c r="C735" s="346" t="s">
        <v>317</v>
      </c>
      <c r="D735" s="346" t="s">
        <v>1671</v>
      </c>
      <c r="E735" s="346"/>
      <c r="F735" s="370" t="n">
        <f aca="false">F736</f>
        <v>0</v>
      </c>
      <c r="G735" s="371" t="n">
        <f aca="false">G736</f>
        <v>0</v>
      </c>
      <c r="H735" s="371" t="n">
        <f aca="false">H736</f>
        <v>0</v>
      </c>
    </row>
    <row r="736" customFormat="false" ht="27" hidden="true" customHeight="false" outlineLevel="0" collapsed="false">
      <c r="A736" s="346" t="s">
        <v>30</v>
      </c>
      <c r="B736" s="346" t="s">
        <v>317</v>
      </c>
      <c r="C736" s="346" t="s">
        <v>317</v>
      </c>
      <c r="D736" s="346" t="s">
        <v>1671</v>
      </c>
      <c r="E736" s="346" t="s">
        <v>31</v>
      </c>
      <c r="F736" s="370"/>
      <c r="G736" s="371"/>
      <c r="H736" s="371"/>
    </row>
    <row r="737" customFormat="false" ht="15.75" hidden="false" customHeight="false" outlineLevel="0" collapsed="false">
      <c r="A737" s="349" t="s">
        <v>318</v>
      </c>
      <c r="B737" s="349" t="s">
        <v>317</v>
      </c>
      <c r="C737" s="349" t="s">
        <v>9</v>
      </c>
      <c r="D737" s="349"/>
      <c r="E737" s="349"/>
      <c r="F737" s="347" t="n">
        <f aca="false">F738+F767+F774+F779+F783</f>
        <v>80715.245</v>
      </c>
      <c r="G737" s="348" t="n">
        <f aca="false">G738+G767+G774+G779+G783</f>
        <v>73687.599</v>
      </c>
      <c r="H737" s="348" t="n">
        <f aca="false">H738+H767+H774+H779+H783</f>
        <v>76692.599</v>
      </c>
    </row>
    <row r="738" customFormat="false" ht="25.5" hidden="false" customHeight="true" outlineLevel="0" collapsed="false">
      <c r="A738" s="353" t="s">
        <v>1371</v>
      </c>
      <c r="B738" s="349" t="s">
        <v>317</v>
      </c>
      <c r="C738" s="349" t="s">
        <v>9</v>
      </c>
      <c r="D738" s="349" t="s">
        <v>320</v>
      </c>
      <c r="E738" s="349"/>
      <c r="F738" s="347" t="n">
        <f aca="false">F747+F739</f>
        <v>79605.245</v>
      </c>
      <c r="G738" s="348" t="n">
        <f aca="false">G747+G739</f>
        <v>71837.599</v>
      </c>
      <c r="H738" s="348" t="n">
        <f aca="false">H747+H739</f>
        <v>74837.599</v>
      </c>
    </row>
    <row r="739" customFormat="false" ht="25.5" hidden="false" customHeight="true" outlineLevel="0" collapsed="false">
      <c r="A739" s="375" t="s">
        <v>56</v>
      </c>
      <c r="B739" s="346" t="s">
        <v>317</v>
      </c>
      <c r="C739" s="346" t="s">
        <v>9</v>
      </c>
      <c r="D739" s="346" t="s">
        <v>416</v>
      </c>
      <c r="E739" s="346"/>
      <c r="F739" s="263" t="n">
        <f aca="false">F740</f>
        <v>2854.879</v>
      </c>
      <c r="G739" s="354" t="n">
        <f aca="false">G740</f>
        <v>1938.857</v>
      </c>
      <c r="H739" s="354" t="n">
        <f aca="false">H740</f>
        <v>1938.857</v>
      </c>
    </row>
    <row r="740" customFormat="false" ht="25.5" hidden="false" customHeight="true" outlineLevel="0" collapsed="false">
      <c r="A740" s="353" t="s">
        <v>464</v>
      </c>
      <c r="B740" s="346" t="s">
        <v>317</v>
      </c>
      <c r="C740" s="346" t="s">
        <v>9</v>
      </c>
      <c r="D740" s="346" t="s">
        <v>465</v>
      </c>
      <c r="E740" s="346"/>
      <c r="F740" s="263" t="n">
        <f aca="false">F741+F744</f>
        <v>2854.879</v>
      </c>
      <c r="G740" s="354" t="n">
        <f aca="false">G741+G744</f>
        <v>1938.857</v>
      </c>
      <c r="H740" s="354" t="n">
        <f aca="false">H741+H744</f>
        <v>1938.857</v>
      </c>
    </row>
    <row r="741" customFormat="false" ht="56.25" hidden="false" customHeight="true" outlineLevel="0" collapsed="false">
      <c r="A741" s="358" t="s">
        <v>1672</v>
      </c>
      <c r="B741" s="346" t="s">
        <v>317</v>
      </c>
      <c r="C741" s="346" t="s">
        <v>9</v>
      </c>
      <c r="D741" s="346" t="s">
        <v>1673</v>
      </c>
      <c r="E741" s="346"/>
      <c r="F741" s="263" t="n">
        <f aca="false">F742+F743</f>
        <v>2657.591</v>
      </c>
      <c r="G741" s="354" t="n">
        <f aca="false">G742+G743</f>
        <v>1766.905</v>
      </c>
      <c r="H741" s="354" t="n">
        <f aca="false">H742+H743</f>
        <v>1766.905</v>
      </c>
    </row>
    <row r="742" customFormat="false" ht="52.5" hidden="false" customHeight="true" outlineLevel="0" collapsed="false">
      <c r="A742" s="346" t="s">
        <v>25</v>
      </c>
      <c r="B742" s="346" t="s">
        <v>317</v>
      </c>
      <c r="C742" s="346" t="s">
        <v>9</v>
      </c>
      <c r="D742" s="346" t="s">
        <v>1673</v>
      </c>
      <c r="E742" s="346" t="s">
        <v>17</v>
      </c>
      <c r="F742" s="263" t="n">
        <v>2138.591</v>
      </c>
      <c r="G742" s="354" t="n">
        <v>1406.905</v>
      </c>
      <c r="H742" s="354" t="n">
        <v>1406.905</v>
      </c>
    </row>
    <row r="743" customFormat="false" ht="25.5" hidden="false" customHeight="true" outlineLevel="0" collapsed="false">
      <c r="A743" s="368" t="s">
        <v>149</v>
      </c>
      <c r="B743" s="346" t="s">
        <v>317</v>
      </c>
      <c r="C743" s="346" t="s">
        <v>9</v>
      </c>
      <c r="D743" s="346" t="s">
        <v>1673</v>
      </c>
      <c r="E743" s="346" t="s">
        <v>150</v>
      </c>
      <c r="F743" s="263" t="n">
        <v>519</v>
      </c>
      <c r="G743" s="354" t="n">
        <v>360</v>
      </c>
      <c r="H743" s="354" t="n">
        <v>360</v>
      </c>
    </row>
    <row r="744" customFormat="false" ht="90" hidden="false" customHeight="true" outlineLevel="0" collapsed="false">
      <c r="A744" s="358" t="s">
        <v>1674</v>
      </c>
      <c r="B744" s="346" t="s">
        <v>317</v>
      </c>
      <c r="C744" s="346" t="s">
        <v>9</v>
      </c>
      <c r="D744" s="346" t="s">
        <v>1675</v>
      </c>
      <c r="E744" s="349"/>
      <c r="F744" s="263" t="n">
        <f aca="false">F745</f>
        <v>197.288</v>
      </c>
      <c r="G744" s="354" t="n">
        <f aca="false">G745</f>
        <v>171.952</v>
      </c>
      <c r="H744" s="354" t="n">
        <f aca="false">H745</f>
        <v>171.952</v>
      </c>
    </row>
    <row r="745" customFormat="false" ht="25.5" hidden="false" customHeight="true" outlineLevel="0" collapsed="false">
      <c r="A745" s="359" t="s">
        <v>30</v>
      </c>
      <c r="B745" s="346" t="s">
        <v>317</v>
      </c>
      <c r="C745" s="346" t="s">
        <v>9</v>
      </c>
      <c r="D745" s="346" t="s">
        <v>1675</v>
      </c>
      <c r="E745" s="346" t="s">
        <v>31</v>
      </c>
      <c r="F745" s="263" t="n">
        <v>197.288</v>
      </c>
      <c r="G745" s="354" t="n">
        <v>171.952</v>
      </c>
      <c r="H745" s="354" t="n">
        <v>171.952</v>
      </c>
    </row>
    <row r="746" customFormat="false" ht="25.5" hidden="true" customHeight="true" outlineLevel="0" collapsed="false">
      <c r="A746" s="353"/>
      <c r="B746" s="349"/>
      <c r="C746" s="349"/>
      <c r="D746" s="349"/>
      <c r="E746" s="349"/>
      <c r="F746" s="347"/>
      <c r="G746" s="348"/>
      <c r="H746" s="348"/>
    </row>
    <row r="747" customFormat="false" ht="48.75" hidden="false" customHeight="true" outlineLevel="0" collapsed="false">
      <c r="A747" s="375" t="s">
        <v>1676</v>
      </c>
      <c r="B747" s="349" t="s">
        <v>317</v>
      </c>
      <c r="C747" s="349" t="s">
        <v>9</v>
      </c>
      <c r="D747" s="352" t="s">
        <v>322</v>
      </c>
      <c r="E747" s="346"/>
      <c r="F747" s="263" t="n">
        <f aca="false">F748</f>
        <v>76750.366</v>
      </c>
      <c r="G747" s="354" t="n">
        <f aca="false">G748</f>
        <v>69898.742</v>
      </c>
      <c r="H747" s="354" t="n">
        <f aca="false">H748</f>
        <v>72898.742</v>
      </c>
    </row>
    <row r="748" customFormat="false" ht="28.5" hidden="false" customHeight="true" outlineLevel="0" collapsed="false">
      <c r="A748" s="454" t="s">
        <v>327</v>
      </c>
      <c r="B748" s="349" t="s">
        <v>317</v>
      </c>
      <c r="C748" s="349" t="s">
        <v>9</v>
      </c>
      <c r="D748" s="352" t="s">
        <v>324</v>
      </c>
      <c r="E748" s="346"/>
      <c r="F748" s="263" t="n">
        <f aca="false">SUM(F749,F760,F762)</f>
        <v>76750.366</v>
      </c>
      <c r="G748" s="354" t="n">
        <f aca="false">SUM(G749,G760,G762)</f>
        <v>69898.742</v>
      </c>
      <c r="H748" s="354" t="n">
        <f aca="false">SUM(H749,H760,H762)</f>
        <v>72898.742</v>
      </c>
    </row>
    <row r="749" customFormat="false" ht="27" hidden="false" customHeight="false" outlineLevel="0" collapsed="false">
      <c r="A749" s="346" t="s">
        <v>75</v>
      </c>
      <c r="B749" s="346" t="s">
        <v>317</v>
      </c>
      <c r="C749" s="346" t="s">
        <v>9</v>
      </c>
      <c r="D749" s="346" t="s">
        <v>325</v>
      </c>
      <c r="E749" s="346"/>
      <c r="F749" s="263" t="n">
        <f aca="false">F750+F751+F753</f>
        <v>28879.513</v>
      </c>
      <c r="G749" s="354" t="n">
        <f aca="false">G750+G751+G753</f>
        <v>23417.818</v>
      </c>
      <c r="H749" s="354" t="n">
        <f aca="false">H750+H751+H753</f>
        <v>26417.818</v>
      </c>
    </row>
    <row r="750" customFormat="false" ht="40.5" hidden="false" customHeight="false" outlineLevel="0" collapsed="false">
      <c r="A750" s="346" t="s">
        <v>25</v>
      </c>
      <c r="B750" s="346" t="s">
        <v>317</v>
      </c>
      <c r="C750" s="346" t="s">
        <v>9</v>
      </c>
      <c r="D750" s="346" t="s">
        <v>325</v>
      </c>
      <c r="E750" s="346" t="s">
        <v>17</v>
      </c>
      <c r="F750" s="263" t="n">
        <v>19650</v>
      </c>
      <c r="G750" s="354" t="n">
        <v>16254</v>
      </c>
      <c r="H750" s="354" t="n">
        <v>16254</v>
      </c>
    </row>
    <row r="751" customFormat="false" ht="28.5" hidden="false" customHeight="true" outlineLevel="0" collapsed="false">
      <c r="A751" s="359" t="s">
        <v>30</v>
      </c>
      <c r="B751" s="346" t="s">
        <v>317</v>
      </c>
      <c r="C751" s="346" t="s">
        <v>9</v>
      </c>
      <c r="D751" s="346" t="s">
        <v>325</v>
      </c>
      <c r="E751" s="346" t="s">
        <v>31</v>
      </c>
      <c r="F751" s="263" t="n">
        <v>6639.513</v>
      </c>
      <c r="G751" s="354" t="n">
        <v>3531.3</v>
      </c>
      <c r="H751" s="354" t="n">
        <v>6531.3</v>
      </c>
      <c r="J751" s="278" t="n">
        <v>5462</v>
      </c>
    </row>
    <row r="752" customFormat="false" ht="15.75" hidden="true" customHeight="false" outlineLevel="0" collapsed="false">
      <c r="A752" s="346" t="s">
        <v>276</v>
      </c>
      <c r="B752" s="346" t="s">
        <v>317</v>
      </c>
      <c r="C752" s="346" t="s">
        <v>9</v>
      </c>
      <c r="D752" s="346" t="s">
        <v>325</v>
      </c>
      <c r="E752" s="346" t="s">
        <v>152</v>
      </c>
      <c r="F752" s="263"/>
      <c r="G752" s="354"/>
      <c r="H752" s="354"/>
    </row>
    <row r="753" customFormat="false" ht="15.75" hidden="false" customHeight="false" outlineLevel="0" collapsed="false">
      <c r="A753" s="378" t="s">
        <v>32</v>
      </c>
      <c r="B753" s="346" t="s">
        <v>317</v>
      </c>
      <c r="C753" s="346" t="s">
        <v>9</v>
      </c>
      <c r="D753" s="346" t="s">
        <v>325</v>
      </c>
      <c r="E753" s="346" t="s">
        <v>33</v>
      </c>
      <c r="F753" s="263" t="n">
        <v>2590</v>
      </c>
      <c r="G753" s="354" t="n">
        <v>3632.518</v>
      </c>
      <c r="H753" s="354" t="n">
        <v>3632.518</v>
      </c>
    </row>
    <row r="754" customFormat="false" ht="28.5" hidden="true" customHeight="true" outlineLevel="0" collapsed="false">
      <c r="A754" s="455" t="s">
        <v>1677</v>
      </c>
      <c r="B754" s="346" t="s">
        <v>317</v>
      </c>
      <c r="C754" s="346" t="s">
        <v>9</v>
      </c>
      <c r="D754" s="346" t="s">
        <v>352</v>
      </c>
      <c r="E754" s="346"/>
      <c r="F754" s="263" t="n">
        <f aca="false">F755</f>
        <v>0</v>
      </c>
      <c r="G754" s="354" t="n">
        <f aca="false">G755</f>
        <v>0</v>
      </c>
      <c r="H754" s="354" t="n">
        <f aca="false">H755</f>
        <v>0</v>
      </c>
    </row>
    <row r="755" customFormat="false" ht="27" hidden="true" customHeight="true" outlineLevel="0" collapsed="false">
      <c r="A755" s="346" t="s">
        <v>1272</v>
      </c>
      <c r="B755" s="360" t="s">
        <v>317</v>
      </c>
      <c r="C755" s="346" t="s">
        <v>9</v>
      </c>
      <c r="D755" s="346" t="s">
        <v>352</v>
      </c>
      <c r="E755" s="346" t="s">
        <v>152</v>
      </c>
      <c r="F755" s="263"/>
      <c r="G755" s="354"/>
      <c r="H755" s="354"/>
    </row>
    <row r="756" customFormat="false" ht="27" hidden="true" customHeight="true" outlineLevel="0" collapsed="false">
      <c r="A756" s="367" t="s">
        <v>1678</v>
      </c>
      <c r="B756" s="360" t="s">
        <v>317</v>
      </c>
      <c r="C756" s="346" t="s">
        <v>9</v>
      </c>
      <c r="D756" s="346" t="s">
        <v>1679</v>
      </c>
      <c r="E756" s="346"/>
      <c r="F756" s="263" t="n">
        <f aca="false">F757</f>
        <v>0</v>
      </c>
      <c r="G756" s="354" t="n">
        <f aca="false">G757</f>
        <v>0</v>
      </c>
      <c r="H756" s="354" t="n">
        <f aca="false">H757</f>
        <v>0</v>
      </c>
    </row>
    <row r="757" customFormat="false" ht="27" hidden="true" customHeight="true" outlineLevel="0" collapsed="false">
      <c r="A757" s="346" t="s">
        <v>69</v>
      </c>
      <c r="B757" s="360" t="s">
        <v>317</v>
      </c>
      <c r="C757" s="346" t="s">
        <v>9</v>
      </c>
      <c r="D757" s="346" t="s">
        <v>1679</v>
      </c>
      <c r="E757" s="346" t="s">
        <v>31</v>
      </c>
      <c r="F757" s="263"/>
      <c r="G757" s="354"/>
      <c r="H757" s="354"/>
    </row>
    <row r="758" customFormat="false" ht="39" hidden="true" customHeight="true" outlineLevel="0" collapsed="false">
      <c r="A758" s="367" t="s">
        <v>1680</v>
      </c>
      <c r="B758" s="360" t="s">
        <v>317</v>
      </c>
      <c r="C758" s="346" t="s">
        <v>9</v>
      </c>
      <c r="D758" s="346" t="s">
        <v>1681</v>
      </c>
      <c r="E758" s="346"/>
      <c r="F758" s="263" t="n">
        <f aca="false">F759</f>
        <v>0</v>
      </c>
      <c r="G758" s="354" t="n">
        <f aca="false">G759</f>
        <v>0</v>
      </c>
      <c r="H758" s="354" t="n">
        <f aca="false">H759</f>
        <v>0</v>
      </c>
    </row>
    <row r="759" customFormat="false" ht="21" hidden="true" customHeight="true" outlineLevel="0" collapsed="false">
      <c r="A759" s="346" t="s">
        <v>69</v>
      </c>
      <c r="B759" s="360" t="s">
        <v>317</v>
      </c>
      <c r="C759" s="346" t="s">
        <v>9</v>
      </c>
      <c r="D759" s="346" t="s">
        <v>1681</v>
      </c>
      <c r="E759" s="346" t="s">
        <v>31</v>
      </c>
      <c r="F759" s="263"/>
      <c r="G759" s="354"/>
      <c r="H759" s="354"/>
    </row>
    <row r="760" customFormat="false" ht="27.75" hidden="false" customHeight="false" outlineLevel="0" collapsed="false">
      <c r="A760" s="407" t="s">
        <v>1335</v>
      </c>
      <c r="B760" s="346" t="s">
        <v>317</v>
      </c>
      <c r="C760" s="346" t="s">
        <v>9</v>
      </c>
      <c r="D760" s="346" t="s">
        <v>1682</v>
      </c>
      <c r="E760" s="360"/>
      <c r="F760" s="370" t="n">
        <f aca="false">SUM(F761)</f>
        <v>8119.948</v>
      </c>
      <c r="G760" s="371" t="n">
        <f aca="false">SUM(G761)</f>
        <v>10343</v>
      </c>
      <c r="H760" s="371" t="n">
        <f aca="false">SUM(H761)</f>
        <v>10343</v>
      </c>
    </row>
    <row r="761" customFormat="false" ht="27.75" hidden="false" customHeight="false" outlineLevel="0" collapsed="false">
      <c r="A761" s="359" t="s">
        <v>30</v>
      </c>
      <c r="B761" s="346" t="s">
        <v>317</v>
      </c>
      <c r="C761" s="346" t="s">
        <v>9</v>
      </c>
      <c r="D761" s="346" t="s">
        <v>1682</v>
      </c>
      <c r="E761" s="346" t="s">
        <v>31</v>
      </c>
      <c r="F761" s="370" t="n">
        <v>8119.948</v>
      </c>
      <c r="G761" s="371" t="n">
        <v>10343</v>
      </c>
      <c r="H761" s="371" t="n">
        <v>10343</v>
      </c>
      <c r="J761" s="0" t="n">
        <v>7840.921</v>
      </c>
    </row>
    <row r="762" customFormat="false" ht="73.5" hidden="false" customHeight="true" outlineLevel="0" collapsed="false">
      <c r="A762" s="452" t="s">
        <v>1683</v>
      </c>
      <c r="B762" s="346" t="s">
        <v>317</v>
      </c>
      <c r="C762" s="346" t="s">
        <v>9</v>
      </c>
      <c r="D762" s="456" t="s">
        <v>337</v>
      </c>
      <c r="E762" s="346"/>
      <c r="F762" s="263" t="n">
        <f aca="false">F763+F764</f>
        <v>39750.905</v>
      </c>
      <c r="G762" s="354" t="n">
        <f aca="false">G763+G764</f>
        <v>36137.924</v>
      </c>
      <c r="H762" s="354" t="n">
        <f aca="false">H763+H764</f>
        <v>36137.924</v>
      </c>
    </row>
    <row r="763" customFormat="false" ht="40.5" hidden="false" customHeight="false" outlineLevel="0" collapsed="false">
      <c r="A763" s="346" t="s">
        <v>25</v>
      </c>
      <c r="B763" s="346" t="s">
        <v>317</v>
      </c>
      <c r="C763" s="346" t="s">
        <v>9</v>
      </c>
      <c r="D763" s="456" t="s">
        <v>337</v>
      </c>
      <c r="E763" s="346" t="s">
        <v>17</v>
      </c>
      <c r="F763" s="370" t="n">
        <v>39409.21</v>
      </c>
      <c r="G763" s="371" t="n">
        <v>35769.366</v>
      </c>
      <c r="H763" s="371" t="n">
        <v>35769.366</v>
      </c>
    </row>
    <row r="764" customFormat="false" ht="31.5" hidden="false" customHeight="true" outlineLevel="0" collapsed="false">
      <c r="A764" s="359" t="s">
        <v>30</v>
      </c>
      <c r="B764" s="346" t="s">
        <v>317</v>
      </c>
      <c r="C764" s="346" t="s">
        <v>9</v>
      </c>
      <c r="D764" s="364" t="s">
        <v>337</v>
      </c>
      <c r="E764" s="346" t="s">
        <v>31</v>
      </c>
      <c r="F764" s="370" t="n">
        <v>341.695</v>
      </c>
      <c r="G764" s="371" t="n">
        <v>368.558</v>
      </c>
      <c r="H764" s="371" t="n">
        <v>368.558</v>
      </c>
    </row>
    <row r="765" customFormat="false" ht="31.5" hidden="true" customHeight="true" outlineLevel="0" collapsed="false">
      <c r="A765" s="392" t="s">
        <v>1677</v>
      </c>
      <c r="B765" s="360" t="s">
        <v>317</v>
      </c>
      <c r="C765" s="360" t="s">
        <v>9</v>
      </c>
      <c r="D765" s="363" t="s">
        <v>352</v>
      </c>
      <c r="E765" s="360"/>
      <c r="F765" s="389" t="n">
        <f aca="false">F766</f>
        <v>0</v>
      </c>
      <c r="G765" s="390" t="n">
        <f aca="false">G766</f>
        <v>0</v>
      </c>
      <c r="H765" s="390" t="n">
        <f aca="false">H766</f>
        <v>0</v>
      </c>
    </row>
    <row r="766" customFormat="false" ht="31.5" hidden="true" customHeight="true" outlineLevel="0" collapsed="false">
      <c r="A766" s="359" t="s">
        <v>30</v>
      </c>
      <c r="B766" s="346" t="s">
        <v>317</v>
      </c>
      <c r="C766" s="346" t="s">
        <v>9</v>
      </c>
      <c r="D766" s="363" t="s">
        <v>352</v>
      </c>
      <c r="E766" s="346" t="s">
        <v>31</v>
      </c>
      <c r="F766" s="370"/>
      <c r="G766" s="371"/>
      <c r="H766" s="371"/>
    </row>
    <row r="767" customFormat="false" ht="51" hidden="false" customHeight="true" outlineLevel="0" collapsed="false">
      <c r="A767" s="379" t="s">
        <v>1684</v>
      </c>
      <c r="B767" s="352" t="s">
        <v>317</v>
      </c>
      <c r="C767" s="352" t="s">
        <v>9</v>
      </c>
      <c r="D767" s="352" t="s">
        <v>338</v>
      </c>
      <c r="E767" s="352"/>
      <c r="F767" s="356" t="n">
        <f aca="false">F768</f>
        <v>110</v>
      </c>
      <c r="G767" s="357" t="n">
        <f aca="false">G768</f>
        <v>50</v>
      </c>
      <c r="H767" s="357" t="n">
        <f aca="false">H768</f>
        <v>55</v>
      </c>
    </row>
    <row r="768" customFormat="false" ht="81.75" hidden="false" customHeight="false" outlineLevel="0" collapsed="false">
      <c r="A768" s="375" t="s">
        <v>1685</v>
      </c>
      <c r="B768" s="346" t="s">
        <v>317</v>
      </c>
      <c r="C768" s="346" t="s">
        <v>9</v>
      </c>
      <c r="D768" s="346" t="s">
        <v>176</v>
      </c>
      <c r="E768" s="346"/>
      <c r="F768" s="263" t="n">
        <f aca="false">F769</f>
        <v>110</v>
      </c>
      <c r="G768" s="354" t="n">
        <f aca="false">G769</f>
        <v>50</v>
      </c>
      <c r="H768" s="354" t="n">
        <f aca="false">H769</f>
        <v>55</v>
      </c>
    </row>
    <row r="769" customFormat="false" ht="42" hidden="false" customHeight="true" outlineLevel="0" collapsed="false">
      <c r="A769" s="367" t="s">
        <v>1686</v>
      </c>
      <c r="B769" s="346" t="s">
        <v>340</v>
      </c>
      <c r="C769" s="346" t="s">
        <v>9</v>
      </c>
      <c r="D769" s="346" t="s">
        <v>178</v>
      </c>
      <c r="E769" s="346"/>
      <c r="F769" s="263" t="n">
        <f aca="false">F770</f>
        <v>110</v>
      </c>
      <c r="G769" s="354" t="n">
        <f aca="false">G770</f>
        <v>50</v>
      </c>
      <c r="H769" s="354" t="n">
        <f aca="false">H770</f>
        <v>55</v>
      </c>
    </row>
    <row r="770" customFormat="false" ht="21.75" hidden="false" customHeight="true" outlineLevel="0" collapsed="false">
      <c r="A770" s="346" t="s">
        <v>179</v>
      </c>
      <c r="B770" s="346" t="s">
        <v>340</v>
      </c>
      <c r="C770" s="346" t="s">
        <v>9</v>
      </c>
      <c r="D770" s="346" t="s">
        <v>180</v>
      </c>
      <c r="E770" s="346"/>
      <c r="F770" s="263" t="n">
        <f aca="false">F771</f>
        <v>110</v>
      </c>
      <c r="G770" s="354" t="n">
        <f aca="false">G771</f>
        <v>50</v>
      </c>
      <c r="H770" s="354" t="n">
        <f aca="false">H771</f>
        <v>55</v>
      </c>
    </row>
    <row r="771" customFormat="false" ht="36.75" hidden="false" customHeight="true" outlineLevel="0" collapsed="false">
      <c r="A771" s="346" t="s">
        <v>69</v>
      </c>
      <c r="B771" s="346" t="s">
        <v>317</v>
      </c>
      <c r="C771" s="346" t="s">
        <v>9</v>
      </c>
      <c r="D771" s="346" t="s">
        <v>180</v>
      </c>
      <c r="E771" s="346" t="s">
        <v>31</v>
      </c>
      <c r="F771" s="370" t="n">
        <v>110</v>
      </c>
      <c r="G771" s="371" t="n">
        <v>50</v>
      </c>
      <c r="H771" s="371" t="n">
        <v>55</v>
      </c>
    </row>
    <row r="772" customFormat="false" ht="15.75" hidden="true" customHeight="false" outlineLevel="0" collapsed="false">
      <c r="A772" s="360"/>
      <c r="B772" s="360"/>
      <c r="C772" s="360"/>
      <c r="D772" s="360"/>
      <c r="E772" s="360"/>
      <c r="F772" s="370" t="n">
        <f aca="false">F773</f>
        <v>0</v>
      </c>
      <c r="G772" s="371" t="n">
        <f aca="false">G773</f>
        <v>0</v>
      </c>
      <c r="H772" s="371" t="n">
        <f aca="false">H773</f>
        <v>0</v>
      </c>
    </row>
    <row r="773" customFormat="false" ht="15.75" hidden="true" customHeight="false" outlineLevel="0" collapsed="false">
      <c r="A773" s="359"/>
      <c r="B773" s="346"/>
      <c r="C773" s="346"/>
      <c r="D773" s="360"/>
      <c r="E773" s="346"/>
      <c r="F773" s="370"/>
      <c r="G773" s="371"/>
      <c r="H773" s="371"/>
    </row>
    <row r="774" customFormat="false" ht="40.5" hidden="false" customHeight="false" outlineLevel="0" collapsed="false">
      <c r="A774" s="349" t="s">
        <v>1687</v>
      </c>
      <c r="B774" s="349" t="s">
        <v>317</v>
      </c>
      <c r="C774" s="349" t="s">
        <v>9</v>
      </c>
      <c r="D774" s="349" t="s">
        <v>95</v>
      </c>
      <c r="E774" s="349"/>
      <c r="F774" s="370" t="n">
        <f aca="false">F775</f>
        <v>1000</v>
      </c>
      <c r="G774" s="371" t="n">
        <f aca="false">G775</f>
        <v>1800</v>
      </c>
      <c r="H774" s="371" t="n">
        <f aca="false">H775</f>
        <v>1800</v>
      </c>
    </row>
    <row r="775" customFormat="false" ht="54" hidden="false" customHeight="false" outlineLevel="0" collapsed="false">
      <c r="A775" s="360" t="s">
        <v>1688</v>
      </c>
      <c r="B775" s="346" t="s">
        <v>317</v>
      </c>
      <c r="C775" s="346" t="s">
        <v>9</v>
      </c>
      <c r="D775" s="346" t="s">
        <v>1689</v>
      </c>
      <c r="E775" s="349"/>
      <c r="F775" s="370" t="n">
        <f aca="false">F776</f>
        <v>1000</v>
      </c>
      <c r="G775" s="371" t="n">
        <f aca="false">G776</f>
        <v>1800</v>
      </c>
      <c r="H775" s="371" t="n">
        <f aca="false">H776</f>
        <v>1800</v>
      </c>
    </row>
    <row r="776" customFormat="false" ht="41.25" hidden="false" customHeight="false" outlineLevel="0" collapsed="false">
      <c r="A776" s="358" t="s">
        <v>1690</v>
      </c>
      <c r="B776" s="346" t="s">
        <v>317</v>
      </c>
      <c r="C776" s="346" t="s">
        <v>9</v>
      </c>
      <c r="D776" s="346" t="s">
        <v>1691</v>
      </c>
      <c r="E776" s="349"/>
      <c r="F776" s="370" t="n">
        <f aca="false">F777</f>
        <v>1000</v>
      </c>
      <c r="G776" s="371" t="n">
        <f aca="false">G777</f>
        <v>1800</v>
      </c>
      <c r="H776" s="371" t="n">
        <f aca="false">H777</f>
        <v>1800</v>
      </c>
    </row>
    <row r="777" customFormat="false" ht="27.75" hidden="false" customHeight="false" outlineLevel="0" collapsed="false">
      <c r="A777" s="367" t="s">
        <v>1692</v>
      </c>
      <c r="B777" s="346" t="s">
        <v>317</v>
      </c>
      <c r="C777" s="346" t="s">
        <v>9</v>
      </c>
      <c r="D777" s="346" t="s">
        <v>1693</v>
      </c>
      <c r="E777" s="349"/>
      <c r="F777" s="370" t="n">
        <f aca="false">F778</f>
        <v>1000</v>
      </c>
      <c r="G777" s="371" t="n">
        <f aca="false">G778</f>
        <v>1800</v>
      </c>
      <c r="H777" s="371" t="n">
        <f aca="false">H778</f>
        <v>1800</v>
      </c>
    </row>
    <row r="778" customFormat="false" ht="27.75" hidden="false" customHeight="false" outlineLevel="0" collapsed="false">
      <c r="A778" s="359" t="s">
        <v>30</v>
      </c>
      <c r="B778" s="346" t="s">
        <v>317</v>
      </c>
      <c r="C778" s="346" t="s">
        <v>9</v>
      </c>
      <c r="D778" s="346" t="s">
        <v>1693</v>
      </c>
      <c r="E778" s="346" t="s">
        <v>31</v>
      </c>
      <c r="F778" s="370" t="n">
        <v>1000</v>
      </c>
      <c r="G778" s="371" t="n">
        <v>1800</v>
      </c>
      <c r="H778" s="371" t="n">
        <v>1800</v>
      </c>
    </row>
    <row r="779" customFormat="false" ht="15.75" hidden="true" customHeight="false" outlineLevel="0" collapsed="false">
      <c r="A779" s="351" t="s">
        <v>136</v>
      </c>
      <c r="B779" s="346" t="s">
        <v>317</v>
      </c>
      <c r="C779" s="346" t="s">
        <v>9</v>
      </c>
      <c r="D779" s="349" t="s">
        <v>137</v>
      </c>
      <c r="E779" s="346"/>
      <c r="F779" s="370" t="n">
        <f aca="false">F780</f>
        <v>0</v>
      </c>
      <c r="G779" s="371" t="n">
        <f aca="false">G780</f>
        <v>0</v>
      </c>
      <c r="H779" s="371" t="n">
        <f aca="false">H780</f>
        <v>0</v>
      </c>
    </row>
    <row r="780" customFormat="false" ht="15.75" hidden="true" customHeight="false" outlineLevel="0" collapsed="false">
      <c r="A780" s="364" t="s">
        <v>134</v>
      </c>
      <c r="B780" s="346" t="s">
        <v>317</v>
      </c>
      <c r="C780" s="346" t="s">
        <v>9</v>
      </c>
      <c r="D780" s="346" t="s">
        <v>138</v>
      </c>
      <c r="E780" s="346"/>
      <c r="F780" s="370" t="n">
        <f aca="false">F781</f>
        <v>0</v>
      </c>
      <c r="G780" s="371" t="n">
        <f aca="false">G781</f>
        <v>0</v>
      </c>
      <c r="H780" s="371" t="n">
        <f aca="false">H781</f>
        <v>0</v>
      </c>
    </row>
    <row r="781" customFormat="false" ht="15.75" hidden="true" customHeight="false" outlineLevel="0" collapsed="false">
      <c r="A781" s="358" t="s">
        <v>139</v>
      </c>
      <c r="B781" s="346" t="s">
        <v>317</v>
      </c>
      <c r="C781" s="346" t="s">
        <v>9</v>
      </c>
      <c r="D781" s="346" t="s">
        <v>140</v>
      </c>
      <c r="E781" s="346"/>
      <c r="F781" s="370" t="n">
        <f aca="false">F782</f>
        <v>0</v>
      </c>
      <c r="G781" s="371" t="n">
        <f aca="false">G782</f>
        <v>0</v>
      </c>
      <c r="H781" s="371" t="n">
        <f aca="false">H782</f>
        <v>0</v>
      </c>
    </row>
    <row r="782" customFormat="false" ht="27" hidden="true" customHeight="false" outlineLevel="0" collapsed="false">
      <c r="A782" s="368" t="s">
        <v>30</v>
      </c>
      <c r="B782" s="346" t="s">
        <v>317</v>
      </c>
      <c r="C782" s="346" t="s">
        <v>9</v>
      </c>
      <c r="D782" s="346" t="s">
        <v>140</v>
      </c>
      <c r="E782" s="346" t="s">
        <v>31</v>
      </c>
      <c r="F782" s="370"/>
      <c r="G782" s="371"/>
      <c r="H782" s="371"/>
    </row>
    <row r="783" customFormat="false" ht="28.5" hidden="true" customHeight="false" outlineLevel="0" collapsed="false">
      <c r="A783" s="380" t="s">
        <v>385</v>
      </c>
      <c r="B783" s="346" t="s">
        <v>317</v>
      </c>
      <c r="C783" s="346" t="s">
        <v>9</v>
      </c>
      <c r="D783" s="346" t="s">
        <v>386</v>
      </c>
      <c r="E783" s="346"/>
      <c r="F783" s="370" t="n">
        <f aca="false">F784</f>
        <v>0</v>
      </c>
      <c r="G783" s="371" t="n">
        <f aca="false">G784</f>
        <v>0</v>
      </c>
      <c r="H783" s="371" t="n">
        <f aca="false">H784</f>
        <v>0</v>
      </c>
    </row>
    <row r="784" customFormat="false" ht="27.75" hidden="true" customHeight="false" outlineLevel="0" collapsed="false">
      <c r="A784" s="406" t="s">
        <v>387</v>
      </c>
      <c r="B784" s="346" t="s">
        <v>317</v>
      </c>
      <c r="C784" s="346" t="s">
        <v>9</v>
      </c>
      <c r="D784" s="346" t="s">
        <v>388</v>
      </c>
      <c r="E784" s="346"/>
      <c r="F784" s="370" t="n">
        <f aca="false">F785</f>
        <v>0</v>
      </c>
      <c r="G784" s="371" t="n">
        <f aca="false">G785</f>
        <v>0</v>
      </c>
      <c r="H784" s="371" t="n">
        <f aca="false">H785</f>
        <v>0</v>
      </c>
    </row>
    <row r="785" customFormat="false" ht="27.75" hidden="true" customHeight="false" outlineLevel="0" collapsed="false">
      <c r="A785" s="391" t="s">
        <v>1346</v>
      </c>
      <c r="B785" s="346" t="s">
        <v>317</v>
      </c>
      <c r="C785" s="346" t="s">
        <v>9</v>
      </c>
      <c r="D785" s="346" t="s">
        <v>1347</v>
      </c>
      <c r="E785" s="346"/>
      <c r="F785" s="370" t="n">
        <f aca="false">F786</f>
        <v>0</v>
      </c>
      <c r="G785" s="371" t="n">
        <f aca="false">G786</f>
        <v>0</v>
      </c>
      <c r="H785" s="371" t="n">
        <f aca="false">H786</f>
        <v>0</v>
      </c>
    </row>
    <row r="786" customFormat="false" ht="27.75" hidden="true" customHeight="false" outlineLevel="0" collapsed="false">
      <c r="A786" s="391" t="s">
        <v>30</v>
      </c>
      <c r="B786" s="346" t="s">
        <v>317</v>
      </c>
      <c r="C786" s="346" t="s">
        <v>9</v>
      </c>
      <c r="D786" s="346" t="s">
        <v>1347</v>
      </c>
      <c r="E786" s="346" t="s">
        <v>31</v>
      </c>
      <c r="F786" s="370"/>
      <c r="G786" s="371"/>
      <c r="H786" s="371"/>
    </row>
    <row r="787" customFormat="false" ht="15.75" hidden="false" customHeight="false" outlineLevel="0" collapsed="false">
      <c r="A787" s="349" t="s">
        <v>341</v>
      </c>
      <c r="B787" s="349" t="s">
        <v>317</v>
      </c>
      <c r="C787" s="349" t="s">
        <v>11</v>
      </c>
      <c r="D787" s="349"/>
      <c r="E787" s="349"/>
      <c r="F787" s="373" t="n">
        <f aca="false">SUM(F788,F954,F968,F977,F991,F1000)</f>
        <v>314985.502</v>
      </c>
      <c r="G787" s="374" t="n">
        <f aca="false">SUM(G788,G954,G968,G977,G991,G1000)</f>
        <v>250211.56</v>
      </c>
      <c r="H787" s="374" t="n">
        <f aca="false">SUM(H788,H954,H968,H977,H991,H1000)</f>
        <v>335152.172</v>
      </c>
    </row>
    <row r="788" customFormat="false" ht="28.5" hidden="false" customHeight="false" outlineLevel="0" collapsed="false">
      <c r="A788" s="353" t="s">
        <v>1371</v>
      </c>
      <c r="B788" s="352" t="s">
        <v>317</v>
      </c>
      <c r="C788" s="352" t="s">
        <v>11</v>
      </c>
      <c r="D788" s="352" t="s">
        <v>320</v>
      </c>
      <c r="E788" s="352"/>
      <c r="F788" s="356" t="n">
        <f aca="false">SUM(F797,F789)</f>
        <v>311750.862</v>
      </c>
      <c r="G788" s="357" t="n">
        <f aca="false">SUM(G797,G789)</f>
        <v>246353.751</v>
      </c>
      <c r="H788" s="357" t="n">
        <f aca="false">SUM(H797,H789)</f>
        <v>331269.363</v>
      </c>
    </row>
    <row r="789" customFormat="false" ht="27.75" hidden="false" customHeight="false" outlineLevel="0" collapsed="false">
      <c r="A789" s="375" t="s">
        <v>56</v>
      </c>
      <c r="B789" s="346" t="s">
        <v>317</v>
      </c>
      <c r="C789" s="346" t="s">
        <v>11</v>
      </c>
      <c r="D789" s="346" t="s">
        <v>416</v>
      </c>
      <c r="E789" s="346"/>
      <c r="F789" s="263" t="n">
        <f aca="false">F790</f>
        <v>14080.009</v>
      </c>
      <c r="G789" s="354" t="n">
        <f aca="false">G790</f>
        <v>8585.673</v>
      </c>
      <c r="H789" s="354" t="n">
        <f aca="false">H790</f>
        <v>8585.673</v>
      </c>
    </row>
    <row r="790" customFormat="false" ht="15.75" hidden="false" customHeight="false" outlineLevel="0" collapsed="false">
      <c r="A790" s="353" t="s">
        <v>464</v>
      </c>
      <c r="B790" s="346" t="s">
        <v>317</v>
      </c>
      <c r="C790" s="346" t="s">
        <v>11</v>
      </c>
      <c r="D790" s="346" t="s">
        <v>465</v>
      </c>
      <c r="E790" s="346"/>
      <c r="F790" s="263" t="n">
        <f aca="false">F791+F794</f>
        <v>14080.009</v>
      </c>
      <c r="G790" s="354" t="n">
        <f aca="false">G791+G794</f>
        <v>8585.673</v>
      </c>
      <c r="H790" s="354" t="n">
        <f aca="false">H791+H794</f>
        <v>8585.673</v>
      </c>
    </row>
    <row r="791" customFormat="false" ht="41.25" hidden="false" customHeight="false" outlineLevel="0" collapsed="false">
      <c r="A791" s="358" t="s">
        <v>1672</v>
      </c>
      <c r="B791" s="346" t="s">
        <v>317</v>
      </c>
      <c r="C791" s="346" t="s">
        <v>11</v>
      </c>
      <c r="D791" s="346" t="s">
        <v>1673</v>
      </c>
      <c r="E791" s="346"/>
      <c r="F791" s="263" t="n">
        <f aca="false">F792+F793</f>
        <v>13641.913</v>
      </c>
      <c r="G791" s="354" t="n">
        <f aca="false">G792+G793</f>
        <v>8179.974</v>
      </c>
      <c r="H791" s="354" t="n">
        <f aca="false">H792+H793</f>
        <v>8179.974</v>
      </c>
    </row>
    <row r="792" customFormat="false" ht="40.5" hidden="false" customHeight="false" outlineLevel="0" collapsed="false">
      <c r="A792" s="346" t="s">
        <v>25</v>
      </c>
      <c r="B792" s="346" t="s">
        <v>317</v>
      </c>
      <c r="C792" s="346" t="s">
        <v>11</v>
      </c>
      <c r="D792" s="346" t="s">
        <v>1673</v>
      </c>
      <c r="E792" s="346" t="s">
        <v>17</v>
      </c>
      <c r="F792" s="263" t="n">
        <v>8758.713</v>
      </c>
      <c r="G792" s="354" t="n">
        <v>6039.974</v>
      </c>
      <c r="H792" s="354" t="n">
        <v>6039.974</v>
      </c>
    </row>
    <row r="793" customFormat="false" ht="15.75" hidden="false" customHeight="false" outlineLevel="0" collapsed="false">
      <c r="A793" s="368" t="s">
        <v>149</v>
      </c>
      <c r="B793" s="346" t="s">
        <v>317</v>
      </c>
      <c r="C793" s="346" t="s">
        <v>11</v>
      </c>
      <c r="D793" s="346" t="s">
        <v>1673</v>
      </c>
      <c r="E793" s="346" t="s">
        <v>150</v>
      </c>
      <c r="F793" s="263" t="n">
        <v>4883.2</v>
      </c>
      <c r="G793" s="354" t="n">
        <v>2140</v>
      </c>
      <c r="H793" s="354" t="n">
        <v>2140</v>
      </c>
    </row>
    <row r="794" customFormat="false" ht="81.75" hidden="false" customHeight="false" outlineLevel="0" collapsed="false">
      <c r="A794" s="358" t="s">
        <v>1674</v>
      </c>
      <c r="B794" s="346" t="s">
        <v>317</v>
      </c>
      <c r="C794" s="346" t="s">
        <v>11</v>
      </c>
      <c r="D794" s="346" t="s">
        <v>1675</v>
      </c>
      <c r="E794" s="346"/>
      <c r="F794" s="263" t="n">
        <f aca="false">F795</f>
        <v>438.096</v>
      </c>
      <c r="G794" s="354" t="n">
        <f aca="false">G795</f>
        <v>405.699</v>
      </c>
      <c r="H794" s="354" t="n">
        <f aca="false">H795</f>
        <v>405.699</v>
      </c>
    </row>
    <row r="795" customFormat="false" ht="27.75" hidden="false" customHeight="false" outlineLevel="0" collapsed="false">
      <c r="A795" s="359" t="s">
        <v>30</v>
      </c>
      <c r="B795" s="346" t="s">
        <v>317</v>
      </c>
      <c r="C795" s="346" t="s">
        <v>11</v>
      </c>
      <c r="D795" s="346" t="s">
        <v>1675</v>
      </c>
      <c r="E795" s="346" t="s">
        <v>31</v>
      </c>
      <c r="F795" s="263" t="n">
        <v>438.096</v>
      </c>
      <c r="G795" s="354" t="n">
        <v>405.699</v>
      </c>
      <c r="H795" s="354" t="n">
        <v>405.699</v>
      </c>
    </row>
    <row r="796" customFormat="false" ht="15.75" hidden="true" customHeight="false" outlineLevel="0" collapsed="false">
      <c r="A796" s="353"/>
      <c r="B796" s="352"/>
      <c r="C796" s="352"/>
      <c r="D796" s="352"/>
      <c r="E796" s="352"/>
      <c r="F796" s="356"/>
      <c r="G796" s="357"/>
      <c r="H796" s="357"/>
    </row>
    <row r="797" customFormat="false" ht="41.25" hidden="false" customHeight="false" outlineLevel="0" collapsed="false">
      <c r="A797" s="375" t="s">
        <v>1676</v>
      </c>
      <c r="B797" s="352" t="s">
        <v>317</v>
      </c>
      <c r="C797" s="352" t="s">
        <v>11</v>
      </c>
      <c r="D797" s="352" t="s">
        <v>322</v>
      </c>
      <c r="E797" s="352"/>
      <c r="F797" s="356" t="n">
        <f aca="false">F798+F890+F896+F916+F901+F877+F945+F906+F909</f>
        <v>297670.853</v>
      </c>
      <c r="G797" s="357" t="n">
        <f aca="false">G798+G890+G896+G916+G901+G877+G945+G906</f>
        <v>237768.078</v>
      </c>
      <c r="H797" s="357" t="n">
        <f aca="false">H798+H890+H896+H916+H901+H877+H945+H906+H887</f>
        <v>322683.69</v>
      </c>
    </row>
    <row r="798" customFormat="false" ht="27.75" hidden="false" customHeight="false" outlineLevel="0" collapsed="false">
      <c r="A798" s="367" t="s">
        <v>327</v>
      </c>
      <c r="B798" s="352" t="s">
        <v>317</v>
      </c>
      <c r="C798" s="352" t="s">
        <v>11</v>
      </c>
      <c r="D798" s="352" t="s">
        <v>324</v>
      </c>
      <c r="E798" s="352"/>
      <c r="F798" s="356" t="n">
        <f aca="false">F799+F801+F803+F815+F817+F834+F836+F870+F872+F856+F845+F847+F849+F851+F853+F855+F859+F861+F863+F865+F866+F868+F840+F838+F874+F842+F811+F813</f>
        <v>253978.841</v>
      </c>
      <c r="G798" s="357" t="n">
        <f aca="false">G799+G801+G803+G815+G817+G834+G836+G870+G872+G856+G845+G847+G849+G851+G853+G855+G859+G861+G863+G865+G866+G868+G840+G838+G874+G842</f>
        <v>221625.588</v>
      </c>
      <c r="H798" s="357" t="n">
        <f aca="false">H799+H801+H803+H815+H817+H834+H836+H870+H872+H856+H845+H847+H849+H851+H853+H855+H859+H861+H863+H865+H866+H868+H840+H838+H874+H842</f>
        <v>217081.517</v>
      </c>
    </row>
    <row r="799" customFormat="false" ht="42.75" hidden="true" customHeight="true" outlineLevel="0" collapsed="false">
      <c r="A799" s="367" t="s">
        <v>1694</v>
      </c>
      <c r="B799" s="352" t="s">
        <v>317</v>
      </c>
      <c r="C799" s="352" t="s">
        <v>11</v>
      </c>
      <c r="D799" s="352" t="s">
        <v>1695</v>
      </c>
      <c r="E799" s="352"/>
      <c r="F799" s="356" t="n">
        <f aca="false">F800</f>
        <v>0</v>
      </c>
      <c r="G799" s="357" t="n">
        <f aca="false">G800</f>
        <v>0</v>
      </c>
      <c r="H799" s="357" t="n">
        <f aca="false">H800</f>
        <v>0</v>
      </c>
    </row>
    <row r="800" customFormat="false" ht="27.75" hidden="true" customHeight="false" outlineLevel="0" collapsed="false">
      <c r="A800" s="359" t="s">
        <v>30</v>
      </c>
      <c r="B800" s="346" t="s">
        <v>317</v>
      </c>
      <c r="C800" s="346" t="s">
        <v>11</v>
      </c>
      <c r="D800" s="346" t="s">
        <v>1695</v>
      </c>
      <c r="E800" s="346" t="s">
        <v>31</v>
      </c>
      <c r="F800" s="263"/>
      <c r="G800" s="354"/>
      <c r="H800" s="354"/>
    </row>
    <row r="801" customFormat="false" ht="36.75" hidden="true" customHeight="true" outlineLevel="0" collapsed="false">
      <c r="A801" s="367" t="s">
        <v>1696</v>
      </c>
      <c r="B801" s="346" t="s">
        <v>317</v>
      </c>
      <c r="C801" s="346" t="s">
        <v>11</v>
      </c>
      <c r="D801" s="346" t="s">
        <v>1697</v>
      </c>
      <c r="E801" s="352"/>
      <c r="F801" s="356" t="n">
        <f aca="false">F802</f>
        <v>0</v>
      </c>
      <c r="G801" s="357" t="n">
        <f aca="false">G802</f>
        <v>0</v>
      </c>
      <c r="H801" s="357" t="n">
        <f aca="false">H802</f>
        <v>0</v>
      </c>
    </row>
    <row r="802" customFormat="false" ht="27.75" hidden="true" customHeight="false" outlineLevel="0" collapsed="false">
      <c r="A802" s="359" t="s">
        <v>30</v>
      </c>
      <c r="B802" s="346" t="s">
        <v>317</v>
      </c>
      <c r="C802" s="346" t="s">
        <v>11</v>
      </c>
      <c r="D802" s="346" t="s">
        <v>1697</v>
      </c>
      <c r="E802" s="346" t="s">
        <v>31</v>
      </c>
      <c r="F802" s="263"/>
      <c r="G802" s="354"/>
      <c r="H802" s="354"/>
    </row>
    <row r="803" customFormat="false" ht="81.75" hidden="false" customHeight="false" outlineLevel="0" collapsed="false">
      <c r="A803" s="457" t="s">
        <v>344</v>
      </c>
      <c r="B803" s="360" t="s">
        <v>317</v>
      </c>
      <c r="C803" s="360" t="s">
        <v>11</v>
      </c>
      <c r="D803" s="360" t="s">
        <v>345</v>
      </c>
      <c r="E803" s="346"/>
      <c r="F803" s="263" t="n">
        <f aca="false">F804+F805+F806</f>
        <v>224129.503</v>
      </c>
      <c r="G803" s="354" t="n">
        <f aca="false">G804+G805+G806</f>
        <v>188856.767</v>
      </c>
      <c r="H803" s="354" t="n">
        <f aca="false">H804+H805+H806</f>
        <v>177913.778</v>
      </c>
    </row>
    <row r="804" customFormat="false" ht="40.5" hidden="false" customHeight="false" outlineLevel="0" collapsed="false">
      <c r="A804" s="346" t="s">
        <v>25</v>
      </c>
      <c r="B804" s="346" t="s">
        <v>317</v>
      </c>
      <c r="C804" s="346" t="s">
        <v>11</v>
      </c>
      <c r="D804" s="346" t="s">
        <v>345</v>
      </c>
      <c r="E804" s="346" t="s">
        <v>17</v>
      </c>
      <c r="F804" s="263" t="n">
        <v>217713.021</v>
      </c>
      <c r="G804" s="354" t="n">
        <v>183157.064</v>
      </c>
      <c r="H804" s="354" t="n">
        <v>172598.528</v>
      </c>
    </row>
    <row r="805" customFormat="false" ht="27.75" hidden="false" customHeight="false" outlineLevel="0" collapsed="false">
      <c r="A805" s="359" t="s">
        <v>30</v>
      </c>
      <c r="B805" s="346" t="s">
        <v>317</v>
      </c>
      <c r="C805" s="346" t="s">
        <v>11</v>
      </c>
      <c r="D805" s="346" t="s">
        <v>345</v>
      </c>
      <c r="E805" s="346" t="s">
        <v>31</v>
      </c>
      <c r="F805" s="263" t="n">
        <v>6416.482</v>
      </c>
      <c r="G805" s="354" t="n">
        <v>5699.703</v>
      </c>
      <c r="H805" s="354" t="n">
        <v>5315.25</v>
      </c>
    </row>
    <row r="806" customFormat="false" ht="15.75" hidden="true" customHeight="false" outlineLevel="0" collapsed="false">
      <c r="A806" s="364" t="s">
        <v>149</v>
      </c>
      <c r="B806" s="346" t="s">
        <v>317</v>
      </c>
      <c r="C806" s="346" t="s">
        <v>11</v>
      </c>
      <c r="D806" s="346" t="s">
        <v>345</v>
      </c>
      <c r="E806" s="346" t="s">
        <v>150</v>
      </c>
      <c r="F806" s="263"/>
      <c r="G806" s="354"/>
      <c r="H806" s="354"/>
    </row>
    <row r="807" customFormat="false" ht="15.75" hidden="true" customHeight="false" outlineLevel="0" collapsed="false">
      <c r="A807" s="346" t="s">
        <v>346</v>
      </c>
      <c r="B807" s="360" t="s">
        <v>317</v>
      </c>
      <c r="C807" s="360" t="s">
        <v>11</v>
      </c>
      <c r="D807" s="360" t="s">
        <v>347</v>
      </c>
      <c r="E807" s="360"/>
      <c r="F807" s="361" t="n">
        <f aca="false">F808</f>
        <v>0</v>
      </c>
      <c r="G807" s="362" t="n">
        <f aca="false">G808</f>
        <v>0</v>
      </c>
      <c r="H807" s="362" t="n">
        <f aca="false">H808</f>
        <v>0</v>
      </c>
    </row>
    <row r="808" customFormat="false" ht="40.5" hidden="true" customHeight="false" outlineLevel="0" collapsed="false">
      <c r="A808" s="346" t="s">
        <v>25</v>
      </c>
      <c r="B808" s="346" t="s">
        <v>317</v>
      </c>
      <c r="C808" s="346" t="s">
        <v>11</v>
      </c>
      <c r="D808" s="346" t="s">
        <v>347</v>
      </c>
      <c r="E808" s="346" t="s">
        <v>17</v>
      </c>
      <c r="F808" s="263"/>
      <c r="G808" s="354"/>
      <c r="H808" s="354"/>
    </row>
    <row r="809" customFormat="false" ht="27" hidden="true" customHeight="false" outlineLevel="0" collapsed="false">
      <c r="A809" s="346" t="s">
        <v>1698</v>
      </c>
      <c r="B809" s="346" t="s">
        <v>317</v>
      </c>
      <c r="C809" s="346" t="s">
        <v>11</v>
      </c>
      <c r="D809" s="346" t="s">
        <v>1699</v>
      </c>
      <c r="E809" s="346"/>
      <c r="F809" s="263" t="n">
        <f aca="false">F810</f>
        <v>0</v>
      </c>
      <c r="G809" s="354" t="n">
        <f aca="false">G810</f>
        <v>0</v>
      </c>
      <c r="H809" s="354" t="n">
        <f aca="false">H810</f>
        <v>0</v>
      </c>
    </row>
    <row r="810" customFormat="false" ht="27.75" hidden="true" customHeight="false" outlineLevel="0" collapsed="false">
      <c r="A810" s="359" t="s">
        <v>30</v>
      </c>
      <c r="B810" s="346" t="s">
        <v>317</v>
      </c>
      <c r="C810" s="346" t="s">
        <v>11</v>
      </c>
      <c r="D810" s="346" t="s">
        <v>1699</v>
      </c>
      <c r="E810" s="346" t="s">
        <v>31</v>
      </c>
      <c r="F810" s="263"/>
      <c r="G810" s="354"/>
      <c r="H810" s="354"/>
    </row>
    <row r="811" customFormat="false" ht="63" hidden="false" customHeight="false" outlineLevel="0" collapsed="false">
      <c r="A811" s="441" t="s">
        <v>1700</v>
      </c>
      <c r="B811" s="346" t="s">
        <v>317</v>
      </c>
      <c r="C811" s="346" t="s">
        <v>11</v>
      </c>
      <c r="D811" s="346" t="s">
        <v>1701</v>
      </c>
      <c r="E811" s="346"/>
      <c r="F811" s="263" t="n">
        <f aca="false">F812</f>
        <v>2295.396</v>
      </c>
      <c r="G811" s="354"/>
      <c r="H811" s="354"/>
    </row>
    <row r="812" customFormat="false" ht="27.75" hidden="false" customHeight="false" outlineLevel="0" collapsed="false">
      <c r="A812" s="359" t="s">
        <v>30</v>
      </c>
      <c r="B812" s="346" t="s">
        <v>317</v>
      </c>
      <c r="C812" s="346" t="s">
        <v>11</v>
      </c>
      <c r="D812" s="346" t="s">
        <v>1701</v>
      </c>
      <c r="E812" s="346" t="s">
        <v>31</v>
      </c>
      <c r="F812" s="263" t="n">
        <v>2295.396</v>
      </c>
      <c r="G812" s="354"/>
      <c r="H812" s="354"/>
    </row>
    <row r="813" customFormat="false" ht="78.75" hidden="false" customHeight="false" outlineLevel="0" collapsed="false">
      <c r="A813" s="441" t="s">
        <v>1702</v>
      </c>
      <c r="B813" s="346" t="s">
        <v>317</v>
      </c>
      <c r="C813" s="346" t="s">
        <v>11</v>
      </c>
      <c r="D813" s="346" t="s">
        <v>1703</v>
      </c>
      <c r="E813" s="346"/>
      <c r="F813" s="263" t="n">
        <f aca="false">F814</f>
        <v>1530.264</v>
      </c>
      <c r="G813" s="354"/>
      <c r="H813" s="354"/>
    </row>
    <row r="814" customFormat="false" ht="27.75" hidden="false" customHeight="false" outlineLevel="0" collapsed="false">
      <c r="A814" s="359" t="s">
        <v>30</v>
      </c>
      <c r="B814" s="346" t="s">
        <v>317</v>
      </c>
      <c r="C814" s="346" t="s">
        <v>11</v>
      </c>
      <c r="D814" s="346" t="s">
        <v>1703</v>
      </c>
      <c r="E814" s="346" t="s">
        <v>31</v>
      </c>
      <c r="F814" s="263" t="n">
        <v>1530.264</v>
      </c>
      <c r="G814" s="354"/>
      <c r="H814" s="354"/>
    </row>
    <row r="815" customFormat="false" ht="88.5" hidden="true" customHeight="true" outlineLevel="0" collapsed="false">
      <c r="A815" s="359" t="s">
        <v>1704</v>
      </c>
      <c r="B815" s="346" t="s">
        <v>317</v>
      </c>
      <c r="C815" s="346" t="s">
        <v>11</v>
      </c>
      <c r="D815" s="346" t="s">
        <v>1705</v>
      </c>
      <c r="E815" s="346"/>
      <c r="F815" s="263" t="n">
        <f aca="false">F816</f>
        <v>0</v>
      </c>
      <c r="G815" s="354" t="n">
        <f aca="false">G816</f>
        <v>13749.12</v>
      </c>
      <c r="H815" s="354" t="n">
        <f aca="false">H816</f>
        <v>13749.12</v>
      </c>
      <c r="I815" s="227"/>
      <c r="J815" s="227"/>
    </row>
    <row r="816" customFormat="false" ht="68.25" hidden="true" customHeight="true" outlineLevel="0" collapsed="false">
      <c r="A816" s="346" t="s">
        <v>25</v>
      </c>
      <c r="B816" s="346" t="s">
        <v>317</v>
      </c>
      <c r="C816" s="346" t="s">
        <v>11</v>
      </c>
      <c r="D816" s="346" t="s">
        <v>1705</v>
      </c>
      <c r="E816" s="346" t="s">
        <v>17</v>
      </c>
      <c r="F816" s="263"/>
      <c r="G816" s="354" t="n">
        <v>13749.12</v>
      </c>
      <c r="H816" s="354" t="n">
        <v>13749.12</v>
      </c>
    </row>
    <row r="817" customFormat="false" ht="31.5" hidden="false" customHeight="true" outlineLevel="0" collapsed="false">
      <c r="A817" s="360" t="s">
        <v>75</v>
      </c>
      <c r="B817" s="360" t="s">
        <v>317</v>
      </c>
      <c r="C817" s="360" t="s">
        <v>11</v>
      </c>
      <c r="D817" s="360" t="s">
        <v>325</v>
      </c>
      <c r="E817" s="346"/>
      <c r="F817" s="263" t="n">
        <f aca="false">F818+F822+F825+F819+F820+F823+F821+F824</f>
        <v>22318.885</v>
      </c>
      <c r="G817" s="354" t="n">
        <f aca="false">G818+G822+G825+G819+G820+G823+G821+G824</f>
        <v>15175.065</v>
      </c>
      <c r="H817" s="354" t="n">
        <f aca="false">H818+H822+H825+H819+H820+H823+H821+H824</f>
        <v>21573.983</v>
      </c>
    </row>
    <row r="818" customFormat="false" ht="40.5" hidden="true" customHeight="false" outlineLevel="0" collapsed="false">
      <c r="A818" s="346" t="s">
        <v>25</v>
      </c>
      <c r="B818" s="346" t="s">
        <v>317</v>
      </c>
      <c r="C818" s="346" t="s">
        <v>11</v>
      </c>
      <c r="D818" s="346" t="s">
        <v>325</v>
      </c>
      <c r="E818" s="346" t="s">
        <v>17</v>
      </c>
      <c r="F818" s="263"/>
      <c r="G818" s="354"/>
      <c r="H818" s="354"/>
    </row>
    <row r="819" customFormat="false" ht="40.5" hidden="true" customHeight="false" outlineLevel="0" collapsed="false">
      <c r="A819" s="346" t="s">
        <v>25</v>
      </c>
      <c r="B819" s="346" t="s">
        <v>317</v>
      </c>
      <c r="C819" s="346" t="s">
        <v>11</v>
      </c>
      <c r="D819" s="346" t="s">
        <v>325</v>
      </c>
      <c r="E819" s="346" t="s">
        <v>17</v>
      </c>
      <c r="F819" s="263"/>
      <c r="G819" s="354"/>
      <c r="H819" s="354"/>
    </row>
    <row r="820" customFormat="false" ht="40.5" hidden="true" customHeight="false" outlineLevel="0" collapsed="false">
      <c r="A820" s="346" t="s">
        <v>25</v>
      </c>
      <c r="B820" s="346" t="s">
        <v>317</v>
      </c>
      <c r="C820" s="346" t="s">
        <v>11</v>
      </c>
      <c r="D820" s="346" t="s">
        <v>325</v>
      </c>
      <c r="E820" s="346" t="s">
        <v>17</v>
      </c>
      <c r="F820" s="263"/>
      <c r="G820" s="354"/>
      <c r="H820" s="354"/>
    </row>
    <row r="821" customFormat="false" ht="40.5" hidden="true" customHeight="false" outlineLevel="0" collapsed="false">
      <c r="A821" s="346" t="s">
        <v>25</v>
      </c>
      <c r="B821" s="346" t="s">
        <v>317</v>
      </c>
      <c r="C821" s="346" t="s">
        <v>11</v>
      </c>
      <c r="D821" s="346" t="s">
        <v>325</v>
      </c>
      <c r="E821" s="346" t="s">
        <v>17</v>
      </c>
      <c r="F821" s="263"/>
      <c r="G821" s="354"/>
      <c r="H821" s="354"/>
    </row>
    <row r="822" customFormat="false" ht="27.75" hidden="false" customHeight="false" outlineLevel="0" collapsed="false">
      <c r="A822" s="359" t="s">
        <v>30</v>
      </c>
      <c r="B822" s="346" t="s">
        <v>317</v>
      </c>
      <c r="C822" s="346" t="s">
        <v>11</v>
      </c>
      <c r="D822" s="346" t="s">
        <v>325</v>
      </c>
      <c r="E822" s="346" t="s">
        <v>31</v>
      </c>
      <c r="F822" s="263" t="n">
        <v>17859.685</v>
      </c>
      <c r="G822" s="354" t="n">
        <v>8621.12</v>
      </c>
      <c r="H822" s="354" t="n">
        <v>15020.038</v>
      </c>
      <c r="J822" s="278" t="n">
        <v>15337.5</v>
      </c>
    </row>
    <row r="823" customFormat="false" ht="15.75" hidden="true" customHeight="false" outlineLevel="0" collapsed="false">
      <c r="A823" s="368" t="s">
        <v>149</v>
      </c>
      <c r="B823" s="346" t="s">
        <v>317</v>
      </c>
      <c r="C823" s="346" t="s">
        <v>11</v>
      </c>
      <c r="D823" s="346" t="s">
        <v>325</v>
      </c>
      <c r="E823" s="346" t="s">
        <v>150</v>
      </c>
      <c r="F823" s="263"/>
      <c r="G823" s="354"/>
      <c r="H823" s="354"/>
    </row>
    <row r="824" customFormat="false" ht="15.75" hidden="false" customHeight="false" outlineLevel="0" collapsed="false">
      <c r="A824" s="368" t="s">
        <v>149</v>
      </c>
      <c r="B824" s="346" t="s">
        <v>317</v>
      </c>
      <c r="C824" s="346" t="s">
        <v>11</v>
      </c>
      <c r="D824" s="346" t="s">
        <v>325</v>
      </c>
      <c r="E824" s="346" t="s">
        <v>150</v>
      </c>
      <c r="F824" s="263" t="n">
        <v>19.2</v>
      </c>
      <c r="G824" s="354"/>
      <c r="H824" s="354"/>
      <c r="J824" s="0" t="n">
        <v>0</v>
      </c>
    </row>
    <row r="825" customFormat="false" ht="20.25" hidden="false" customHeight="true" outlineLevel="0" collapsed="false">
      <c r="A825" s="378" t="s">
        <v>32</v>
      </c>
      <c r="B825" s="346" t="s">
        <v>317</v>
      </c>
      <c r="C825" s="346" t="s">
        <v>11</v>
      </c>
      <c r="D825" s="346" t="s">
        <v>325</v>
      </c>
      <c r="E825" s="346" t="s">
        <v>33</v>
      </c>
      <c r="F825" s="263" t="n">
        <v>4440</v>
      </c>
      <c r="G825" s="354" t="n">
        <v>6553.945</v>
      </c>
      <c r="H825" s="354" t="n">
        <v>6553.945</v>
      </c>
    </row>
    <row r="826" customFormat="false" ht="27.75" hidden="true" customHeight="false" outlineLevel="0" collapsed="false">
      <c r="A826" s="358" t="s">
        <v>351</v>
      </c>
      <c r="B826" s="346" t="s">
        <v>317</v>
      </c>
      <c r="C826" s="346" t="s">
        <v>11</v>
      </c>
      <c r="D826" s="346" t="s">
        <v>352</v>
      </c>
      <c r="E826" s="346"/>
      <c r="F826" s="263" t="n">
        <f aca="false">F827</f>
        <v>0</v>
      </c>
      <c r="G826" s="354" t="n">
        <f aca="false">G827</f>
        <v>0</v>
      </c>
      <c r="H826" s="354" t="n">
        <f aca="false">H827</f>
        <v>0</v>
      </c>
    </row>
    <row r="827" customFormat="false" ht="27" hidden="true" customHeight="false" outlineLevel="0" collapsed="false">
      <c r="A827" s="346" t="s">
        <v>30</v>
      </c>
      <c r="B827" s="346" t="s">
        <v>317</v>
      </c>
      <c r="C827" s="346" t="s">
        <v>353</v>
      </c>
      <c r="D827" s="346" t="s">
        <v>352</v>
      </c>
      <c r="E827" s="346" t="s">
        <v>31</v>
      </c>
      <c r="F827" s="263"/>
      <c r="G827" s="354"/>
      <c r="H827" s="354"/>
    </row>
    <row r="828" customFormat="false" ht="40.5" hidden="true" customHeight="false" outlineLevel="0" collapsed="false">
      <c r="A828" s="346" t="s">
        <v>1706</v>
      </c>
      <c r="B828" s="346" t="s">
        <v>317</v>
      </c>
      <c r="C828" s="346" t="s">
        <v>353</v>
      </c>
      <c r="D828" s="346" t="s">
        <v>1707</v>
      </c>
      <c r="E828" s="346"/>
      <c r="F828" s="263" t="n">
        <f aca="false">F829</f>
        <v>0</v>
      </c>
      <c r="G828" s="354" t="n">
        <f aca="false">G829</f>
        <v>0</v>
      </c>
      <c r="H828" s="354" t="n">
        <f aca="false">H829</f>
        <v>0</v>
      </c>
    </row>
    <row r="829" customFormat="false" ht="27" hidden="true" customHeight="false" outlineLevel="0" collapsed="false">
      <c r="A829" s="346" t="s">
        <v>30</v>
      </c>
      <c r="B829" s="346" t="s">
        <v>317</v>
      </c>
      <c r="C829" s="346" t="s">
        <v>353</v>
      </c>
      <c r="D829" s="346" t="s">
        <v>1707</v>
      </c>
      <c r="E829" s="346" t="s">
        <v>31</v>
      </c>
      <c r="F829" s="263"/>
      <c r="G829" s="354"/>
      <c r="H829" s="354"/>
    </row>
    <row r="830" customFormat="false" ht="27.75" hidden="true" customHeight="false" outlineLevel="0" collapsed="false">
      <c r="A830" s="358" t="s">
        <v>1708</v>
      </c>
      <c r="B830" s="346" t="s">
        <v>317</v>
      </c>
      <c r="C830" s="346" t="s">
        <v>11</v>
      </c>
      <c r="D830" s="346" t="s">
        <v>1681</v>
      </c>
      <c r="E830" s="346"/>
      <c r="F830" s="263" t="n">
        <f aca="false">F831</f>
        <v>0</v>
      </c>
      <c r="G830" s="354" t="n">
        <f aca="false">G831</f>
        <v>0</v>
      </c>
      <c r="H830" s="354" t="n">
        <f aca="false">H831</f>
        <v>0</v>
      </c>
    </row>
    <row r="831" customFormat="false" ht="27.75" hidden="true" customHeight="false" outlineLevel="0" collapsed="false">
      <c r="A831" s="359" t="s">
        <v>30</v>
      </c>
      <c r="B831" s="346" t="s">
        <v>317</v>
      </c>
      <c r="C831" s="346" t="s">
        <v>11</v>
      </c>
      <c r="D831" s="346" t="s">
        <v>1681</v>
      </c>
      <c r="E831" s="346" t="s">
        <v>31</v>
      </c>
      <c r="F831" s="263"/>
      <c r="G831" s="354"/>
      <c r="H831" s="354"/>
    </row>
    <row r="832" customFormat="false" ht="15.75" hidden="true" customHeight="false" outlineLevel="0" collapsed="false">
      <c r="A832" s="359" t="s">
        <v>1709</v>
      </c>
      <c r="B832" s="346" t="s">
        <v>317</v>
      </c>
      <c r="C832" s="346" t="s">
        <v>11</v>
      </c>
      <c r="D832" s="346" t="s">
        <v>1679</v>
      </c>
      <c r="E832" s="346"/>
      <c r="F832" s="263" t="n">
        <f aca="false">F833</f>
        <v>0</v>
      </c>
      <c r="G832" s="354" t="n">
        <f aca="false">G833</f>
        <v>0</v>
      </c>
      <c r="H832" s="354" t="n">
        <f aca="false">H833</f>
        <v>0</v>
      </c>
    </row>
    <row r="833" customFormat="false" ht="33" hidden="true" customHeight="true" outlineLevel="0" collapsed="false">
      <c r="A833" s="359" t="s">
        <v>30</v>
      </c>
      <c r="B833" s="346" t="s">
        <v>317</v>
      </c>
      <c r="C833" s="346" t="s">
        <v>11</v>
      </c>
      <c r="D833" s="346" t="s">
        <v>1679</v>
      </c>
      <c r="E833" s="346" t="s">
        <v>31</v>
      </c>
      <c r="F833" s="263"/>
      <c r="G833" s="354"/>
      <c r="H833" s="354"/>
    </row>
    <row r="834" customFormat="false" ht="33" hidden="true" customHeight="true" outlineLevel="0" collapsed="false">
      <c r="A834" s="359" t="s">
        <v>1710</v>
      </c>
      <c r="B834" s="346" t="s">
        <v>317</v>
      </c>
      <c r="C834" s="346" t="s">
        <v>11</v>
      </c>
      <c r="D834" s="346" t="s">
        <v>1679</v>
      </c>
      <c r="E834" s="346"/>
      <c r="F834" s="263" t="n">
        <f aca="false">F835</f>
        <v>0</v>
      </c>
      <c r="G834" s="354" t="n">
        <f aca="false">G835</f>
        <v>0</v>
      </c>
      <c r="H834" s="354" t="n">
        <f aca="false">H835</f>
        <v>0</v>
      </c>
    </row>
    <row r="835" customFormat="false" ht="33" hidden="true" customHeight="true" outlineLevel="0" collapsed="false">
      <c r="A835" s="359" t="s">
        <v>30</v>
      </c>
      <c r="B835" s="346" t="s">
        <v>317</v>
      </c>
      <c r="C835" s="346" t="s">
        <v>11</v>
      </c>
      <c r="D835" s="346" t="s">
        <v>1679</v>
      </c>
      <c r="E835" s="346" t="s">
        <v>31</v>
      </c>
      <c r="F835" s="263"/>
      <c r="G835" s="354"/>
      <c r="H835" s="354"/>
    </row>
    <row r="836" customFormat="false" ht="33" hidden="true" customHeight="true" outlineLevel="0" collapsed="false">
      <c r="A836" s="392" t="s">
        <v>1680</v>
      </c>
      <c r="B836" s="360" t="s">
        <v>317</v>
      </c>
      <c r="C836" s="360" t="s">
        <v>11</v>
      </c>
      <c r="D836" s="360" t="s">
        <v>1681</v>
      </c>
      <c r="E836" s="346"/>
      <c r="F836" s="263" t="n">
        <f aca="false">SUM(F837)</f>
        <v>0</v>
      </c>
      <c r="G836" s="354" t="n">
        <f aca="false">SUM(G837)</f>
        <v>0</v>
      </c>
      <c r="H836" s="354" t="n">
        <f aca="false">SUM(H837)</f>
        <v>0</v>
      </c>
    </row>
    <row r="837" customFormat="false" ht="33" hidden="true" customHeight="true" outlineLevel="0" collapsed="false">
      <c r="A837" s="359" t="s">
        <v>30</v>
      </c>
      <c r="B837" s="346" t="s">
        <v>317</v>
      </c>
      <c r="C837" s="346" t="s">
        <v>11</v>
      </c>
      <c r="D837" s="346" t="s">
        <v>1681</v>
      </c>
      <c r="E837" s="346" t="s">
        <v>31</v>
      </c>
      <c r="F837" s="263"/>
      <c r="G837" s="354"/>
      <c r="H837" s="354"/>
    </row>
    <row r="838" customFormat="false" ht="30" hidden="true" customHeight="true" outlineLevel="0" collapsed="false">
      <c r="A838" s="375" t="s">
        <v>1711</v>
      </c>
      <c r="B838" s="360" t="s">
        <v>317</v>
      </c>
      <c r="C838" s="360" t="s">
        <v>11</v>
      </c>
      <c r="D838" s="360" t="s">
        <v>1712</v>
      </c>
      <c r="E838" s="346"/>
      <c r="F838" s="263" t="n">
        <f aca="false">F839</f>
        <v>0</v>
      </c>
      <c r="G838" s="354" t="n">
        <f aca="false">G839</f>
        <v>0</v>
      </c>
      <c r="H838" s="354" t="n">
        <f aca="false">H839</f>
        <v>0</v>
      </c>
    </row>
    <row r="839" customFormat="false" ht="33" hidden="true" customHeight="true" outlineLevel="0" collapsed="false">
      <c r="A839" s="359" t="s">
        <v>30</v>
      </c>
      <c r="B839" s="360" t="s">
        <v>317</v>
      </c>
      <c r="C839" s="346" t="s">
        <v>11</v>
      </c>
      <c r="D839" s="346" t="s">
        <v>1712</v>
      </c>
      <c r="E839" s="346" t="s">
        <v>31</v>
      </c>
      <c r="F839" s="263"/>
      <c r="G839" s="354"/>
      <c r="H839" s="354"/>
    </row>
    <row r="840" customFormat="false" ht="45" hidden="true" customHeight="true" outlineLevel="0" collapsed="false">
      <c r="A840" s="392" t="s">
        <v>1696</v>
      </c>
      <c r="B840" s="346" t="s">
        <v>317</v>
      </c>
      <c r="C840" s="346" t="s">
        <v>11</v>
      </c>
      <c r="D840" s="359" t="s">
        <v>1697</v>
      </c>
      <c r="E840" s="359"/>
      <c r="F840" s="370" t="n">
        <f aca="false">SUM(F841)</f>
        <v>0</v>
      </c>
      <c r="G840" s="371" t="n">
        <f aca="false">SUM(G841)</f>
        <v>0</v>
      </c>
      <c r="H840" s="371" t="n">
        <f aca="false">SUM(H841)</f>
        <v>0</v>
      </c>
    </row>
    <row r="841" customFormat="false" ht="45" hidden="true" customHeight="true" outlineLevel="0" collapsed="false">
      <c r="A841" s="368" t="s">
        <v>30</v>
      </c>
      <c r="B841" s="346" t="s">
        <v>317</v>
      </c>
      <c r="C841" s="346" t="s">
        <v>11</v>
      </c>
      <c r="D841" s="359" t="s">
        <v>1697</v>
      </c>
      <c r="E841" s="359" t="s">
        <v>31</v>
      </c>
      <c r="F841" s="370"/>
      <c r="G841" s="371"/>
      <c r="H841" s="371"/>
    </row>
    <row r="842" customFormat="false" ht="45" hidden="true" customHeight="true" outlineLevel="0" collapsed="false">
      <c r="A842" s="458" t="s">
        <v>1711</v>
      </c>
      <c r="B842" s="346" t="s">
        <v>317</v>
      </c>
      <c r="C842" s="346" t="s">
        <v>11</v>
      </c>
      <c r="D842" s="346" t="s">
        <v>1712</v>
      </c>
      <c r="E842" s="359"/>
      <c r="F842" s="370" t="n">
        <f aca="false">F843</f>
        <v>0</v>
      </c>
      <c r="G842" s="371" t="n">
        <f aca="false">G843</f>
        <v>0</v>
      </c>
      <c r="H842" s="371" t="n">
        <f aca="false">H843</f>
        <v>0</v>
      </c>
    </row>
    <row r="843" customFormat="false" ht="45" hidden="true" customHeight="true" outlineLevel="0" collapsed="false">
      <c r="A843" s="359" t="s">
        <v>30</v>
      </c>
      <c r="B843" s="346" t="s">
        <v>317</v>
      </c>
      <c r="C843" s="346" t="s">
        <v>11</v>
      </c>
      <c r="D843" s="346" t="s">
        <v>1712</v>
      </c>
      <c r="E843" s="359" t="s">
        <v>31</v>
      </c>
      <c r="F843" s="370"/>
      <c r="G843" s="371"/>
      <c r="H843" s="371"/>
    </row>
    <row r="844" customFormat="false" ht="52.5" hidden="true" customHeight="true" outlineLevel="0" collapsed="false">
      <c r="A844" s="392" t="s">
        <v>1713</v>
      </c>
      <c r="B844" s="346" t="s">
        <v>317</v>
      </c>
      <c r="C844" s="346" t="s">
        <v>11</v>
      </c>
      <c r="D844" s="359" t="s">
        <v>1714</v>
      </c>
      <c r="E844" s="359"/>
      <c r="F844" s="370" t="n">
        <f aca="false">SUM(F845)</f>
        <v>0</v>
      </c>
      <c r="G844" s="371" t="n">
        <f aca="false">SUM(G845)</f>
        <v>0</v>
      </c>
      <c r="H844" s="371" t="n">
        <f aca="false">SUM(H845)</f>
        <v>0</v>
      </c>
    </row>
    <row r="845" customFormat="false" ht="30" hidden="true" customHeight="true" outlineLevel="0" collapsed="false">
      <c r="A845" s="368" t="s">
        <v>30</v>
      </c>
      <c r="B845" s="346" t="s">
        <v>317</v>
      </c>
      <c r="C845" s="346" t="s">
        <v>11</v>
      </c>
      <c r="D845" s="359" t="s">
        <v>1714</v>
      </c>
      <c r="E845" s="359" t="s">
        <v>31</v>
      </c>
      <c r="F845" s="370"/>
      <c r="G845" s="371"/>
      <c r="H845" s="371"/>
    </row>
    <row r="846" customFormat="false" ht="32.25" hidden="true" customHeight="true" outlineLevel="0" collapsed="false">
      <c r="A846" s="459" t="s">
        <v>1715</v>
      </c>
      <c r="B846" s="346" t="s">
        <v>317</v>
      </c>
      <c r="C846" s="346" t="s">
        <v>11</v>
      </c>
      <c r="D846" s="359" t="s">
        <v>1716</v>
      </c>
      <c r="E846" s="359"/>
      <c r="F846" s="370" t="n">
        <f aca="false">SUM(F847)</f>
        <v>0</v>
      </c>
      <c r="G846" s="371" t="n">
        <f aca="false">SUM(G847)</f>
        <v>0</v>
      </c>
      <c r="H846" s="371" t="n">
        <f aca="false">SUM(H847)</f>
        <v>0</v>
      </c>
    </row>
    <row r="847" customFormat="false" ht="30" hidden="true" customHeight="true" outlineLevel="0" collapsed="false">
      <c r="A847" s="368" t="s">
        <v>30</v>
      </c>
      <c r="B847" s="346" t="s">
        <v>317</v>
      </c>
      <c r="C847" s="346" t="s">
        <v>11</v>
      </c>
      <c r="D847" s="359" t="s">
        <v>1716</v>
      </c>
      <c r="E847" s="359" t="s">
        <v>31</v>
      </c>
      <c r="F847" s="370"/>
      <c r="G847" s="371"/>
      <c r="H847" s="371"/>
    </row>
    <row r="848" customFormat="false" ht="32.25" hidden="true" customHeight="true" outlineLevel="0" collapsed="false">
      <c r="A848" s="459" t="s">
        <v>1717</v>
      </c>
      <c r="B848" s="346" t="s">
        <v>317</v>
      </c>
      <c r="C848" s="346" t="s">
        <v>11</v>
      </c>
      <c r="D848" s="359" t="s">
        <v>1718</v>
      </c>
      <c r="E848" s="359"/>
      <c r="F848" s="370" t="n">
        <f aca="false">SUM(F849)</f>
        <v>0</v>
      </c>
      <c r="G848" s="371" t="n">
        <f aca="false">SUM(G849)</f>
        <v>0</v>
      </c>
      <c r="H848" s="371" t="n">
        <f aca="false">SUM(H849)</f>
        <v>0</v>
      </c>
    </row>
    <row r="849" customFormat="false" ht="30" hidden="true" customHeight="true" outlineLevel="0" collapsed="false">
      <c r="A849" s="368" t="s">
        <v>30</v>
      </c>
      <c r="B849" s="346" t="s">
        <v>317</v>
      </c>
      <c r="C849" s="346" t="s">
        <v>11</v>
      </c>
      <c r="D849" s="359" t="s">
        <v>1718</v>
      </c>
      <c r="E849" s="359" t="s">
        <v>31</v>
      </c>
      <c r="F849" s="370"/>
      <c r="G849" s="371"/>
      <c r="H849" s="371"/>
    </row>
    <row r="850" customFormat="false" ht="32.25" hidden="true" customHeight="true" outlineLevel="0" collapsed="false">
      <c r="A850" s="459" t="s">
        <v>1719</v>
      </c>
      <c r="B850" s="346" t="s">
        <v>317</v>
      </c>
      <c r="C850" s="346" t="s">
        <v>11</v>
      </c>
      <c r="D850" s="359" t="s">
        <v>1720</v>
      </c>
      <c r="E850" s="359"/>
      <c r="F850" s="370" t="n">
        <f aca="false">SUM(F851)</f>
        <v>0</v>
      </c>
      <c r="G850" s="371" t="n">
        <f aca="false">SUM(G851)</f>
        <v>0</v>
      </c>
      <c r="H850" s="371" t="n">
        <f aca="false">SUM(H851)</f>
        <v>0</v>
      </c>
    </row>
    <row r="851" customFormat="false" ht="30" hidden="true" customHeight="true" outlineLevel="0" collapsed="false">
      <c r="A851" s="368" t="s">
        <v>30</v>
      </c>
      <c r="B851" s="346" t="s">
        <v>317</v>
      </c>
      <c r="C851" s="346" t="s">
        <v>11</v>
      </c>
      <c r="D851" s="359" t="s">
        <v>1720</v>
      </c>
      <c r="E851" s="359" t="s">
        <v>31</v>
      </c>
      <c r="F851" s="370"/>
      <c r="G851" s="371"/>
      <c r="H851" s="371"/>
    </row>
    <row r="852" customFormat="false" ht="32.25" hidden="true" customHeight="true" outlineLevel="0" collapsed="false">
      <c r="A852" s="459" t="s">
        <v>1721</v>
      </c>
      <c r="B852" s="346" t="s">
        <v>317</v>
      </c>
      <c r="C852" s="346" t="s">
        <v>11</v>
      </c>
      <c r="D852" s="359" t="s">
        <v>1722</v>
      </c>
      <c r="E852" s="359"/>
      <c r="F852" s="370" t="n">
        <f aca="false">SUM(F853)</f>
        <v>0</v>
      </c>
      <c r="G852" s="371" t="n">
        <f aca="false">SUM(G853)</f>
        <v>0</v>
      </c>
      <c r="H852" s="371" t="n">
        <f aca="false">SUM(H853)</f>
        <v>0</v>
      </c>
    </row>
    <row r="853" customFormat="false" ht="30" hidden="true" customHeight="true" outlineLevel="0" collapsed="false">
      <c r="A853" s="368" t="s">
        <v>30</v>
      </c>
      <c r="B853" s="346" t="s">
        <v>317</v>
      </c>
      <c r="C853" s="346" t="s">
        <v>11</v>
      </c>
      <c r="D853" s="359" t="s">
        <v>1722</v>
      </c>
      <c r="E853" s="359" t="s">
        <v>31</v>
      </c>
      <c r="F853" s="370"/>
      <c r="G853" s="371"/>
      <c r="H853" s="371"/>
    </row>
    <row r="854" customFormat="false" ht="32.25" hidden="true" customHeight="true" outlineLevel="0" collapsed="false">
      <c r="A854" s="460" t="s">
        <v>1723</v>
      </c>
      <c r="B854" s="346" t="s">
        <v>317</v>
      </c>
      <c r="C854" s="346" t="s">
        <v>11</v>
      </c>
      <c r="D854" s="359" t="s">
        <v>1724</v>
      </c>
      <c r="E854" s="359"/>
      <c r="F854" s="370" t="n">
        <f aca="false">SUM(F855)</f>
        <v>0</v>
      </c>
      <c r="G854" s="371" t="n">
        <f aca="false">SUM(G855)</f>
        <v>0</v>
      </c>
      <c r="H854" s="371" t="n">
        <f aca="false">SUM(H855)</f>
        <v>0</v>
      </c>
    </row>
    <row r="855" customFormat="false" ht="30" hidden="true" customHeight="true" outlineLevel="0" collapsed="false">
      <c r="A855" s="368" t="s">
        <v>30</v>
      </c>
      <c r="B855" s="346" t="s">
        <v>317</v>
      </c>
      <c r="C855" s="346" t="s">
        <v>11</v>
      </c>
      <c r="D855" s="359" t="s">
        <v>1724</v>
      </c>
      <c r="E855" s="359" t="s">
        <v>31</v>
      </c>
      <c r="F855" s="370"/>
      <c r="G855" s="371"/>
      <c r="H855" s="371"/>
    </row>
    <row r="856" customFormat="false" ht="24.75" hidden="true" customHeight="true" outlineLevel="0" collapsed="false">
      <c r="A856" s="392" t="s">
        <v>1453</v>
      </c>
      <c r="B856" s="346" t="s">
        <v>317</v>
      </c>
      <c r="C856" s="346" t="s">
        <v>11</v>
      </c>
      <c r="D856" s="359" t="s">
        <v>1725</v>
      </c>
      <c r="E856" s="359"/>
      <c r="F856" s="370" t="n">
        <f aca="false">SUM(F857)</f>
        <v>0</v>
      </c>
      <c r="G856" s="371" t="n">
        <f aca="false">SUM(G857)</f>
        <v>0</v>
      </c>
      <c r="H856" s="371" t="n">
        <f aca="false">SUM(H857)</f>
        <v>0</v>
      </c>
    </row>
    <row r="857" customFormat="false" ht="27.75" hidden="true" customHeight="false" outlineLevel="0" collapsed="false">
      <c r="A857" s="359" t="s">
        <v>30</v>
      </c>
      <c r="B857" s="346" t="s">
        <v>317</v>
      </c>
      <c r="C857" s="346" t="s">
        <v>11</v>
      </c>
      <c r="D857" s="359" t="s">
        <v>1725</v>
      </c>
      <c r="E857" s="359" t="s">
        <v>31</v>
      </c>
      <c r="F857" s="370"/>
      <c r="G857" s="371"/>
      <c r="H857" s="371"/>
    </row>
    <row r="858" customFormat="false" ht="57.75" hidden="true" customHeight="true" outlineLevel="0" collapsed="false">
      <c r="A858" s="459" t="s">
        <v>1726</v>
      </c>
      <c r="B858" s="346" t="s">
        <v>317</v>
      </c>
      <c r="C858" s="346" t="s">
        <v>11</v>
      </c>
      <c r="D858" s="359" t="s">
        <v>1727</v>
      </c>
      <c r="E858" s="359"/>
      <c r="F858" s="370" t="n">
        <f aca="false">SUM(F859)</f>
        <v>0</v>
      </c>
      <c r="G858" s="371" t="n">
        <f aca="false">SUM(G859)</f>
        <v>0</v>
      </c>
      <c r="H858" s="371" t="n">
        <f aca="false">SUM(H859)</f>
        <v>0</v>
      </c>
    </row>
    <row r="859" customFormat="false" ht="30" hidden="true" customHeight="true" outlineLevel="0" collapsed="false">
      <c r="A859" s="368" t="s">
        <v>30</v>
      </c>
      <c r="B859" s="346" t="s">
        <v>317</v>
      </c>
      <c r="C859" s="346" t="s">
        <v>11</v>
      </c>
      <c r="D859" s="359" t="s">
        <v>1727</v>
      </c>
      <c r="E859" s="359" t="s">
        <v>31</v>
      </c>
      <c r="F859" s="370"/>
      <c r="G859" s="371"/>
      <c r="H859" s="371"/>
    </row>
    <row r="860" customFormat="false" ht="53.25" hidden="true" customHeight="true" outlineLevel="0" collapsed="false">
      <c r="A860" s="459" t="s">
        <v>1728</v>
      </c>
      <c r="B860" s="346" t="s">
        <v>317</v>
      </c>
      <c r="C860" s="346" t="s">
        <v>11</v>
      </c>
      <c r="D860" s="359" t="s">
        <v>1729</v>
      </c>
      <c r="E860" s="359"/>
      <c r="F860" s="370" t="n">
        <f aca="false">SUM(F861)</f>
        <v>0</v>
      </c>
      <c r="G860" s="371" t="n">
        <f aca="false">SUM(G861)</f>
        <v>0</v>
      </c>
      <c r="H860" s="371" t="n">
        <f aca="false">SUM(H861)</f>
        <v>0</v>
      </c>
    </row>
    <row r="861" customFormat="false" ht="30" hidden="true" customHeight="true" outlineLevel="0" collapsed="false">
      <c r="A861" s="368" t="s">
        <v>30</v>
      </c>
      <c r="B861" s="346" t="s">
        <v>317</v>
      </c>
      <c r="C861" s="346" t="s">
        <v>11</v>
      </c>
      <c r="D861" s="359" t="s">
        <v>1729</v>
      </c>
      <c r="E861" s="359" t="s">
        <v>31</v>
      </c>
      <c r="F861" s="370"/>
      <c r="G861" s="371"/>
      <c r="H861" s="371"/>
    </row>
    <row r="862" customFormat="false" ht="32.25" hidden="true" customHeight="true" outlineLevel="0" collapsed="false">
      <c r="A862" s="358" t="s">
        <v>1730</v>
      </c>
      <c r="B862" s="346" t="s">
        <v>317</v>
      </c>
      <c r="C862" s="346" t="s">
        <v>11</v>
      </c>
      <c r="D862" s="359" t="s">
        <v>1731</v>
      </c>
      <c r="E862" s="359"/>
      <c r="F862" s="370" t="n">
        <f aca="false">SUM(F863)</f>
        <v>0</v>
      </c>
      <c r="G862" s="371" t="n">
        <f aca="false">SUM(G863)</f>
        <v>0</v>
      </c>
      <c r="H862" s="371" t="n">
        <f aca="false">SUM(H863)</f>
        <v>0</v>
      </c>
    </row>
    <row r="863" customFormat="false" ht="30" hidden="true" customHeight="true" outlineLevel="0" collapsed="false">
      <c r="A863" s="368" t="s">
        <v>30</v>
      </c>
      <c r="B863" s="346" t="s">
        <v>317</v>
      </c>
      <c r="C863" s="346" t="s">
        <v>11</v>
      </c>
      <c r="D863" s="359" t="s">
        <v>1731</v>
      </c>
      <c r="E863" s="359" t="s">
        <v>31</v>
      </c>
      <c r="F863" s="370"/>
      <c r="G863" s="371"/>
      <c r="H863" s="371"/>
    </row>
    <row r="864" customFormat="false" ht="32.25" hidden="true" customHeight="true" outlineLevel="0" collapsed="false">
      <c r="A864" s="358" t="s">
        <v>1732</v>
      </c>
      <c r="B864" s="346" t="s">
        <v>317</v>
      </c>
      <c r="C864" s="346" t="s">
        <v>11</v>
      </c>
      <c r="D864" s="359" t="s">
        <v>1733</v>
      </c>
      <c r="E864" s="359"/>
      <c r="F864" s="370" t="n">
        <f aca="false">SUM(F865)</f>
        <v>0</v>
      </c>
      <c r="G864" s="371" t="n">
        <f aca="false">SUM(G865)</f>
        <v>0</v>
      </c>
      <c r="H864" s="371" t="n">
        <f aca="false">SUM(H865)</f>
        <v>0</v>
      </c>
    </row>
    <row r="865" customFormat="false" ht="30" hidden="true" customHeight="true" outlineLevel="0" collapsed="false">
      <c r="A865" s="368" t="s">
        <v>30</v>
      </c>
      <c r="B865" s="346" t="s">
        <v>317</v>
      </c>
      <c r="C865" s="346" t="s">
        <v>11</v>
      </c>
      <c r="D865" s="359" t="s">
        <v>1733</v>
      </c>
      <c r="E865" s="359" t="s">
        <v>31</v>
      </c>
      <c r="F865" s="370"/>
      <c r="G865" s="371"/>
      <c r="H865" s="371"/>
    </row>
    <row r="866" customFormat="false" ht="47.25" hidden="true" customHeight="true" outlineLevel="0" collapsed="false">
      <c r="A866" s="461" t="s">
        <v>1734</v>
      </c>
      <c r="B866" s="346" t="s">
        <v>317</v>
      </c>
      <c r="C866" s="346" t="s">
        <v>11</v>
      </c>
      <c r="D866" s="359" t="s">
        <v>1735</v>
      </c>
      <c r="E866" s="359"/>
      <c r="F866" s="370" t="n">
        <f aca="false">SUM(F867)</f>
        <v>0</v>
      </c>
      <c r="G866" s="371" t="n">
        <f aca="false">SUM(G867)</f>
        <v>0</v>
      </c>
      <c r="H866" s="371" t="n">
        <f aca="false">SUM(H867)</f>
        <v>0</v>
      </c>
    </row>
    <row r="867" customFormat="false" ht="30" hidden="true" customHeight="true" outlineLevel="0" collapsed="false">
      <c r="A867" s="368" t="s">
        <v>30</v>
      </c>
      <c r="B867" s="346" t="s">
        <v>317</v>
      </c>
      <c r="C867" s="346" t="s">
        <v>11</v>
      </c>
      <c r="D867" s="359" t="s">
        <v>1735</v>
      </c>
      <c r="E867" s="359" t="s">
        <v>31</v>
      </c>
      <c r="F867" s="370"/>
      <c r="G867" s="371"/>
      <c r="H867" s="371"/>
    </row>
    <row r="868" customFormat="false" ht="42.75" hidden="true" customHeight="true" outlineLevel="0" collapsed="false">
      <c r="A868" s="358" t="s">
        <v>1736</v>
      </c>
      <c r="B868" s="346" t="s">
        <v>317</v>
      </c>
      <c r="C868" s="346" t="s">
        <v>11</v>
      </c>
      <c r="D868" s="359" t="s">
        <v>1737</v>
      </c>
      <c r="E868" s="359"/>
      <c r="F868" s="370" t="n">
        <f aca="false">SUM(F869)</f>
        <v>0</v>
      </c>
      <c r="G868" s="371" t="n">
        <f aca="false">SUM(G869)</f>
        <v>0</v>
      </c>
      <c r="H868" s="371" t="n">
        <f aca="false">SUM(H869)</f>
        <v>0</v>
      </c>
    </row>
    <row r="869" customFormat="false" ht="30" hidden="true" customHeight="true" outlineLevel="0" collapsed="false">
      <c r="A869" s="368" t="s">
        <v>30</v>
      </c>
      <c r="B869" s="346" t="s">
        <v>317</v>
      </c>
      <c r="C869" s="346" t="s">
        <v>11</v>
      </c>
      <c r="D869" s="359" t="s">
        <v>1737</v>
      </c>
      <c r="E869" s="359" t="s">
        <v>31</v>
      </c>
      <c r="F869" s="370"/>
      <c r="G869" s="371"/>
      <c r="H869" s="371"/>
    </row>
    <row r="870" customFormat="false" ht="42.75" hidden="false" customHeight="true" outlineLevel="0" collapsed="false">
      <c r="A870" s="392" t="s">
        <v>1738</v>
      </c>
      <c r="B870" s="360" t="s">
        <v>317</v>
      </c>
      <c r="C870" s="360" t="s">
        <v>11</v>
      </c>
      <c r="D870" s="360" t="s">
        <v>1739</v>
      </c>
      <c r="E870" s="346"/>
      <c r="F870" s="263" t="n">
        <f aca="false">F871</f>
        <v>973.355</v>
      </c>
      <c r="G870" s="354" t="n">
        <f aca="false">G871</f>
        <v>1113.039</v>
      </c>
      <c r="H870" s="354" t="n">
        <f aca="false">H871</f>
        <v>1113.039</v>
      </c>
    </row>
    <row r="871" customFormat="false" ht="27.75" hidden="false" customHeight="false" outlineLevel="0" collapsed="false">
      <c r="A871" s="359" t="s">
        <v>30</v>
      </c>
      <c r="B871" s="346" t="s">
        <v>317</v>
      </c>
      <c r="C871" s="346" t="s">
        <v>11</v>
      </c>
      <c r="D871" s="346" t="s">
        <v>1739</v>
      </c>
      <c r="E871" s="346" t="s">
        <v>31</v>
      </c>
      <c r="F871" s="263" t="n">
        <v>973.355</v>
      </c>
      <c r="G871" s="354" t="n">
        <v>1113.039</v>
      </c>
      <c r="H871" s="354" t="n">
        <v>1113.039</v>
      </c>
    </row>
    <row r="872" customFormat="false" ht="44.25" hidden="false" customHeight="true" outlineLevel="0" collapsed="false">
      <c r="A872" s="392" t="s">
        <v>1740</v>
      </c>
      <c r="B872" s="360" t="s">
        <v>317</v>
      </c>
      <c r="C872" s="360" t="s">
        <v>11</v>
      </c>
      <c r="D872" s="360" t="s">
        <v>1741</v>
      </c>
      <c r="E872" s="346"/>
      <c r="F872" s="263" t="n">
        <f aca="false">F873</f>
        <v>2731.438</v>
      </c>
      <c r="G872" s="354" t="n">
        <f aca="false">G873</f>
        <v>2731.597</v>
      </c>
      <c r="H872" s="354" t="n">
        <f aca="false">H873</f>
        <v>2731.597</v>
      </c>
    </row>
    <row r="873" customFormat="false" ht="27.75" hidden="false" customHeight="false" outlineLevel="0" collapsed="false">
      <c r="A873" s="359" t="s">
        <v>30</v>
      </c>
      <c r="B873" s="346" t="s">
        <v>317</v>
      </c>
      <c r="C873" s="346" t="s">
        <v>11</v>
      </c>
      <c r="D873" s="346" t="s">
        <v>1741</v>
      </c>
      <c r="E873" s="346" t="s">
        <v>31</v>
      </c>
      <c r="F873" s="263" t="n">
        <v>2731.438</v>
      </c>
      <c r="G873" s="354" t="n">
        <v>2731.597</v>
      </c>
      <c r="H873" s="354" t="n">
        <v>2731.597</v>
      </c>
    </row>
    <row r="874" customFormat="false" ht="27.75" hidden="true" customHeight="false" outlineLevel="0" collapsed="false">
      <c r="A874" s="392" t="s">
        <v>1742</v>
      </c>
      <c r="B874" s="360" t="s">
        <v>317</v>
      </c>
      <c r="C874" s="360" t="s">
        <v>11</v>
      </c>
      <c r="D874" s="360" t="s">
        <v>1743</v>
      </c>
      <c r="E874" s="346"/>
      <c r="F874" s="263" t="n">
        <f aca="false">F875</f>
        <v>0</v>
      </c>
      <c r="G874" s="354" t="n">
        <f aca="false">G875</f>
        <v>0</v>
      </c>
      <c r="H874" s="354" t="n">
        <f aca="false">H875</f>
        <v>0</v>
      </c>
    </row>
    <row r="875" customFormat="false" ht="27.75" hidden="true" customHeight="false" outlineLevel="0" collapsed="false">
      <c r="A875" s="359" t="s">
        <v>30</v>
      </c>
      <c r="B875" s="346" t="s">
        <v>317</v>
      </c>
      <c r="C875" s="346" t="s">
        <v>11</v>
      </c>
      <c r="D875" s="346" t="s">
        <v>1743</v>
      </c>
      <c r="E875" s="346" t="s">
        <v>31</v>
      </c>
      <c r="F875" s="263"/>
      <c r="G875" s="354"/>
      <c r="H875" s="354"/>
    </row>
    <row r="876" customFormat="false" ht="15.75" hidden="true" customHeight="false" outlineLevel="0" collapsed="false">
      <c r="A876" s="359"/>
      <c r="B876" s="346"/>
      <c r="C876" s="346"/>
      <c r="D876" s="346"/>
      <c r="E876" s="346"/>
      <c r="F876" s="263"/>
      <c r="G876" s="354"/>
      <c r="H876" s="354"/>
    </row>
    <row r="877" customFormat="false" ht="27.75" hidden="false" customHeight="false" outlineLevel="0" collapsed="false">
      <c r="A877" s="367" t="s">
        <v>355</v>
      </c>
      <c r="B877" s="346" t="s">
        <v>317</v>
      </c>
      <c r="C877" s="346" t="s">
        <v>11</v>
      </c>
      <c r="D877" s="346" t="s">
        <v>356</v>
      </c>
      <c r="E877" s="346"/>
      <c r="F877" s="263" t="n">
        <f aca="false">F880+F878</f>
        <v>1644.905</v>
      </c>
      <c r="G877" s="354" t="n">
        <f aca="false">G880+G878</f>
        <v>1561.114</v>
      </c>
      <c r="H877" s="354" t="n">
        <f aca="false">H880+H878</f>
        <v>1561.114</v>
      </c>
    </row>
    <row r="878" customFormat="false" ht="30" hidden="false" customHeight="false" outlineLevel="0" collapsed="false">
      <c r="A878" s="437" t="s">
        <v>1744</v>
      </c>
      <c r="B878" s="346" t="s">
        <v>317</v>
      </c>
      <c r="C878" s="346" t="s">
        <v>11</v>
      </c>
      <c r="D878" s="346" t="s">
        <v>1745</v>
      </c>
      <c r="E878" s="346"/>
      <c r="F878" s="263" t="n">
        <f aca="false">F879</f>
        <v>82.245</v>
      </c>
      <c r="G878" s="354" t="n">
        <f aca="false">G879</f>
        <v>80.729</v>
      </c>
      <c r="H878" s="354" t="n">
        <f aca="false">H879</f>
        <v>80.729</v>
      </c>
    </row>
    <row r="879" customFormat="false" ht="40.5" hidden="false" customHeight="false" outlineLevel="0" collapsed="false">
      <c r="A879" s="346" t="s">
        <v>25</v>
      </c>
      <c r="B879" s="360" t="s">
        <v>317</v>
      </c>
      <c r="C879" s="346" t="s">
        <v>11</v>
      </c>
      <c r="D879" s="346" t="s">
        <v>1745</v>
      </c>
      <c r="E879" s="346" t="s">
        <v>17</v>
      </c>
      <c r="F879" s="263" t="n">
        <v>82.245</v>
      </c>
      <c r="G879" s="354" t="n">
        <v>80.729</v>
      </c>
      <c r="H879" s="354" t="n">
        <v>80.729</v>
      </c>
    </row>
    <row r="880" customFormat="false" ht="31.5" hidden="false" customHeight="true" outlineLevel="0" collapsed="false">
      <c r="A880" s="358" t="s">
        <v>1746</v>
      </c>
      <c r="B880" s="346" t="s">
        <v>317</v>
      </c>
      <c r="C880" s="346" t="s">
        <v>11</v>
      </c>
      <c r="D880" s="346" t="s">
        <v>358</v>
      </c>
      <c r="E880" s="346"/>
      <c r="F880" s="263" t="n">
        <f aca="false">F881</f>
        <v>1562.66</v>
      </c>
      <c r="G880" s="354" t="n">
        <f aca="false">G881</f>
        <v>1480.385</v>
      </c>
      <c r="H880" s="354" t="n">
        <f aca="false">H881</f>
        <v>1480.385</v>
      </c>
    </row>
    <row r="881" customFormat="false" ht="40.5" hidden="false" customHeight="false" outlineLevel="0" collapsed="false">
      <c r="A881" s="346" t="s">
        <v>25</v>
      </c>
      <c r="B881" s="360" t="s">
        <v>317</v>
      </c>
      <c r="C881" s="346" t="s">
        <v>11</v>
      </c>
      <c r="D881" s="346" t="s">
        <v>358</v>
      </c>
      <c r="E881" s="346" t="s">
        <v>17</v>
      </c>
      <c r="F881" s="263" t="n">
        <v>1562.66</v>
      </c>
      <c r="G881" s="354" t="n">
        <v>1480.385</v>
      </c>
      <c r="H881" s="354" t="n">
        <v>1480.385</v>
      </c>
    </row>
    <row r="882" customFormat="false" ht="35.25" hidden="true" customHeight="true" outlineLevel="0" collapsed="false">
      <c r="A882" s="360" t="s">
        <v>332</v>
      </c>
      <c r="B882" s="346" t="s">
        <v>317</v>
      </c>
      <c r="C882" s="346" t="s">
        <v>11</v>
      </c>
      <c r="D882" s="346" t="s">
        <v>333</v>
      </c>
      <c r="E882" s="346"/>
      <c r="F882" s="263" t="n">
        <f aca="false">F883</f>
        <v>0</v>
      </c>
      <c r="G882" s="354" t="n">
        <f aca="false">G883</f>
        <v>0</v>
      </c>
      <c r="H882" s="354" t="n">
        <f aca="false">H883</f>
        <v>0</v>
      </c>
    </row>
    <row r="883" customFormat="false" ht="27.75" hidden="true" customHeight="false" outlineLevel="0" collapsed="false">
      <c r="A883" s="359" t="s">
        <v>30</v>
      </c>
      <c r="B883" s="360" t="s">
        <v>317</v>
      </c>
      <c r="C883" s="346" t="s">
        <v>11</v>
      </c>
      <c r="D883" s="346" t="s">
        <v>333</v>
      </c>
      <c r="E883" s="346" t="s">
        <v>31</v>
      </c>
      <c r="F883" s="263"/>
      <c r="G883" s="354"/>
      <c r="H883" s="354"/>
    </row>
    <row r="884" customFormat="false" ht="40.5" hidden="true" customHeight="false" outlineLevel="0" collapsed="false">
      <c r="A884" s="360" t="s">
        <v>359</v>
      </c>
      <c r="B884" s="346" t="s">
        <v>317</v>
      </c>
      <c r="C884" s="346" t="s">
        <v>11</v>
      </c>
      <c r="D884" s="346" t="s">
        <v>360</v>
      </c>
      <c r="E884" s="346"/>
      <c r="F884" s="263" t="n">
        <f aca="false">F885</f>
        <v>0</v>
      </c>
      <c r="G884" s="354" t="n">
        <f aca="false">G885</f>
        <v>0</v>
      </c>
      <c r="H884" s="354" t="n">
        <f aca="false">H885</f>
        <v>0</v>
      </c>
    </row>
    <row r="885" customFormat="false" ht="15.75" hidden="true" customHeight="false" outlineLevel="0" collapsed="false">
      <c r="A885" s="346" t="s">
        <v>69</v>
      </c>
      <c r="B885" s="360" t="s">
        <v>317</v>
      </c>
      <c r="C885" s="346" t="s">
        <v>11</v>
      </c>
      <c r="D885" s="346" t="s">
        <v>360</v>
      </c>
      <c r="E885" s="346" t="s">
        <v>31</v>
      </c>
      <c r="F885" s="263"/>
      <c r="G885" s="354"/>
      <c r="H885" s="354"/>
    </row>
    <row r="886" customFormat="false" ht="27.75" hidden="true" customHeight="false" outlineLevel="0" collapsed="false">
      <c r="A886" s="358" t="s">
        <v>361</v>
      </c>
      <c r="B886" s="360" t="s">
        <v>317</v>
      </c>
      <c r="C886" s="346" t="s">
        <v>11</v>
      </c>
      <c r="D886" s="346" t="s">
        <v>362</v>
      </c>
      <c r="E886" s="346"/>
      <c r="F886" s="263"/>
      <c r="G886" s="354"/>
      <c r="H886" s="354"/>
    </row>
    <row r="887" customFormat="false" ht="68.25" hidden="true" customHeight="false" outlineLevel="0" collapsed="false">
      <c r="A887" s="359" t="s">
        <v>1747</v>
      </c>
      <c r="B887" s="346" t="s">
        <v>317</v>
      </c>
      <c r="C887" s="346" t="s">
        <v>11</v>
      </c>
      <c r="D887" s="346" t="s">
        <v>1748</v>
      </c>
      <c r="E887" s="346"/>
      <c r="F887" s="263"/>
      <c r="G887" s="354"/>
      <c r="H887" s="354" t="n">
        <f aca="false">H888</f>
        <v>89134.821</v>
      </c>
    </row>
    <row r="888" customFormat="false" ht="36" hidden="true" customHeight="true" outlineLevel="0" collapsed="false">
      <c r="A888" s="359" t="s">
        <v>1749</v>
      </c>
      <c r="B888" s="346" t="s">
        <v>317</v>
      </c>
      <c r="C888" s="346" t="s">
        <v>11</v>
      </c>
      <c r="D888" s="346" t="s">
        <v>1750</v>
      </c>
      <c r="E888" s="346"/>
      <c r="F888" s="263"/>
      <c r="G888" s="354"/>
      <c r="H888" s="354" t="n">
        <v>89134.821</v>
      </c>
    </row>
    <row r="889" customFormat="false" ht="27.75" hidden="true" customHeight="false" outlineLevel="0" collapsed="false">
      <c r="A889" s="359" t="s">
        <v>30</v>
      </c>
      <c r="B889" s="360" t="s">
        <v>317</v>
      </c>
      <c r="C889" s="346" t="s">
        <v>11</v>
      </c>
      <c r="D889" s="346" t="s">
        <v>1750</v>
      </c>
      <c r="E889" s="346" t="s">
        <v>31</v>
      </c>
      <c r="F889" s="263"/>
      <c r="G889" s="354"/>
      <c r="H889" s="354" t="n">
        <v>1782.696</v>
      </c>
    </row>
    <row r="890" customFormat="false" ht="28.5" hidden="true" customHeight="true" outlineLevel="0" collapsed="false">
      <c r="A890" s="367" t="s">
        <v>1751</v>
      </c>
      <c r="B890" s="346" t="s">
        <v>317</v>
      </c>
      <c r="C890" s="346" t="s">
        <v>11</v>
      </c>
      <c r="D890" s="349" t="s">
        <v>1752</v>
      </c>
      <c r="E890" s="409"/>
      <c r="F890" s="263" t="n">
        <f aca="false">F891+F893</f>
        <v>0</v>
      </c>
      <c r="G890" s="354" t="n">
        <f aca="false">G891+G893</f>
        <v>0</v>
      </c>
      <c r="H890" s="354" t="n">
        <f aca="false">H891+H893</f>
        <v>0</v>
      </c>
    </row>
    <row r="891" customFormat="false" ht="27" hidden="true" customHeight="false" outlineLevel="0" collapsed="false">
      <c r="A891" s="462" t="s">
        <v>1753</v>
      </c>
      <c r="B891" s="360" t="s">
        <v>317</v>
      </c>
      <c r="C891" s="346" t="s">
        <v>11</v>
      </c>
      <c r="D891" s="346" t="s">
        <v>1754</v>
      </c>
      <c r="E891" s="346"/>
      <c r="F891" s="263" t="n">
        <f aca="false">F892</f>
        <v>0</v>
      </c>
      <c r="G891" s="354" t="n">
        <f aca="false">G892</f>
        <v>0</v>
      </c>
      <c r="H891" s="354" t="n">
        <f aca="false">H892</f>
        <v>0</v>
      </c>
    </row>
    <row r="892" customFormat="false" ht="27.75" hidden="true" customHeight="false" outlineLevel="0" collapsed="false">
      <c r="A892" s="359" t="s">
        <v>30</v>
      </c>
      <c r="B892" s="360" t="s">
        <v>317</v>
      </c>
      <c r="C892" s="346" t="s">
        <v>11</v>
      </c>
      <c r="D892" s="346" t="s">
        <v>1754</v>
      </c>
      <c r="E892" s="346" t="s">
        <v>31</v>
      </c>
      <c r="F892" s="263"/>
      <c r="G892" s="354"/>
      <c r="H892" s="354"/>
    </row>
    <row r="893" customFormat="false" ht="27" hidden="true" customHeight="true" outlineLevel="0" collapsed="false">
      <c r="A893" s="359" t="s">
        <v>1755</v>
      </c>
      <c r="B893" s="346" t="s">
        <v>317</v>
      </c>
      <c r="C893" s="346" t="s">
        <v>11</v>
      </c>
      <c r="D893" s="346" t="s">
        <v>1756</v>
      </c>
      <c r="E893" s="346"/>
      <c r="F893" s="263" t="n">
        <f aca="false">F895+F894</f>
        <v>0</v>
      </c>
      <c r="G893" s="354" t="n">
        <f aca="false">G895+G894</f>
        <v>0</v>
      </c>
      <c r="H893" s="354" t="n">
        <f aca="false">H895+H894</f>
        <v>0</v>
      </c>
    </row>
    <row r="894" customFormat="false" ht="40.5" hidden="true" customHeight="false" outlineLevel="0" collapsed="false">
      <c r="A894" s="346" t="s">
        <v>25</v>
      </c>
      <c r="B894" s="346" t="s">
        <v>317</v>
      </c>
      <c r="C894" s="346" t="s">
        <v>11</v>
      </c>
      <c r="D894" s="346" t="s">
        <v>1756</v>
      </c>
      <c r="E894" s="346" t="s">
        <v>17</v>
      </c>
      <c r="F894" s="263"/>
      <c r="G894" s="354"/>
      <c r="H894" s="354"/>
    </row>
    <row r="895" customFormat="false" ht="27.75" hidden="true" customHeight="false" outlineLevel="0" collapsed="false">
      <c r="A895" s="359" t="s">
        <v>30</v>
      </c>
      <c r="B895" s="346" t="s">
        <v>317</v>
      </c>
      <c r="C895" s="346" t="s">
        <v>11</v>
      </c>
      <c r="D895" s="346" t="s">
        <v>1756</v>
      </c>
      <c r="E895" s="346" t="s">
        <v>31</v>
      </c>
      <c r="F895" s="263"/>
      <c r="G895" s="354"/>
      <c r="H895" s="354"/>
    </row>
    <row r="896" customFormat="false" ht="15.75" hidden="true" customHeight="false" outlineLevel="0" collapsed="false">
      <c r="A896" s="367" t="s">
        <v>1634</v>
      </c>
      <c r="B896" s="346" t="s">
        <v>317</v>
      </c>
      <c r="C896" s="346" t="s">
        <v>11</v>
      </c>
      <c r="D896" s="349" t="s">
        <v>1757</v>
      </c>
      <c r="E896" s="346"/>
      <c r="F896" s="263" t="n">
        <f aca="false">SUM(F897,F899)</f>
        <v>0</v>
      </c>
      <c r="G896" s="354" t="n">
        <f aca="false">SUM(G897,G899)</f>
        <v>0</v>
      </c>
      <c r="H896" s="354" t="n">
        <f aca="false">SUM(H897,H899)</f>
        <v>0</v>
      </c>
    </row>
    <row r="897" customFormat="false" ht="135" hidden="true" customHeight="true" outlineLevel="0" collapsed="false">
      <c r="A897" s="437" t="s">
        <v>1758</v>
      </c>
      <c r="B897" s="346" t="s">
        <v>317</v>
      </c>
      <c r="C897" s="346" t="s">
        <v>11</v>
      </c>
      <c r="D897" s="346" t="s">
        <v>1759</v>
      </c>
      <c r="E897" s="346"/>
      <c r="F897" s="263" t="n">
        <f aca="false">F898</f>
        <v>0</v>
      </c>
      <c r="G897" s="354" t="n">
        <f aca="false">G898</f>
        <v>0</v>
      </c>
      <c r="H897" s="354" t="n">
        <f aca="false">H898</f>
        <v>0</v>
      </c>
    </row>
    <row r="898" customFormat="false" ht="27.75" hidden="true" customHeight="false" outlineLevel="0" collapsed="false">
      <c r="A898" s="359" t="s">
        <v>30</v>
      </c>
      <c r="B898" s="346" t="s">
        <v>317</v>
      </c>
      <c r="C898" s="346" t="s">
        <v>11</v>
      </c>
      <c r="D898" s="346" t="s">
        <v>1759</v>
      </c>
      <c r="E898" s="411" t="s">
        <v>31</v>
      </c>
      <c r="F898" s="263"/>
      <c r="G898" s="354"/>
      <c r="H898" s="354"/>
    </row>
    <row r="899" customFormat="false" ht="54.75" hidden="true" customHeight="false" outlineLevel="0" collapsed="false">
      <c r="A899" s="359" t="s">
        <v>1760</v>
      </c>
      <c r="B899" s="346" t="s">
        <v>317</v>
      </c>
      <c r="C899" s="346" t="s">
        <v>11</v>
      </c>
      <c r="D899" s="346" t="s">
        <v>1761</v>
      </c>
      <c r="E899" s="411"/>
      <c r="F899" s="263" t="n">
        <f aca="false">F900</f>
        <v>0</v>
      </c>
      <c r="G899" s="354" t="n">
        <f aca="false">G900</f>
        <v>0</v>
      </c>
      <c r="H899" s="354" t="n">
        <f aca="false">H900</f>
        <v>0</v>
      </c>
    </row>
    <row r="900" customFormat="false" ht="27.75" hidden="true" customHeight="false" outlineLevel="0" collapsed="false">
      <c r="A900" s="359" t="s">
        <v>30</v>
      </c>
      <c r="B900" s="346" t="s">
        <v>317</v>
      </c>
      <c r="C900" s="346" t="s">
        <v>11</v>
      </c>
      <c r="D900" s="346" t="s">
        <v>1761</v>
      </c>
      <c r="E900" s="411" t="s">
        <v>31</v>
      </c>
      <c r="F900" s="263"/>
      <c r="G900" s="354"/>
      <c r="H900" s="354"/>
    </row>
    <row r="901" customFormat="false" ht="24.75" hidden="true" customHeight="true" outlineLevel="0" collapsed="false">
      <c r="A901" s="463" t="s">
        <v>1762</v>
      </c>
      <c r="B901" s="346" t="s">
        <v>317</v>
      </c>
      <c r="C901" s="346" t="s">
        <v>11</v>
      </c>
      <c r="D901" s="349" t="s">
        <v>1763</v>
      </c>
      <c r="E901" s="411"/>
      <c r="F901" s="263" t="n">
        <f aca="false">F902+F904</f>
        <v>0</v>
      </c>
      <c r="G901" s="354" t="n">
        <f aca="false">G902+G904</f>
        <v>0</v>
      </c>
      <c r="H901" s="354" t="n">
        <f aca="false">H902+H904</f>
        <v>0</v>
      </c>
    </row>
    <row r="902" customFormat="false" ht="54" hidden="true" customHeight="true" outlineLevel="0" collapsed="false">
      <c r="A902" s="437" t="s">
        <v>1764</v>
      </c>
      <c r="B902" s="346" t="s">
        <v>317</v>
      </c>
      <c r="C902" s="346" t="s">
        <v>11</v>
      </c>
      <c r="D902" s="346" t="s">
        <v>1765</v>
      </c>
      <c r="E902" s="411"/>
      <c r="F902" s="263" t="n">
        <f aca="false">F903</f>
        <v>0</v>
      </c>
      <c r="G902" s="354" t="n">
        <f aca="false">G903</f>
        <v>0</v>
      </c>
      <c r="H902" s="354" t="n">
        <f aca="false">H903</f>
        <v>0</v>
      </c>
    </row>
    <row r="903" customFormat="false" ht="41.25" hidden="true" customHeight="true" outlineLevel="0" collapsed="false">
      <c r="A903" s="359" t="s">
        <v>30</v>
      </c>
      <c r="B903" s="346" t="s">
        <v>317</v>
      </c>
      <c r="C903" s="346" t="s">
        <v>11</v>
      </c>
      <c r="D903" s="346" t="s">
        <v>1765</v>
      </c>
      <c r="E903" s="411" t="s">
        <v>31</v>
      </c>
      <c r="F903" s="263"/>
      <c r="G903" s="354"/>
      <c r="H903" s="354"/>
    </row>
    <row r="904" customFormat="false" ht="71.25" hidden="true" customHeight="true" outlineLevel="0" collapsed="false">
      <c r="A904" s="437" t="s">
        <v>1766</v>
      </c>
      <c r="B904" s="346" t="s">
        <v>317</v>
      </c>
      <c r="C904" s="346" t="s">
        <v>11</v>
      </c>
      <c r="D904" s="346" t="s">
        <v>1767</v>
      </c>
      <c r="E904" s="411"/>
      <c r="F904" s="263" t="n">
        <f aca="false">F905</f>
        <v>0</v>
      </c>
      <c r="G904" s="354" t="n">
        <f aca="false">G905</f>
        <v>0</v>
      </c>
      <c r="H904" s="354" t="n">
        <f aca="false">H905</f>
        <v>0</v>
      </c>
    </row>
    <row r="905" customFormat="false" ht="27.75" hidden="true" customHeight="false" outlineLevel="0" collapsed="false">
      <c r="A905" s="359" t="s">
        <v>30</v>
      </c>
      <c r="B905" s="346" t="s">
        <v>317</v>
      </c>
      <c r="C905" s="346" t="s">
        <v>11</v>
      </c>
      <c r="D905" s="346" t="s">
        <v>1767</v>
      </c>
      <c r="E905" s="411" t="s">
        <v>31</v>
      </c>
      <c r="F905" s="263"/>
      <c r="G905" s="354"/>
      <c r="H905" s="354"/>
    </row>
    <row r="906" customFormat="false" ht="24.75" hidden="true" customHeight="true" outlineLevel="0" collapsed="false">
      <c r="A906" s="463" t="s">
        <v>1768</v>
      </c>
      <c r="B906" s="346" t="s">
        <v>317</v>
      </c>
      <c r="C906" s="346" t="s">
        <v>11</v>
      </c>
      <c r="D906" s="349" t="s">
        <v>1769</v>
      </c>
      <c r="E906" s="411"/>
      <c r="F906" s="263" t="n">
        <f aca="false">F907</f>
        <v>0</v>
      </c>
      <c r="G906" s="354" t="n">
        <f aca="false">G907</f>
        <v>2364.252</v>
      </c>
      <c r="H906" s="354" t="n">
        <f aca="false">H907</f>
        <v>2855.814</v>
      </c>
    </row>
    <row r="907" customFormat="false" ht="54" hidden="true" customHeight="true" outlineLevel="0" collapsed="false">
      <c r="A907" s="464" t="s">
        <v>1770</v>
      </c>
      <c r="B907" s="346" t="s">
        <v>317</v>
      </c>
      <c r="C907" s="346" t="s">
        <v>11</v>
      </c>
      <c r="D907" s="346" t="s">
        <v>1771</v>
      </c>
      <c r="E907" s="411"/>
      <c r="F907" s="263" t="n">
        <f aca="false">F908</f>
        <v>0</v>
      </c>
      <c r="G907" s="354" t="n">
        <f aca="false">G908</f>
        <v>2364.252</v>
      </c>
      <c r="H907" s="354" t="n">
        <f aca="false">H908</f>
        <v>2855.814</v>
      </c>
    </row>
    <row r="908" customFormat="false" ht="40.5" hidden="true" customHeight="false" outlineLevel="0" collapsed="false">
      <c r="A908" s="346" t="s">
        <v>25</v>
      </c>
      <c r="B908" s="346" t="s">
        <v>317</v>
      </c>
      <c r="C908" s="346" t="s">
        <v>11</v>
      </c>
      <c r="D908" s="346" t="s">
        <v>1771</v>
      </c>
      <c r="E908" s="411" t="s">
        <v>17</v>
      </c>
      <c r="F908" s="263"/>
      <c r="G908" s="354" t="n">
        <v>2364.252</v>
      </c>
      <c r="H908" s="354" t="n">
        <v>2855.814</v>
      </c>
    </row>
    <row r="909" customFormat="false" ht="15.75" hidden="false" customHeight="false" outlineLevel="0" collapsed="false">
      <c r="A909" s="465" t="s">
        <v>1772</v>
      </c>
      <c r="B909" s="346" t="s">
        <v>317</v>
      </c>
      <c r="C909" s="346" t="s">
        <v>11</v>
      </c>
      <c r="D909" s="346" t="s">
        <v>1773</v>
      </c>
      <c r="E909" s="411"/>
      <c r="F909" s="263" t="n">
        <f aca="false">F910+F912+F914</f>
        <v>29635.651</v>
      </c>
      <c r="G909" s="354"/>
      <c r="H909" s="354"/>
    </row>
    <row r="910" customFormat="false" ht="68.25" hidden="false" customHeight="false" outlineLevel="0" collapsed="false">
      <c r="A910" s="466" t="s">
        <v>1774</v>
      </c>
      <c r="B910" s="346" t="s">
        <v>317</v>
      </c>
      <c r="C910" s="346" t="s">
        <v>11</v>
      </c>
      <c r="D910" s="346" t="s">
        <v>1775</v>
      </c>
      <c r="E910" s="411"/>
      <c r="F910" s="263" t="n">
        <f aca="false">F911</f>
        <v>26248.32</v>
      </c>
      <c r="G910" s="354"/>
      <c r="H910" s="354"/>
    </row>
    <row r="911" customFormat="false" ht="40.5" hidden="false" customHeight="false" outlineLevel="0" collapsed="false">
      <c r="A911" s="346" t="s">
        <v>25</v>
      </c>
      <c r="B911" s="346" t="s">
        <v>317</v>
      </c>
      <c r="C911" s="346" t="s">
        <v>11</v>
      </c>
      <c r="D911" s="346" t="s">
        <v>1775</v>
      </c>
      <c r="E911" s="411" t="s">
        <v>17</v>
      </c>
      <c r="F911" s="263" t="n">
        <v>26248.32</v>
      </c>
      <c r="G911" s="354"/>
      <c r="H911" s="354"/>
    </row>
    <row r="912" customFormat="false" ht="40.5" hidden="false" customHeight="false" outlineLevel="0" collapsed="false">
      <c r="A912" s="346" t="s">
        <v>1776</v>
      </c>
      <c r="B912" s="346" t="s">
        <v>317</v>
      </c>
      <c r="C912" s="346" t="s">
        <v>11</v>
      </c>
      <c r="D912" s="346" t="s">
        <v>1777</v>
      </c>
      <c r="E912" s="411"/>
      <c r="F912" s="263" t="n">
        <f aca="false">F913</f>
        <v>2371.771</v>
      </c>
      <c r="G912" s="354"/>
      <c r="H912" s="354"/>
    </row>
    <row r="913" customFormat="false" ht="40.5" hidden="false" customHeight="false" outlineLevel="0" collapsed="false">
      <c r="A913" s="346" t="s">
        <v>25</v>
      </c>
      <c r="B913" s="346" t="s">
        <v>317</v>
      </c>
      <c r="C913" s="346" t="s">
        <v>11</v>
      </c>
      <c r="D913" s="346" t="s">
        <v>1777</v>
      </c>
      <c r="E913" s="411" t="s">
        <v>17</v>
      </c>
      <c r="F913" s="263" t="n">
        <v>2371.771</v>
      </c>
      <c r="G913" s="354"/>
      <c r="H913" s="354"/>
    </row>
    <row r="914" customFormat="false" ht="40.5" hidden="false" customHeight="false" outlineLevel="0" collapsed="false">
      <c r="A914" s="346" t="s">
        <v>1778</v>
      </c>
      <c r="B914" s="346" t="s">
        <v>317</v>
      </c>
      <c r="C914" s="346" t="s">
        <v>11</v>
      </c>
      <c r="D914" s="346" t="s">
        <v>1779</v>
      </c>
      <c r="E914" s="411"/>
      <c r="F914" s="263" t="n">
        <f aca="false">F915</f>
        <v>1015.56</v>
      </c>
      <c r="G914" s="354"/>
      <c r="H914" s="354"/>
    </row>
    <row r="915" customFormat="false" ht="40.5" hidden="false" customHeight="false" outlineLevel="0" collapsed="false">
      <c r="A915" s="346" t="s">
        <v>1780</v>
      </c>
      <c r="B915" s="346" t="s">
        <v>317</v>
      </c>
      <c r="C915" s="346" t="s">
        <v>11</v>
      </c>
      <c r="D915" s="346" t="s">
        <v>1779</v>
      </c>
      <c r="E915" s="411" t="s">
        <v>17</v>
      </c>
      <c r="F915" s="263" t="n">
        <v>1015.56</v>
      </c>
      <c r="G915" s="354"/>
      <c r="H915" s="354"/>
      <c r="J915" s="0" t="n">
        <v>0</v>
      </c>
    </row>
    <row r="916" customFormat="false" ht="27" hidden="false" customHeight="false" outlineLevel="0" collapsed="false">
      <c r="A916" s="413" t="s">
        <v>361</v>
      </c>
      <c r="B916" s="360" t="s">
        <v>317</v>
      </c>
      <c r="C916" s="346" t="s">
        <v>11</v>
      </c>
      <c r="D916" s="346" t="s">
        <v>362</v>
      </c>
      <c r="E916" s="346"/>
      <c r="F916" s="263" t="n">
        <f aca="false">SUM(F917,F919,F924)</f>
        <v>12411.456</v>
      </c>
      <c r="G916" s="354" t="n">
        <f aca="false">SUM(G917,G919,G924)</f>
        <v>12217.124</v>
      </c>
      <c r="H916" s="354" t="n">
        <f aca="false">SUM(H917,H919,H924)</f>
        <v>12050.424</v>
      </c>
    </row>
    <row r="917" customFormat="false" ht="48" hidden="false" customHeight="true" outlineLevel="0" collapsed="false">
      <c r="A917" s="358" t="s">
        <v>1781</v>
      </c>
      <c r="B917" s="360" t="s">
        <v>317</v>
      </c>
      <c r="C917" s="346" t="s">
        <v>11</v>
      </c>
      <c r="D917" s="346" t="s">
        <v>1782</v>
      </c>
      <c r="E917" s="346"/>
      <c r="F917" s="263" t="n">
        <f aca="false">F918</f>
        <v>7829.956</v>
      </c>
      <c r="G917" s="354" t="n">
        <f aca="false">G918</f>
        <v>6012.464</v>
      </c>
      <c r="H917" s="354" t="n">
        <f aca="false">H918</f>
        <v>5845.764</v>
      </c>
      <c r="P917" s="467"/>
    </row>
    <row r="918" customFormat="false" ht="27.75" hidden="false" customHeight="false" outlineLevel="0" collapsed="false">
      <c r="A918" s="359" t="s">
        <v>30</v>
      </c>
      <c r="B918" s="360" t="s">
        <v>317</v>
      </c>
      <c r="C918" s="346" t="s">
        <v>11</v>
      </c>
      <c r="D918" s="346" t="s">
        <v>1782</v>
      </c>
      <c r="E918" s="346" t="s">
        <v>31</v>
      </c>
      <c r="F918" s="263" t="n">
        <v>7829.956</v>
      </c>
      <c r="G918" s="354" t="n">
        <v>6012.464</v>
      </c>
      <c r="H918" s="354" t="n">
        <v>5845.764</v>
      </c>
      <c r="P918" s="467"/>
    </row>
    <row r="919" customFormat="false" ht="41.25" hidden="false" customHeight="false" outlineLevel="0" collapsed="false">
      <c r="A919" s="367" t="s">
        <v>1783</v>
      </c>
      <c r="B919" s="346" t="s">
        <v>317</v>
      </c>
      <c r="C919" s="346" t="s">
        <v>11</v>
      </c>
      <c r="D919" s="346" t="s">
        <v>364</v>
      </c>
      <c r="E919" s="360"/>
      <c r="F919" s="263" t="n">
        <f aca="false">F920+F921+F922+F923</f>
        <v>3989.821</v>
      </c>
      <c r="G919" s="354" t="n">
        <f aca="false">G920+G921+G922+G923</f>
        <v>5630.348</v>
      </c>
      <c r="H919" s="354" t="n">
        <f aca="false">H920+H921+H922+H923</f>
        <v>5630.348</v>
      </c>
    </row>
    <row r="920" customFormat="false" ht="30" hidden="false" customHeight="true" outlineLevel="0" collapsed="false">
      <c r="A920" s="359" t="s">
        <v>30</v>
      </c>
      <c r="B920" s="346" t="s">
        <v>317</v>
      </c>
      <c r="C920" s="346" t="s">
        <v>11</v>
      </c>
      <c r="D920" s="346" t="s">
        <v>364</v>
      </c>
      <c r="E920" s="346" t="s">
        <v>31</v>
      </c>
      <c r="F920" s="263" t="n">
        <v>3958.221</v>
      </c>
      <c r="G920" s="354" t="n">
        <v>5630.348</v>
      </c>
      <c r="H920" s="354" t="n">
        <v>5630.348</v>
      </c>
      <c r="J920" s="0" t="n">
        <v>3989.821</v>
      </c>
    </row>
    <row r="921" customFormat="false" ht="30" hidden="false" customHeight="true" outlineLevel="0" collapsed="false">
      <c r="A921" s="364" t="s">
        <v>149</v>
      </c>
      <c r="B921" s="346" t="s">
        <v>317</v>
      </c>
      <c r="C921" s="346" t="s">
        <v>11</v>
      </c>
      <c r="D921" s="346" t="s">
        <v>364</v>
      </c>
      <c r="E921" s="346" t="s">
        <v>150</v>
      </c>
      <c r="F921" s="263" t="n">
        <v>31.6</v>
      </c>
      <c r="G921" s="354"/>
      <c r="H921" s="354"/>
      <c r="J921" s="0" t="n">
        <v>0</v>
      </c>
    </row>
    <row r="922" customFormat="false" ht="30" hidden="true" customHeight="true" outlineLevel="0" collapsed="false">
      <c r="A922" s="368" t="s">
        <v>149</v>
      </c>
      <c r="B922" s="346" t="s">
        <v>317</v>
      </c>
      <c r="C922" s="346" t="s">
        <v>11</v>
      </c>
      <c r="D922" s="346" t="s">
        <v>364</v>
      </c>
      <c r="E922" s="346" t="s">
        <v>150</v>
      </c>
      <c r="F922" s="263"/>
      <c r="G922" s="354"/>
      <c r="H922" s="354"/>
    </row>
    <row r="923" customFormat="false" ht="30" hidden="true" customHeight="true" outlineLevel="0" collapsed="false">
      <c r="A923" s="368" t="s">
        <v>149</v>
      </c>
      <c r="B923" s="346" t="s">
        <v>317</v>
      </c>
      <c r="C923" s="346" t="s">
        <v>11</v>
      </c>
      <c r="D923" s="346" t="s">
        <v>364</v>
      </c>
      <c r="E923" s="346" t="s">
        <v>150</v>
      </c>
      <c r="F923" s="263"/>
      <c r="G923" s="354"/>
      <c r="H923" s="354"/>
    </row>
    <row r="924" customFormat="false" ht="65.25" hidden="false" customHeight="true" outlineLevel="0" collapsed="false">
      <c r="A924" s="358" t="s">
        <v>1784</v>
      </c>
      <c r="B924" s="346" t="s">
        <v>317</v>
      </c>
      <c r="C924" s="346" t="s">
        <v>11</v>
      </c>
      <c r="D924" s="346" t="s">
        <v>1785</v>
      </c>
      <c r="E924" s="346"/>
      <c r="F924" s="263" t="n">
        <f aca="false">F925</f>
        <v>591.679</v>
      </c>
      <c r="G924" s="354" t="n">
        <f aca="false">G925</f>
        <v>574.312</v>
      </c>
      <c r="H924" s="354" t="n">
        <f aca="false">H925</f>
        <v>574.312</v>
      </c>
    </row>
    <row r="925" customFormat="false" ht="27.75" hidden="false" customHeight="false" outlineLevel="0" collapsed="false">
      <c r="A925" s="359" t="s">
        <v>30</v>
      </c>
      <c r="B925" s="346" t="s">
        <v>317</v>
      </c>
      <c r="C925" s="346" t="s">
        <v>353</v>
      </c>
      <c r="D925" s="346" t="s">
        <v>1785</v>
      </c>
      <c r="E925" s="346" t="s">
        <v>31</v>
      </c>
      <c r="F925" s="263" t="n">
        <v>591.679</v>
      </c>
      <c r="G925" s="354" t="n">
        <v>574.312</v>
      </c>
      <c r="H925" s="354" t="n">
        <v>574.312</v>
      </c>
    </row>
    <row r="926" customFormat="false" ht="15.75" hidden="true" customHeight="false" outlineLevel="0" collapsed="false">
      <c r="A926" s="367" t="s">
        <v>1647</v>
      </c>
      <c r="B926" s="349" t="s">
        <v>317</v>
      </c>
      <c r="C926" s="349" t="s">
        <v>11</v>
      </c>
      <c r="D926" s="349" t="s">
        <v>1757</v>
      </c>
      <c r="E926" s="360"/>
      <c r="F926" s="361" t="n">
        <f aca="false">F927</f>
        <v>0</v>
      </c>
      <c r="G926" s="362" t="n">
        <f aca="false">G927</f>
        <v>0</v>
      </c>
      <c r="H926" s="362" t="n">
        <f aca="false">H927</f>
        <v>0</v>
      </c>
    </row>
    <row r="927" customFormat="false" ht="69" hidden="true" customHeight="true" outlineLevel="0" collapsed="false">
      <c r="A927" s="437" t="s">
        <v>1786</v>
      </c>
      <c r="B927" s="346" t="s">
        <v>317</v>
      </c>
      <c r="C927" s="346" t="s">
        <v>11</v>
      </c>
      <c r="D927" s="346" t="s">
        <v>1787</v>
      </c>
      <c r="E927" s="346"/>
      <c r="F927" s="263" t="n">
        <f aca="false">F928</f>
        <v>0</v>
      </c>
      <c r="G927" s="354" t="n">
        <f aca="false">G928</f>
        <v>0</v>
      </c>
      <c r="H927" s="354" t="n">
        <f aca="false">H928</f>
        <v>0</v>
      </c>
    </row>
    <row r="928" customFormat="false" ht="27.75" hidden="true" customHeight="true" outlineLevel="0" collapsed="false">
      <c r="A928" s="359" t="s">
        <v>30</v>
      </c>
      <c r="B928" s="346" t="s">
        <v>317</v>
      </c>
      <c r="C928" s="346" t="s">
        <v>11</v>
      </c>
      <c r="D928" s="346" t="s">
        <v>1787</v>
      </c>
      <c r="E928" s="346" t="s">
        <v>31</v>
      </c>
      <c r="F928" s="263"/>
      <c r="G928" s="354"/>
      <c r="H928" s="354"/>
    </row>
    <row r="929" customFormat="false" ht="27.75" hidden="true" customHeight="false" outlineLevel="0" collapsed="false">
      <c r="A929" s="351" t="s">
        <v>393</v>
      </c>
      <c r="B929" s="349" t="s">
        <v>317</v>
      </c>
      <c r="C929" s="349" t="s">
        <v>11</v>
      </c>
      <c r="D929" s="349" t="s">
        <v>394</v>
      </c>
      <c r="E929" s="349"/>
      <c r="F929" s="347" t="n">
        <f aca="false">F930</f>
        <v>0</v>
      </c>
      <c r="G929" s="348" t="n">
        <f aca="false">G930</f>
        <v>0</v>
      </c>
      <c r="H929" s="348" t="n">
        <f aca="false">H930</f>
        <v>0</v>
      </c>
    </row>
    <row r="930" customFormat="false" ht="27.75" hidden="true" customHeight="false" outlineLevel="0" collapsed="false">
      <c r="A930" s="367" t="s">
        <v>395</v>
      </c>
      <c r="B930" s="349" t="s">
        <v>317</v>
      </c>
      <c r="C930" s="349" t="s">
        <v>11</v>
      </c>
      <c r="D930" s="349" t="s">
        <v>396</v>
      </c>
      <c r="E930" s="349"/>
      <c r="F930" s="347" t="n">
        <f aca="false">F931</f>
        <v>0</v>
      </c>
      <c r="G930" s="348" t="n">
        <f aca="false">G931</f>
        <v>0</v>
      </c>
      <c r="H930" s="348" t="n">
        <f aca="false">H931</f>
        <v>0</v>
      </c>
    </row>
    <row r="931" customFormat="false" ht="22.5" hidden="true" customHeight="true" outlineLevel="0" collapsed="false">
      <c r="A931" s="346" t="s">
        <v>75</v>
      </c>
      <c r="B931" s="360" t="s">
        <v>317</v>
      </c>
      <c r="C931" s="346" t="s">
        <v>11</v>
      </c>
      <c r="D931" s="346" t="s">
        <v>397</v>
      </c>
      <c r="E931" s="346"/>
      <c r="F931" s="263" t="n">
        <f aca="false">F932+F933+F934</f>
        <v>0</v>
      </c>
      <c r="G931" s="354" t="n">
        <f aca="false">G932+G933+G934</f>
        <v>0</v>
      </c>
      <c r="H931" s="354" t="n">
        <f aca="false">H932+H933+H934</f>
        <v>0</v>
      </c>
    </row>
    <row r="932" customFormat="false" ht="40.5" hidden="true" customHeight="false" outlineLevel="0" collapsed="false">
      <c r="A932" s="346" t="s">
        <v>25</v>
      </c>
      <c r="B932" s="346" t="s">
        <v>317</v>
      </c>
      <c r="C932" s="346" t="s">
        <v>11</v>
      </c>
      <c r="D932" s="346" t="s">
        <v>397</v>
      </c>
      <c r="E932" s="346" t="s">
        <v>17</v>
      </c>
      <c r="F932" s="263"/>
      <c r="G932" s="354"/>
      <c r="H932" s="354"/>
    </row>
    <row r="933" customFormat="false" ht="27.75" hidden="true" customHeight="false" outlineLevel="0" collapsed="false">
      <c r="A933" s="359" t="s">
        <v>30</v>
      </c>
      <c r="B933" s="346" t="s">
        <v>317</v>
      </c>
      <c r="C933" s="346" t="s">
        <v>11</v>
      </c>
      <c r="D933" s="346" t="s">
        <v>397</v>
      </c>
      <c r="E933" s="346" t="s">
        <v>31</v>
      </c>
      <c r="F933" s="263"/>
      <c r="G933" s="354"/>
      <c r="H933" s="354"/>
    </row>
    <row r="934" customFormat="false" ht="15.75" hidden="true" customHeight="false" outlineLevel="0" collapsed="false">
      <c r="A934" s="378" t="s">
        <v>32</v>
      </c>
      <c r="B934" s="346" t="s">
        <v>317</v>
      </c>
      <c r="C934" s="346" t="s">
        <v>11</v>
      </c>
      <c r="D934" s="346" t="s">
        <v>397</v>
      </c>
      <c r="E934" s="346" t="s">
        <v>33</v>
      </c>
      <c r="F934" s="263"/>
      <c r="G934" s="354"/>
      <c r="H934" s="354"/>
    </row>
    <row r="935" customFormat="false" ht="46.5" hidden="true" customHeight="false" outlineLevel="0" collapsed="false">
      <c r="A935" s="468" t="s">
        <v>1788</v>
      </c>
      <c r="B935" s="360" t="s">
        <v>317</v>
      </c>
      <c r="C935" s="346" t="s">
        <v>11</v>
      </c>
      <c r="D935" s="346" t="s">
        <v>1748</v>
      </c>
      <c r="E935" s="346"/>
      <c r="F935" s="263" t="n">
        <f aca="false">F936+F938+F940</f>
        <v>0</v>
      </c>
      <c r="G935" s="354" t="n">
        <f aca="false">G936+G938+G940</f>
        <v>0</v>
      </c>
      <c r="H935" s="354" t="n">
        <f aca="false">H936+H938+H940</f>
        <v>0</v>
      </c>
    </row>
    <row r="936" customFormat="false" ht="41.25" hidden="true" customHeight="false" outlineLevel="0" collapsed="false">
      <c r="A936" s="367" t="s">
        <v>1789</v>
      </c>
      <c r="B936" s="346" t="s">
        <v>317</v>
      </c>
      <c r="C936" s="346" t="s">
        <v>11</v>
      </c>
      <c r="D936" s="346" t="s">
        <v>1790</v>
      </c>
      <c r="E936" s="346"/>
      <c r="F936" s="263" t="n">
        <f aca="false">F937</f>
        <v>0</v>
      </c>
      <c r="G936" s="354" t="n">
        <f aca="false">G937</f>
        <v>0</v>
      </c>
      <c r="H936" s="354" t="n">
        <f aca="false">H937</f>
        <v>0</v>
      </c>
    </row>
    <row r="937" customFormat="false" ht="27.75" hidden="true" customHeight="false" outlineLevel="0" collapsed="false">
      <c r="A937" s="359" t="s">
        <v>30</v>
      </c>
      <c r="B937" s="346" t="s">
        <v>317</v>
      </c>
      <c r="C937" s="346" t="s">
        <v>11</v>
      </c>
      <c r="D937" s="346" t="s">
        <v>1790</v>
      </c>
      <c r="E937" s="346" t="s">
        <v>31</v>
      </c>
      <c r="F937" s="263"/>
      <c r="G937" s="354"/>
      <c r="H937" s="354"/>
    </row>
    <row r="938" customFormat="false" ht="27.75" hidden="true" customHeight="false" outlineLevel="0" collapsed="false">
      <c r="A938" s="367" t="s">
        <v>1791</v>
      </c>
      <c r="B938" s="346" t="s">
        <v>317</v>
      </c>
      <c r="C938" s="346" t="s">
        <v>11</v>
      </c>
      <c r="D938" s="346" t="s">
        <v>1792</v>
      </c>
      <c r="E938" s="346"/>
      <c r="F938" s="263" t="n">
        <f aca="false">F939</f>
        <v>0</v>
      </c>
      <c r="G938" s="354" t="n">
        <f aca="false">G939</f>
        <v>0</v>
      </c>
      <c r="H938" s="354" t="n">
        <f aca="false">H939</f>
        <v>0</v>
      </c>
    </row>
    <row r="939" customFormat="false" ht="27.75" hidden="true" customHeight="false" outlineLevel="0" collapsed="false">
      <c r="A939" s="359" t="s">
        <v>30</v>
      </c>
      <c r="B939" s="346" t="s">
        <v>317</v>
      </c>
      <c r="C939" s="346" t="s">
        <v>11</v>
      </c>
      <c r="D939" s="346" t="s">
        <v>1792</v>
      </c>
      <c r="E939" s="346" t="s">
        <v>31</v>
      </c>
      <c r="F939" s="263"/>
      <c r="G939" s="354"/>
      <c r="H939" s="354"/>
    </row>
    <row r="940" customFormat="false" ht="27.75" hidden="true" customHeight="false" outlineLevel="0" collapsed="false">
      <c r="A940" s="367" t="s">
        <v>1793</v>
      </c>
      <c r="B940" s="346" t="s">
        <v>317</v>
      </c>
      <c r="C940" s="346" t="s">
        <v>11</v>
      </c>
      <c r="D940" s="346" t="s">
        <v>1794</v>
      </c>
      <c r="E940" s="346"/>
      <c r="F940" s="263" t="n">
        <f aca="false">F943</f>
        <v>0</v>
      </c>
      <c r="G940" s="354" t="n">
        <f aca="false">G943</f>
        <v>0</v>
      </c>
      <c r="H940" s="354" t="n">
        <f aca="false">H943</f>
        <v>0</v>
      </c>
    </row>
    <row r="941" customFormat="false" ht="15.75" hidden="true" customHeight="false" outlineLevel="0" collapsed="false">
      <c r="A941" s="367"/>
      <c r="B941" s="352" t="s">
        <v>317</v>
      </c>
      <c r="C941" s="352" t="s">
        <v>11</v>
      </c>
      <c r="D941" s="352" t="s">
        <v>394</v>
      </c>
      <c r="E941" s="352"/>
      <c r="F941" s="356" t="n">
        <f aca="false">F942</f>
        <v>0</v>
      </c>
      <c r="G941" s="357" t="n">
        <f aca="false">G942</f>
        <v>0</v>
      </c>
      <c r="H941" s="357" t="n">
        <f aca="false">H942</f>
        <v>0</v>
      </c>
    </row>
    <row r="942" customFormat="false" ht="15.75" hidden="true" customHeight="false" outlineLevel="0" collapsed="false">
      <c r="A942" s="367"/>
      <c r="B942" s="346" t="s">
        <v>317</v>
      </c>
      <c r="C942" s="346" t="s">
        <v>11</v>
      </c>
      <c r="D942" s="346" t="s">
        <v>1795</v>
      </c>
      <c r="E942" s="346"/>
      <c r="F942" s="263"/>
      <c r="G942" s="354"/>
      <c r="H942" s="354"/>
    </row>
    <row r="943" customFormat="false" ht="27.75" hidden="true" customHeight="false" outlineLevel="0" collapsed="false">
      <c r="A943" s="359" t="s">
        <v>30</v>
      </c>
      <c r="B943" s="346" t="s">
        <v>317</v>
      </c>
      <c r="C943" s="346" t="s">
        <v>11</v>
      </c>
      <c r="D943" s="346" t="s">
        <v>1794</v>
      </c>
      <c r="E943" s="346" t="s">
        <v>31</v>
      </c>
      <c r="F943" s="263"/>
      <c r="G943" s="354"/>
      <c r="H943" s="354"/>
    </row>
    <row r="944" customFormat="false" ht="27.75" hidden="true" customHeight="false" outlineLevel="0" collapsed="false">
      <c r="A944" s="359" t="s">
        <v>30</v>
      </c>
      <c r="B944" s="346" t="s">
        <v>317</v>
      </c>
      <c r="C944" s="346" t="s">
        <v>11</v>
      </c>
      <c r="D944" s="346" t="s">
        <v>1795</v>
      </c>
      <c r="E944" s="346" t="s">
        <v>31</v>
      </c>
      <c r="F944" s="263"/>
      <c r="G944" s="354"/>
      <c r="H944" s="354"/>
    </row>
    <row r="945" customFormat="false" ht="68.25" hidden="true" customHeight="false" outlineLevel="0" collapsed="false">
      <c r="A945" s="359" t="s">
        <v>1747</v>
      </c>
      <c r="B945" s="346" t="s">
        <v>317</v>
      </c>
      <c r="C945" s="346" t="s">
        <v>11</v>
      </c>
      <c r="D945" s="346" t="s">
        <v>1748</v>
      </c>
      <c r="E945" s="346"/>
      <c r="F945" s="263" t="n">
        <f aca="false">F946+F948+F950</f>
        <v>0</v>
      </c>
      <c r="G945" s="354" t="n">
        <f aca="false">G946+G948+G950</f>
        <v>0</v>
      </c>
      <c r="H945" s="354" t="n">
        <f aca="false">H946+H948+H950</f>
        <v>0</v>
      </c>
    </row>
    <row r="946" customFormat="false" ht="15.75" hidden="true" customHeight="false" outlineLevel="0" collapsed="false">
      <c r="A946" s="359" t="s">
        <v>1749</v>
      </c>
      <c r="B946" s="346" t="s">
        <v>317</v>
      </c>
      <c r="C946" s="346" t="s">
        <v>11</v>
      </c>
      <c r="D946" s="346" t="s">
        <v>1750</v>
      </c>
      <c r="E946" s="346"/>
      <c r="F946" s="263" t="n">
        <f aca="false">F947</f>
        <v>0</v>
      </c>
      <c r="G946" s="354" t="n">
        <f aca="false">G947</f>
        <v>0</v>
      </c>
      <c r="H946" s="354" t="n">
        <f aca="false">H947</f>
        <v>0</v>
      </c>
    </row>
    <row r="947" customFormat="false" ht="27.75" hidden="true" customHeight="false" outlineLevel="0" collapsed="false">
      <c r="A947" s="359" t="s">
        <v>30</v>
      </c>
      <c r="B947" s="346" t="s">
        <v>317</v>
      </c>
      <c r="C947" s="346" t="s">
        <v>11</v>
      </c>
      <c r="D947" s="346" t="s">
        <v>1750</v>
      </c>
      <c r="E947" s="346" t="s">
        <v>31</v>
      </c>
      <c r="F947" s="263"/>
      <c r="G947" s="354"/>
      <c r="H947" s="354"/>
    </row>
    <row r="948" customFormat="false" ht="27.75" hidden="true" customHeight="false" outlineLevel="0" collapsed="false">
      <c r="A948" s="359" t="s">
        <v>1796</v>
      </c>
      <c r="B948" s="346" t="s">
        <v>317</v>
      </c>
      <c r="C948" s="346" t="s">
        <v>11</v>
      </c>
      <c r="D948" s="346" t="s">
        <v>1797</v>
      </c>
      <c r="E948" s="346"/>
      <c r="F948" s="263" t="n">
        <f aca="false">F949</f>
        <v>0</v>
      </c>
      <c r="G948" s="354" t="n">
        <f aca="false">G949</f>
        <v>0</v>
      </c>
      <c r="H948" s="354" t="n">
        <f aca="false">H949</f>
        <v>0</v>
      </c>
    </row>
    <row r="949" customFormat="false" ht="27.75" hidden="true" customHeight="false" outlineLevel="0" collapsed="false">
      <c r="A949" s="359" t="s">
        <v>30</v>
      </c>
      <c r="B949" s="346" t="s">
        <v>317</v>
      </c>
      <c r="C949" s="346" t="s">
        <v>11</v>
      </c>
      <c r="D949" s="346" t="s">
        <v>1797</v>
      </c>
      <c r="E949" s="346" t="s">
        <v>31</v>
      </c>
      <c r="F949" s="263"/>
      <c r="G949" s="354"/>
      <c r="H949" s="354"/>
    </row>
    <row r="950" customFormat="false" ht="27.75" hidden="true" customHeight="false" outlineLevel="0" collapsed="false">
      <c r="A950" s="359" t="s">
        <v>1798</v>
      </c>
      <c r="B950" s="346" t="s">
        <v>317</v>
      </c>
      <c r="C950" s="346" t="s">
        <v>11</v>
      </c>
      <c r="D950" s="346" t="s">
        <v>1799</v>
      </c>
      <c r="E950" s="346"/>
      <c r="F950" s="263" t="n">
        <f aca="false">F951</f>
        <v>0</v>
      </c>
      <c r="G950" s="354" t="n">
        <f aca="false">G951</f>
        <v>0</v>
      </c>
      <c r="H950" s="354" t="n">
        <f aca="false">H951</f>
        <v>0</v>
      </c>
    </row>
    <row r="951" customFormat="false" ht="27.75" hidden="true" customHeight="false" outlineLevel="0" collapsed="false">
      <c r="A951" s="359" t="s">
        <v>30</v>
      </c>
      <c r="B951" s="346" t="s">
        <v>317</v>
      </c>
      <c r="C951" s="346" t="s">
        <v>11</v>
      </c>
      <c r="D951" s="346" t="s">
        <v>1799</v>
      </c>
      <c r="E951" s="346" t="s">
        <v>31</v>
      </c>
      <c r="F951" s="263"/>
      <c r="G951" s="354"/>
      <c r="H951" s="354"/>
    </row>
    <row r="952" customFormat="false" ht="27.75" hidden="true" customHeight="false" outlineLevel="0" collapsed="false">
      <c r="A952" s="359" t="s">
        <v>1796</v>
      </c>
      <c r="B952" s="346" t="s">
        <v>317</v>
      </c>
      <c r="C952" s="346" t="s">
        <v>11</v>
      </c>
      <c r="D952" s="346" t="s">
        <v>1797</v>
      </c>
      <c r="E952" s="346"/>
      <c r="F952" s="263" t="n">
        <f aca="false">F953</f>
        <v>0</v>
      </c>
      <c r="G952" s="354" t="n">
        <f aca="false">G953</f>
        <v>0</v>
      </c>
      <c r="H952" s="354" t="n">
        <f aca="false">H953</f>
        <v>0</v>
      </c>
    </row>
    <row r="953" customFormat="false" ht="27.75" hidden="true" customHeight="false" outlineLevel="0" collapsed="false">
      <c r="A953" s="359" t="s">
        <v>30</v>
      </c>
      <c r="B953" s="346" t="s">
        <v>317</v>
      </c>
      <c r="C953" s="346" t="s">
        <v>11</v>
      </c>
      <c r="D953" s="346" t="s">
        <v>1797</v>
      </c>
      <c r="E953" s="346" t="s">
        <v>31</v>
      </c>
      <c r="F953" s="263"/>
      <c r="G953" s="354"/>
      <c r="H953" s="354"/>
    </row>
    <row r="954" customFormat="false" ht="48.75" hidden="false" customHeight="true" outlineLevel="0" collapsed="false">
      <c r="A954" s="379" t="s">
        <v>1684</v>
      </c>
      <c r="B954" s="352" t="s">
        <v>317</v>
      </c>
      <c r="C954" s="352" t="s">
        <v>11</v>
      </c>
      <c r="D954" s="352" t="s">
        <v>338</v>
      </c>
      <c r="E954" s="352"/>
      <c r="F954" s="356" t="n">
        <f aca="false">F955</f>
        <v>346</v>
      </c>
      <c r="G954" s="357" t="n">
        <f aca="false">G955</f>
        <v>140</v>
      </c>
      <c r="H954" s="357" t="n">
        <f aca="false">H955</f>
        <v>155</v>
      </c>
    </row>
    <row r="955" customFormat="false" ht="70.5" hidden="false" customHeight="true" outlineLevel="0" collapsed="false">
      <c r="A955" s="375" t="s">
        <v>1685</v>
      </c>
      <c r="B955" s="360" t="s">
        <v>317</v>
      </c>
      <c r="C955" s="360" t="s">
        <v>11</v>
      </c>
      <c r="D955" s="360" t="s">
        <v>176</v>
      </c>
      <c r="E955" s="360"/>
      <c r="F955" s="361" t="n">
        <f aca="false">F956</f>
        <v>346</v>
      </c>
      <c r="G955" s="362" t="n">
        <f aca="false">G956</f>
        <v>140</v>
      </c>
      <c r="H955" s="362" t="n">
        <f aca="false">H956</f>
        <v>155</v>
      </c>
    </row>
    <row r="956" customFormat="false" ht="42" hidden="false" customHeight="true" outlineLevel="0" collapsed="false">
      <c r="A956" s="367" t="s">
        <v>1686</v>
      </c>
      <c r="B956" s="360" t="s">
        <v>317</v>
      </c>
      <c r="C956" s="360" t="s">
        <v>11</v>
      </c>
      <c r="D956" s="360" t="s">
        <v>178</v>
      </c>
      <c r="E956" s="360"/>
      <c r="F956" s="361" t="n">
        <f aca="false">F957</f>
        <v>346</v>
      </c>
      <c r="G956" s="362" t="n">
        <f aca="false">G957</f>
        <v>140</v>
      </c>
      <c r="H956" s="362" t="n">
        <v>155</v>
      </c>
    </row>
    <row r="957" customFormat="false" ht="30.75" hidden="false" customHeight="true" outlineLevel="0" collapsed="false">
      <c r="A957" s="346" t="s">
        <v>179</v>
      </c>
      <c r="B957" s="346" t="s">
        <v>317</v>
      </c>
      <c r="C957" s="346" t="s">
        <v>11</v>
      </c>
      <c r="D957" s="346" t="s">
        <v>180</v>
      </c>
      <c r="E957" s="346"/>
      <c r="F957" s="263" t="n">
        <f aca="false">F958</f>
        <v>346</v>
      </c>
      <c r="G957" s="354" t="n">
        <f aca="false">G958</f>
        <v>140</v>
      </c>
      <c r="H957" s="354" t="n">
        <f aca="false">H958</f>
        <v>155</v>
      </c>
    </row>
    <row r="958" customFormat="false" ht="44.25" hidden="false" customHeight="true" outlineLevel="0" collapsed="false">
      <c r="A958" s="346" t="s">
        <v>69</v>
      </c>
      <c r="B958" s="346" t="s">
        <v>317</v>
      </c>
      <c r="C958" s="346" t="s">
        <v>11</v>
      </c>
      <c r="D958" s="346" t="s">
        <v>180</v>
      </c>
      <c r="E958" s="346" t="s">
        <v>369</v>
      </c>
      <c r="F958" s="370" t="n">
        <v>346</v>
      </c>
      <c r="G958" s="371" t="n">
        <v>140</v>
      </c>
      <c r="H958" s="371" t="n">
        <v>155</v>
      </c>
    </row>
    <row r="959" customFormat="false" ht="42.75" hidden="true" customHeight="false" outlineLevel="0" collapsed="false">
      <c r="A959" s="353" t="s">
        <v>189</v>
      </c>
      <c r="B959" s="352" t="s">
        <v>317</v>
      </c>
      <c r="C959" s="352" t="s">
        <v>11</v>
      </c>
      <c r="D959" s="352" t="s">
        <v>238</v>
      </c>
      <c r="E959" s="352"/>
      <c r="F959" s="387" t="n">
        <f aca="false">F960</f>
        <v>0</v>
      </c>
      <c r="G959" s="388" t="n">
        <f aca="false">G960</f>
        <v>0</v>
      </c>
      <c r="H959" s="388" t="n">
        <f aca="false">H960</f>
        <v>0</v>
      </c>
    </row>
    <row r="960" customFormat="false" ht="54" hidden="true" customHeight="false" outlineLevel="0" collapsed="false">
      <c r="A960" s="346" t="s">
        <v>191</v>
      </c>
      <c r="B960" s="346" t="s">
        <v>317</v>
      </c>
      <c r="C960" s="346" t="s">
        <v>11</v>
      </c>
      <c r="D960" s="346" t="s">
        <v>373</v>
      </c>
      <c r="E960" s="346"/>
      <c r="F960" s="370" t="n">
        <f aca="false">F961</f>
        <v>0</v>
      </c>
      <c r="G960" s="371" t="n">
        <f aca="false">G961</f>
        <v>0</v>
      </c>
      <c r="H960" s="371" t="n">
        <f aca="false">H961</f>
        <v>0</v>
      </c>
    </row>
    <row r="961" customFormat="false" ht="27.75" hidden="true" customHeight="false" outlineLevel="0" collapsed="false">
      <c r="A961" s="358" t="s">
        <v>193</v>
      </c>
      <c r="B961" s="346" t="s">
        <v>317</v>
      </c>
      <c r="C961" s="346" t="s">
        <v>11</v>
      </c>
      <c r="D961" s="346" t="s">
        <v>194</v>
      </c>
      <c r="E961" s="346"/>
      <c r="F961" s="370" t="n">
        <f aca="false">F962</f>
        <v>0</v>
      </c>
      <c r="G961" s="371" t="n">
        <f aca="false">G962</f>
        <v>0</v>
      </c>
      <c r="H961" s="371" t="n">
        <f aca="false">H962</f>
        <v>0</v>
      </c>
    </row>
    <row r="962" customFormat="false" ht="15.75" hidden="true" customHeight="false" outlineLevel="0" collapsed="false">
      <c r="A962" s="346" t="s">
        <v>304</v>
      </c>
      <c r="B962" s="346" t="s">
        <v>317</v>
      </c>
      <c r="C962" s="346" t="s">
        <v>11</v>
      </c>
      <c r="D962" s="346" t="s">
        <v>194</v>
      </c>
      <c r="E962" s="346" t="s">
        <v>369</v>
      </c>
      <c r="F962" s="370"/>
      <c r="G962" s="371"/>
      <c r="H962" s="371"/>
    </row>
    <row r="963" customFormat="false" ht="15.75" hidden="true" customHeight="false" outlineLevel="0" collapsed="false">
      <c r="A963" s="353"/>
      <c r="B963" s="352"/>
      <c r="C963" s="352"/>
      <c r="D963" s="352"/>
      <c r="E963" s="352"/>
      <c r="F963" s="387" t="n">
        <f aca="false">F964</f>
        <v>0</v>
      </c>
      <c r="G963" s="388" t="n">
        <f aca="false">G964</f>
        <v>0</v>
      </c>
      <c r="H963" s="388" t="n">
        <f aca="false">H964</f>
        <v>0</v>
      </c>
    </row>
    <row r="964" customFormat="false" ht="15.75" hidden="true" customHeight="false" outlineLevel="0" collapsed="false">
      <c r="A964" s="346"/>
      <c r="B964" s="346"/>
      <c r="C964" s="346"/>
      <c r="D964" s="346"/>
      <c r="E964" s="346"/>
      <c r="F964" s="370" t="n">
        <f aca="false">F965</f>
        <v>0</v>
      </c>
      <c r="G964" s="371" t="n">
        <f aca="false">G965</f>
        <v>0</v>
      </c>
      <c r="H964" s="371" t="n">
        <f aca="false">H965</f>
        <v>0</v>
      </c>
    </row>
    <row r="965" customFormat="false" ht="15.75" hidden="true" customHeight="false" outlineLevel="0" collapsed="false">
      <c r="A965" s="422"/>
      <c r="B965" s="346"/>
      <c r="C965" s="346"/>
      <c r="D965" s="346"/>
      <c r="E965" s="346"/>
      <c r="F965" s="370" t="n">
        <f aca="false">F966</f>
        <v>0</v>
      </c>
      <c r="G965" s="371" t="n">
        <f aca="false">G966</f>
        <v>0</v>
      </c>
      <c r="H965" s="371" t="n">
        <f aca="false">H966</f>
        <v>0</v>
      </c>
    </row>
    <row r="966" customFormat="false" ht="15.75" hidden="true" customHeight="false" outlineLevel="0" collapsed="false">
      <c r="A966" s="358"/>
      <c r="B966" s="346"/>
      <c r="C966" s="346"/>
      <c r="D966" s="346"/>
      <c r="E966" s="346"/>
      <c r="F966" s="370" t="n">
        <f aca="false">F967</f>
        <v>0</v>
      </c>
      <c r="G966" s="371" t="n">
        <f aca="false">G967</f>
        <v>0</v>
      </c>
      <c r="H966" s="371" t="n">
        <f aca="false">H967</f>
        <v>0</v>
      </c>
    </row>
    <row r="967" customFormat="false" ht="15.75" hidden="true" customHeight="false" outlineLevel="0" collapsed="false">
      <c r="A967" s="359"/>
      <c r="B967" s="346"/>
      <c r="C967" s="346"/>
      <c r="D967" s="346"/>
      <c r="E967" s="346"/>
      <c r="F967" s="370"/>
      <c r="G967" s="371"/>
      <c r="H967" s="371"/>
    </row>
    <row r="968" customFormat="false" ht="42.75" hidden="true" customHeight="false" outlineLevel="0" collapsed="false">
      <c r="A968" s="353" t="s">
        <v>1430</v>
      </c>
      <c r="B968" s="352" t="s">
        <v>317</v>
      </c>
      <c r="C968" s="352" t="s">
        <v>11</v>
      </c>
      <c r="D968" s="352" t="s">
        <v>245</v>
      </c>
      <c r="E968" s="346"/>
      <c r="F968" s="370" t="n">
        <f aca="false">F969</f>
        <v>0</v>
      </c>
      <c r="G968" s="371" t="n">
        <f aca="false">G969</f>
        <v>0</v>
      </c>
      <c r="H968" s="371" t="n">
        <f aca="false">H969</f>
        <v>0</v>
      </c>
    </row>
    <row r="969" customFormat="false" ht="67.5" hidden="true" customHeight="false" outlineLevel="0" collapsed="false">
      <c r="A969" s="442" t="s">
        <v>1527</v>
      </c>
      <c r="B969" s="346" t="s">
        <v>317</v>
      </c>
      <c r="C969" s="346" t="s">
        <v>11</v>
      </c>
      <c r="D969" s="346" t="s">
        <v>381</v>
      </c>
      <c r="E969" s="359"/>
      <c r="F969" s="370" t="n">
        <f aca="false">F970</f>
        <v>0</v>
      </c>
      <c r="G969" s="371" t="n">
        <f aca="false">G970</f>
        <v>0</v>
      </c>
      <c r="H969" s="371" t="n">
        <f aca="false">H970</f>
        <v>0</v>
      </c>
    </row>
    <row r="970" customFormat="false" ht="27.75" hidden="true" customHeight="false" outlineLevel="0" collapsed="false">
      <c r="A970" s="422" t="s">
        <v>382</v>
      </c>
      <c r="B970" s="346" t="s">
        <v>317</v>
      </c>
      <c r="C970" s="346" t="s">
        <v>11</v>
      </c>
      <c r="D970" s="346" t="s">
        <v>383</v>
      </c>
      <c r="E970" s="359"/>
      <c r="F970" s="370" t="n">
        <f aca="false">F971</f>
        <v>0</v>
      </c>
      <c r="G970" s="371" t="n">
        <f aca="false">G971</f>
        <v>0</v>
      </c>
      <c r="H970" s="371" t="n">
        <f aca="false">H971</f>
        <v>0</v>
      </c>
    </row>
    <row r="971" customFormat="false" ht="27.75" hidden="true" customHeight="false" outlineLevel="0" collapsed="false">
      <c r="A971" s="358" t="s">
        <v>193</v>
      </c>
      <c r="B971" s="346" t="s">
        <v>317</v>
      </c>
      <c r="C971" s="346" t="s">
        <v>11</v>
      </c>
      <c r="D971" s="346" t="s">
        <v>384</v>
      </c>
      <c r="E971" s="359"/>
      <c r="F971" s="370" t="n">
        <f aca="false">F972</f>
        <v>0</v>
      </c>
      <c r="G971" s="371" t="n">
        <f aca="false">G972</f>
        <v>0</v>
      </c>
      <c r="H971" s="371" t="n">
        <f aca="false">H972</f>
        <v>0</v>
      </c>
    </row>
    <row r="972" customFormat="false" ht="27.75" hidden="true" customHeight="false" outlineLevel="0" collapsed="false">
      <c r="A972" s="359" t="s">
        <v>30</v>
      </c>
      <c r="B972" s="346" t="s">
        <v>317</v>
      </c>
      <c r="C972" s="346" t="s">
        <v>11</v>
      </c>
      <c r="D972" s="346" t="s">
        <v>384</v>
      </c>
      <c r="E972" s="359" t="s">
        <v>31</v>
      </c>
      <c r="F972" s="370"/>
      <c r="G972" s="371"/>
      <c r="H972" s="371"/>
    </row>
    <row r="973" customFormat="false" ht="15.75" hidden="true" customHeight="false" outlineLevel="0" collapsed="false">
      <c r="A973" s="359"/>
      <c r="B973" s="346"/>
      <c r="C973" s="346"/>
      <c r="D973" s="346"/>
      <c r="E973" s="346"/>
      <c r="F973" s="370"/>
      <c r="G973" s="371"/>
      <c r="H973" s="371"/>
    </row>
    <row r="974" customFormat="false" ht="15.75" hidden="true" customHeight="false" outlineLevel="0" collapsed="false">
      <c r="A974" s="353"/>
      <c r="B974" s="352"/>
      <c r="C974" s="352"/>
      <c r="D974" s="352"/>
      <c r="E974" s="346"/>
      <c r="F974" s="370"/>
      <c r="G974" s="371"/>
      <c r="H974" s="371"/>
    </row>
    <row r="975" customFormat="false" ht="15.75" hidden="true" customHeight="false" outlineLevel="0" collapsed="false">
      <c r="A975" s="359"/>
      <c r="B975" s="346"/>
      <c r="C975" s="346"/>
      <c r="D975" s="346"/>
      <c r="E975" s="346"/>
      <c r="F975" s="370"/>
      <c r="G975" s="371"/>
      <c r="H975" s="371"/>
    </row>
    <row r="976" customFormat="false" ht="15.75" hidden="true" customHeight="false" outlineLevel="0" collapsed="false">
      <c r="A976" s="359"/>
      <c r="B976" s="346"/>
      <c r="C976" s="346"/>
      <c r="D976" s="346"/>
      <c r="E976" s="346"/>
      <c r="F976" s="370"/>
      <c r="G976" s="371"/>
      <c r="H976" s="371"/>
    </row>
    <row r="977" customFormat="false" ht="40.5" hidden="false" customHeight="false" outlineLevel="0" collapsed="false">
      <c r="A977" s="424" t="s">
        <v>1283</v>
      </c>
      <c r="B977" s="352" t="s">
        <v>317</v>
      </c>
      <c r="C977" s="352" t="s">
        <v>11</v>
      </c>
      <c r="D977" s="352" t="s">
        <v>95</v>
      </c>
      <c r="E977" s="352"/>
      <c r="F977" s="347" t="n">
        <f aca="false">F978+F987</f>
        <v>160</v>
      </c>
      <c r="G977" s="348" t="n">
        <f aca="false">G978+G987</f>
        <v>310</v>
      </c>
      <c r="H977" s="348" t="n">
        <f aca="false">H978+H987</f>
        <v>310</v>
      </c>
    </row>
    <row r="978" customFormat="false" ht="54.75" hidden="false" customHeight="false" outlineLevel="0" collapsed="false">
      <c r="A978" s="375" t="s">
        <v>1800</v>
      </c>
      <c r="B978" s="346" t="s">
        <v>317</v>
      </c>
      <c r="C978" s="346" t="s">
        <v>11</v>
      </c>
      <c r="D978" s="346" t="s">
        <v>102</v>
      </c>
      <c r="E978" s="346"/>
      <c r="F978" s="263" t="n">
        <f aca="false">F980</f>
        <v>10</v>
      </c>
      <c r="G978" s="354" t="n">
        <f aca="false">G980</f>
        <v>10</v>
      </c>
      <c r="H978" s="354" t="n">
        <f aca="false">H980</f>
        <v>10</v>
      </c>
    </row>
    <row r="979" customFormat="false" ht="54.75" hidden="false" customHeight="false" outlineLevel="0" collapsed="false">
      <c r="A979" s="367" t="s">
        <v>103</v>
      </c>
      <c r="B979" s="346" t="s">
        <v>317</v>
      </c>
      <c r="C979" s="346" t="s">
        <v>11</v>
      </c>
      <c r="D979" s="346" t="s">
        <v>104</v>
      </c>
      <c r="E979" s="346"/>
      <c r="F979" s="263" t="n">
        <f aca="false">F980</f>
        <v>10</v>
      </c>
      <c r="G979" s="354" t="n">
        <f aca="false">G980</f>
        <v>10</v>
      </c>
      <c r="H979" s="354" t="n">
        <f aca="false">H980</f>
        <v>10</v>
      </c>
    </row>
    <row r="980" customFormat="false" ht="26.25" hidden="false" customHeight="true" outlineLevel="0" collapsed="false">
      <c r="A980" s="346" t="s">
        <v>105</v>
      </c>
      <c r="B980" s="346" t="s">
        <v>317</v>
      </c>
      <c r="C980" s="346" t="s">
        <v>11</v>
      </c>
      <c r="D980" s="346" t="s">
        <v>106</v>
      </c>
      <c r="E980" s="346"/>
      <c r="F980" s="263" t="n">
        <f aca="false">F981</f>
        <v>10</v>
      </c>
      <c r="G980" s="354" t="n">
        <f aca="false">G981</f>
        <v>10</v>
      </c>
      <c r="H980" s="354" t="n">
        <f aca="false">H981</f>
        <v>10</v>
      </c>
    </row>
    <row r="981" customFormat="false" ht="27.75" hidden="false" customHeight="false" outlineLevel="0" collapsed="false">
      <c r="A981" s="359" t="s">
        <v>30</v>
      </c>
      <c r="B981" s="346" t="s">
        <v>317</v>
      </c>
      <c r="C981" s="346" t="s">
        <v>11</v>
      </c>
      <c r="D981" s="346" t="s">
        <v>106</v>
      </c>
      <c r="E981" s="346" t="s">
        <v>31</v>
      </c>
      <c r="F981" s="370" t="n">
        <v>10</v>
      </c>
      <c r="G981" s="371" t="n">
        <v>10</v>
      </c>
      <c r="H981" s="371" t="n">
        <v>10</v>
      </c>
    </row>
    <row r="982" customFormat="false" ht="27.75" hidden="true" customHeight="false" outlineLevel="0" collapsed="false">
      <c r="A982" s="351" t="s">
        <v>123</v>
      </c>
      <c r="B982" s="349" t="s">
        <v>317</v>
      </c>
      <c r="C982" s="349" t="s">
        <v>11</v>
      </c>
      <c r="D982" s="352" t="s">
        <v>124</v>
      </c>
      <c r="E982" s="352"/>
      <c r="F982" s="387" t="n">
        <f aca="false">F983</f>
        <v>0</v>
      </c>
      <c r="G982" s="388" t="n">
        <f aca="false">G983</f>
        <v>0</v>
      </c>
      <c r="H982" s="388" t="n">
        <f aca="false">H983</f>
        <v>0</v>
      </c>
    </row>
    <row r="983" customFormat="false" ht="45.75" hidden="true" customHeight="true" outlineLevel="0" collapsed="false">
      <c r="A983" s="425" t="s">
        <v>125</v>
      </c>
      <c r="B983" s="346" t="s">
        <v>317</v>
      </c>
      <c r="C983" s="346" t="s">
        <v>11</v>
      </c>
      <c r="D983" s="346" t="s">
        <v>126</v>
      </c>
      <c r="E983" s="346"/>
      <c r="F983" s="370" t="n">
        <f aca="false">F984</f>
        <v>0</v>
      </c>
      <c r="G983" s="371" t="n">
        <f aca="false">G984</f>
        <v>0</v>
      </c>
      <c r="H983" s="371" t="n">
        <f aca="false">H984</f>
        <v>0</v>
      </c>
    </row>
    <row r="984" customFormat="false" ht="15.75" hidden="true" customHeight="false" outlineLevel="0" collapsed="false">
      <c r="A984" s="346" t="s">
        <v>127</v>
      </c>
      <c r="B984" s="346" t="s">
        <v>317</v>
      </c>
      <c r="C984" s="346" t="s">
        <v>11</v>
      </c>
      <c r="D984" s="346" t="s">
        <v>128</v>
      </c>
      <c r="E984" s="346"/>
      <c r="F984" s="370" t="n">
        <f aca="false">F985</f>
        <v>0</v>
      </c>
      <c r="G984" s="371" t="n">
        <f aca="false">G985</f>
        <v>0</v>
      </c>
      <c r="H984" s="371" t="n">
        <f aca="false">H985</f>
        <v>0</v>
      </c>
    </row>
    <row r="985" customFormat="false" ht="15.75" hidden="true" customHeight="false" outlineLevel="0" collapsed="false">
      <c r="A985" s="346" t="s">
        <v>69</v>
      </c>
      <c r="B985" s="346" t="s">
        <v>317</v>
      </c>
      <c r="C985" s="346" t="s">
        <v>11</v>
      </c>
      <c r="D985" s="346" t="s">
        <v>128</v>
      </c>
      <c r="E985" s="346" t="s">
        <v>31</v>
      </c>
      <c r="F985" s="370"/>
      <c r="G985" s="371"/>
      <c r="H985" s="371"/>
    </row>
    <row r="986" customFormat="false" ht="34.5" hidden="true" customHeight="true" outlineLevel="0" collapsed="false">
      <c r="A986" s="349"/>
      <c r="B986" s="349"/>
      <c r="C986" s="349"/>
      <c r="D986" s="349"/>
      <c r="E986" s="349"/>
      <c r="F986" s="373"/>
      <c r="G986" s="374"/>
      <c r="H986" s="374"/>
    </row>
    <row r="987" customFormat="false" ht="54" hidden="false" customHeight="false" outlineLevel="0" collapsed="false">
      <c r="A987" s="360" t="s">
        <v>1801</v>
      </c>
      <c r="B987" s="346" t="s">
        <v>317</v>
      </c>
      <c r="C987" s="346" t="s">
        <v>11</v>
      </c>
      <c r="D987" s="346" t="s">
        <v>1689</v>
      </c>
      <c r="E987" s="349"/>
      <c r="F987" s="370" t="n">
        <f aca="false">F988</f>
        <v>150</v>
      </c>
      <c r="G987" s="371" t="n">
        <f aca="false">G988</f>
        <v>300</v>
      </c>
      <c r="H987" s="371" t="n">
        <f aca="false">H988</f>
        <v>300</v>
      </c>
    </row>
    <row r="988" customFormat="false" ht="41.25" hidden="false" customHeight="false" outlineLevel="0" collapsed="false">
      <c r="A988" s="367" t="s">
        <v>1802</v>
      </c>
      <c r="B988" s="346" t="s">
        <v>317</v>
      </c>
      <c r="C988" s="346" t="s">
        <v>11</v>
      </c>
      <c r="D988" s="346" t="s">
        <v>1691</v>
      </c>
      <c r="E988" s="349"/>
      <c r="F988" s="370" t="n">
        <f aca="false">F989</f>
        <v>150</v>
      </c>
      <c r="G988" s="371" t="n">
        <f aca="false">G989</f>
        <v>300</v>
      </c>
      <c r="H988" s="371" t="n">
        <f aca="false">H989</f>
        <v>300</v>
      </c>
    </row>
    <row r="989" customFormat="false" ht="27.75" hidden="false" customHeight="false" outlineLevel="0" collapsed="false">
      <c r="A989" s="367" t="s">
        <v>1692</v>
      </c>
      <c r="B989" s="346" t="s">
        <v>317</v>
      </c>
      <c r="C989" s="346" t="s">
        <v>11</v>
      </c>
      <c r="D989" s="346" t="s">
        <v>1693</v>
      </c>
      <c r="E989" s="349"/>
      <c r="F989" s="370" t="n">
        <f aca="false">F990</f>
        <v>150</v>
      </c>
      <c r="G989" s="371" t="n">
        <f aca="false">G990</f>
        <v>300</v>
      </c>
      <c r="H989" s="371" t="n">
        <f aca="false">H990</f>
        <v>300</v>
      </c>
    </row>
    <row r="990" customFormat="false" ht="27.75" hidden="false" customHeight="false" outlineLevel="0" collapsed="false">
      <c r="A990" s="359" t="s">
        <v>30</v>
      </c>
      <c r="B990" s="346" t="s">
        <v>317</v>
      </c>
      <c r="C990" s="346" t="s">
        <v>11</v>
      </c>
      <c r="D990" s="346" t="s">
        <v>1693</v>
      </c>
      <c r="E990" s="346" t="s">
        <v>31</v>
      </c>
      <c r="F990" s="370" t="n">
        <v>150</v>
      </c>
      <c r="G990" s="371" t="n">
        <v>300</v>
      </c>
      <c r="H990" s="371" t="n">
        <v>300</v>
      </c>
    </row>
    <row r="991" customFormat="false" ht="27.75" hidden="false" customHeight="false" outlineLevel="0" collapsed="false">
      <c r="A991" s="351" t="s">
        <v>1286</v>
      </c>
      <c r="B991" s="349" t="s">
        <v>317</v>
      </c>
      <c r="C991" s="349" t="s">
        <v>11</v>
      </c>
      <c r="D991" s="349" t="s">
        <v>108</v>
      </c>
      <c r="E991" s="349"/>
      <c r="F991" s="373" t="n">
        <f aca="false">F992</f>
        <v>160</v>
      </c>
      <c r="G991" s="374" t="n">
        <f aca="false">G992</f>
        <v>160</v>
      </c>
      <c r="H991" s="374" t="n">
        <f aca="false">H992</f>
        <v>170</v>
      </c>
    </row>
    <row r="992" customFormat="false" ht="51" hidden="false" customHeight="true" outlineLevel="0" collapsed="false">
      <c r="A992" s="375" t="s">
        <v>1406</v>
      </c>
      <c r="B992" s="346" t="s">
        <v>317</v>
      </c>
      <c r="C992" s="346" t="s">
        <v>11</v>
      </c>
      <c r="D992" s="346" t="s">
        <v>203</v>
      </c>
      <c r="E992" s="346"/>
      <c r="F992" s="370" t="n">
        <f aca="false">F993</f>
        <v>160</v>
      </c>
      <c r="G992" s="371" t="n">
        <f aca="false">G993</f>
        <v>160</v>
      </c>
      <c r="H992" s="371" t="n">
        <f aca="false">H993</f>
        <v>170</v>
      </c>
    </row>
    <row r="993" customFormat="false" ht="27.75" hidden="false" customHeight="false" outlineLevel="0" collapsed="false">
      <c r="A993" s="391" t="s">
        <v>204</v>
      </c>
      <c r="B993" s="346" t="s">
        <v>317</v>
      </c>
      <c r="C993" s="346" t="s">
        <v>11</v>
      </c>
      <c r="D993" s="346" t="s">
        <v>205</v>
      </c>
      <c r="E993" s="346"/>
      <c r="F993" s="370" t="n">
        <f aca="false">F994</f>
        <v>160</v>
      </c>
      <c r="G993" s="371" t="n">
        <f aca="false">G994</f>
        <v>160</v>
      </c>
      <c r="H993" s="371" t="n">
        <f aca="false">H994</f>
        <v>170</v>
      </c>
    </row>
    <row r="994" customFormat="false" ht="15.75" hidden="false" customHeight="false" outlineLevel="0" collapsed="false">
      <c r="A994" s="346" t="s">
        <v>206</v>
      </c>
      <c r="B994" s="346" t="s">
        <v>317</v>
      </c>
      <c r="C994" s="346" t="s">
        <v>11</v>
      </c>
      <c r="D994" s="346" t="s">
        <v>207</v>
      </c>
      <c r="E994" s="346"/>
      <c r="F994" s="370" t="n">
        <f aca="false">F995</f>
        <v>160</v>
      </c>
      <c r="G994" s="371" t="n">
        <f aca="false">G995</f>
        <v>160</v>
      </c>
      <c r="H994" s="371" t="n">
        <f aca="false">H995</f>
        <v>170</v>
      </c>
    </row>
    <row r="995" customFormat="false" ht="27.75" hidden="false" customHeight="false" outlineLevel="0" collapsed="false">
      <c r="A995" s="359" t="s">
        <v>30</v>
      </c>
      <c r="B995" s="346" t="s">
        <v>317</v>
      </c>
      <c r="C995" s="346" t="s">
        <v>11</v>
      </c>
      <c r="D995" s="346" t="s">
        <v>207</v>
      </c>
      <c r="E995" s="346" t="s">
        <v>31</v>
      </c>
      <c r="F995" s="370" t="n">
        <v>160</v>
      </c>
      <c r="G995" s="371" t="n">
        <v>160</v>
      </c>
      <c r="H995" s="371" t="n">
        <v>170</v>
      </c>
    </row>
    <row r="996" customFormat="false" ht="15.75" hidden="true" customHeight="false" outlineLevel="0" collapsed="false">
      <c r="A996" s="351" t="s">
        <v>136</v>
      </c>
      <c r="B996" s="346" t="s">
        <v>317</v>
      </c>
      <c r="C996" s="346" t="s">
        <v>11</v>
      </c>
      <c r="D996" s="349" t="s">
        <v>137</v>
      </c>
      <c r="E996" s="346"/>
      <c r="F996" s="370" t="n">
        <f aca="false">F997</f>
        <v>0</v>
      </c>
      <c r="G996" s="371" t="n">
        <f aca="false">G997</f>
        <v>0</v>
      </c>
      <c r="H996" s="371" t="n">
        <f aca="false">H997</f>
        <v>0</v>
      </c>
    </row>
    <row r="997" customFormat="false" ht="15.75" hidden="true" customHeight="false" outlineLevel="0" collapsed="false">
      <c r="A997" s="364" t="s">
        <v>134</v>
      </c>
      <c r="B997" s="346" t="s">
        <v>317</v>
      </c>
      <c r="C997" s="346" t="s">
        <v>11</v>
      </c>
      <c r="D997" s="346" t="s">
        <v>138</v>
      </c>
      <c r="E997" s="346"/>
      <c r="F997" s="370" t="n">
        <f aca="false">F998</f>
        <v>0</v>
      </c>
      <c r="G997" s="371" t="n">
        <f aca="false">G998</f>
        <v>0</v>
      </c>
      <c r="H997" s="371" t="n">
        <f aca="false">H998</f>
        <v>0</v>
      </c>
    </row>
    <row r="998" customFormat="false" ht="15.75" hidden="true" customHeight="false" outlineLevel="0" collapsed="false">
      <c r="A998" s="358" t="s">
        <v>139</v>
      </c>
      <c r="B998" s="346" t="s">
        <v>317</v>
      </c>
      <c r="C998" s="346" t="s">
        <v>11</v>
      </c>
      <c r="D998" s="346" t="s">
        <v>140</v>
      </c>
      <c r="E998" s="346"/>
      <c r="F998" s="370" t="n">
        <f aca="false">F999</f>
        <v>0</v>
      </c>
      <c r="G998" s="371" t="n">
        <f aca="false">G999</f>
        <v>0</v>
      </c>
      <c r="H998" s="371" t="n">
        <f aca="false">H999</f>
        <v>0</v>
      </c>
    </row>
    <row r="999" customFormat="false" ht="27" hidden="true" customHeight="false" outlineLevel="0" collapsed="false">
      <c r="A999" s="368" t="s">
        <v>30</v>
      </c>
      <c r="B999" s="346" t="s">
        <v>317</v>
      </c>
      <c r="C999" s="346" t="s">
        <v>11</v>
      </c>
      <c r="D999" s="346" t="s">
        <v>140</v>
      </c>
      <c r="E999" s="346" t="s">
        <v>31</v>
      </c>
      <c r="F999" s="370"/>
      <c r="G999" s="371"/>
      <c r="H999" s="371"/>
    </row>
    <row r="1000" customFormat="false" ht="26.25" hidden="false" customHeight="true" outlineLevel="0" collapsed="false">
      <c r="A1000" s="380" t="s">
        <v>385</v>
      </c>
      <c r="B1000" s="352" t="s">
        <v>317</v>
      </c>
      <c r="C1000" s="352" t="s">
        <v>11</v>
      </c>
      <c r="D1000" s="352" t="s">
        <v>1803</v>
      </c>
      <c r="E1000" s="346"/>
      <c r="F1000" s="347" t="n">
        <f aca="false">F1001</f>
        <v>2568.64</v>
      </c>
      <c r="G1000" s="348" t="n">
        <f aca="false">G1001</f>
        <v>3247.809</v>
      </c>
      <c r="H1000" s="348" t="n">
        <f aca="false">H1001</f>
        <v>3247.809</v>
      </c>
    </row>
    <row r="1001" customFormat="false" ht="27.75" hidden="false" customHeight="false" outlineLevel="0" collapsed="false">
      <c r="A1001" s="391" t="s">
        <v>387</v>
      </c>
      <c r="B1001" s="346" t="s">
        <v>317</v>
      </c>
      <c r="C1001" s="346" t="s">
        <v>11</v>
      </c>
      <c r="D1001" s="346" t="s">
        <v>388</v>
      </c>
      <c r="E1001" s="349"/>
      <c r="F1001" s="263" t="n">
        <f aca="false">F1002</f>
        <v>2568.64</v>
      </c>
      <c r="G1001" s="354" t="n">
        <f aca="false">G1002</f>
        <v>3247.809</v>
      </c>
      <c r="H1001" s="354" t="n">
        <f aca="false">H1002</f>
        <v>3247.809</v>
      </c>
    </row>
    <row r="1002" customFormat="false" ht="32.25" hidden="false" customHeight="true" outlineLevel="0" collapsed="false">
      <c r="A1002" s="346" t="s">
        <v>390</v>
      </c>
      <c r="B1002" s="346" t="s">
        <v>317</v>
      </c>
      <c r="C1002" s="346" t="s">
        <v>11</v>
      </c>
      <c r="D1002" s="346" t="s">
        <v>391</v>
      </c>
      <c r="E1002" s="346"/>
      <c r="F1002" s="370" t="n">
        <f aca="false">F1003</f>
        <v>2568.64</v>
      </c>
      <c r="G1002" s="371" t="n">
        <f aca="false">G1003</f>
        <v>3247.809</v>
      </c>
      <c r="H1002" s="371" t="n">
        <f aca="false">H1003</f>
        <v>3247.809</v>
      </c>
    </row>
    <row r="1003" customFormat="false" ht="27.75" hidden="false" customHeight="false" outlineLevel="0" collapsed="false">
      <c r="A1003" s="359" t="s">
        <v>30</v>
      </c>
      <c r="B1003" s="346" t="s">
        <v>317</v>
      </c>
      <c r="C1003" s="346" t="s">
        <v>11</v>
      </c>
      <c r="D1003" s="346" t="s">
        <v>391</v>
      </c>
      <c r="E1003" s="346" t="s">
        <v>31</v>
      </c>
      <c r="F1003" s="370" t="n">
        <v>2568.64</v>
      </c>
      <c r="G1003" s="371" t="n">
        <v>3247.809</v>
      </c>
      <c r="H1003" s="371" t="n">
        <v>3247.809</v>
      </c>
    </row>
    <row r="1004" customFormat="false" ht="32.25" hidden="true" customHeight="true" outlineLevel="0" collapsed="false">
      <c r="A1004" s="469" t="s">
        <v>1346</v>
      </c>
      <c r="B1004" s="346" t="s">
        <v>317</v>
      </c>
      <c r="C1004" s="346" t="s">
        <v>11</v>
      </c>
      <c r="D1004" s="469" t="s">
        <v>1347</v>
      </c>
      <c r="E1004" s="346"/>
      <c r="F1004" s="370" t="n">
        <f aca="false">F1005</f>
        <v>0</v>
      </c>
      <c r="G1004" s="371" t="n">
        <f aca="false">G1005</f>
        <v>0</v>
      </c>
      <c r="H1004" s="371" t="n">
        <f aca="false">H1005</f>
        <v>0</v>
      </c>
    </row>
    <row r="1005" customFormat="false" ht="27" hidden="true" customHeight="false" outlineLevel="0" collapsed="false">
      <c r="A1005" s="368" t="s">
        <v>30</v>
      </c>
      <c r="B1005" s="346" t="s">
        <v>317</v>
      </c>
      <c r="C1005" s="346" t="s">
        <v>11</v>
      </c>
      <c r="D1005" s="413" t="s">
        <v>1347</v>
      </c>
      <c r="E1005" s="346" t="s">
        <v>31</v>
      </c>
      <c r="F1005" s="370"/>
      <c r="G1005" s="371"/>
      <c r="H1005" s="371"/>
    </row>
    <row r="1006" customFormat="false" ht="27" hidden="false" customHeight="true" outlineLevel="0" collapsed="false">
      <c r="A1006" s="406" t="s">
        <v>392</v>
      </c>
      <c r="B1006" s="349" t="s">
        <v>317</v>
      </c>
      <c r="C1006" s="349" t="s">
        <v>19</v>
      </c>
      <c r="D1006" s="349"/>
      <c r="E1006" s="349"/>
      <c r="F1006" s="373" t="n">
        <f aca="false">F1007+F1044</f>
        <v>25110.836</v>
      </c>
      <c r="G1006" s="374" t="n">
        <f aca="false">G1007+G1044</f>
        <v>21407.719</v>
      </c>
      <c r="H1006" s="374" t="n">
        <f aca="false">H1007+H1044</f>
        <v>20629.863</v>
      </c>
    </row>
    <row r="1007" customFormat="false" ht="28.5" hidden="false" customHeight="false" outlineLevel="0" collapsed="false">
      <c r="A1007" s="353" t="s">
        <v>1371</v>
      </c>
      <c r="B1007" s="352" t="s">
        <v>340</v>
      </c>
      <c r="C1007" s="349" t="s">
        <v>19</v>
      </c>
      <c r="D1007" s="352" t="s">
        <v>320</v>
      </c>
      <c r="E1007" s="349"/>
      <c r="F1007" s="373" t="n">
        <f aca="false">F1024+F1008+F1016</f>
        <v>25110.836</v>
      </c>
      <c r="G1007" s="374" t="n">
        <f aca="false">G1024+G1008+G1016</f>
        <v>21407.719</v>
      </c>
      <c r="H1007" s="374" t="n">
        <f aca="false">H1024+H1008+H1016</f>
        <v>20629.863</v>
      </c>
    </row>
    <row r="1008" customFormat="false" ht="27.75" hidden="false" customHeight="false" outlineLevel="0" collapsed="false">
      <c r="A1008" s="375" t="s">
        <v>56</v>
      </c>
      <c r="B1008" s="360" t="s">
        <v>340</v>
      </c>
      <c r="C1008" s="346" t="s">
        <v>19</v>
      </c>
      <c r="D1008" s="360" t="s">
        <v>416</v>
      </c>
      <c r="E1008" s="346"/>
      <c r="F1008" s="370" t="n">
        <f aca="false">F1009</f>
        <v>313.34</v>
      </c>
      <c r="G1008" s="371" t="n">
        <f aca="false">G1009</f>
        <v>168.724</v>
      </c>
      <c r="H1008" s="371" t="n">
        <f aca="false">H1009</f>
        <v>168.724</v>
      </c>
    </row>
    <row r="1009" customFormat="false" ht="15.75" hidden="false" customHeight="false" outlineLevel="0" collapsed="false">
      <c r="A1009" s="353" t="s">
        <v>464</v>
      </c>
      <c r="B1009" s="360" t="s">
        <v>340</v>
      </c>
      <c r="C1009" s="346" t="s">
        <v>19</v>
      </c>
      <c r="D1009" s="360" t="s">
        <v>465</v>
      </c>
      <c r="E1009" s="346"/>
      <c r="F1009" s="370" t="n">
        <f aca="false">F1010</f>
        <v>313.34</v>
      </c>
      <c r="G1009" s="371" t="n">
        <f aca="false">G1010</f>
        <v>168.724</v>
      </c>
      <c r="H1009" s="371" t="n">
        <f aca="false">H1010</f>
        <v>168.724</v>
      </c>
    </row>
    <row r="1010" customFormat="false" ht="41.25" hidden="false" customHeight="false" outlineLevel="0" collapsed="false">
      <c r="A1010" s="358" t="s">
        <v>1672</v>
      </c>
      <c r="B1010" s="360" t="s">
        <v>340</v>
      </c>
      <c r="C1010" s="346" t="s">
        <v>19</v>
      </c>
      <c r="D1010" s="360" t="s">
        <v>1673</v>
      </c>
      <c r="E1010" s="346"/>
      <c r="F1010" s="370" t="n">
        <f aca="false">F1011+F1012</f>
        <v>313.34</v>
      </c>
      <c r="G1010" s="371" t="n">
        <f aca="false">G1011+G1012</f>
        <v>168.724</v>
      </c>
      <c r="H1010" s="371" t="n">
        <f aca="false">H1011+H1012</f>
        <v>168.724</v>
      </c>
    </row>
    <row r="1011" customFormat="false" ht="27" hidden="false" customHeight="false" outlineLevel="0" collapsed="false">
      <c r="A1011" s="346" t="s">
        <v>1804</v>
      </c>
      <c r="B1011" s="360" t="s">
        <v>340</v>
      </c>
      <c r="C1011" s="346" t="s">
        <v>19</v>
      </c>
      <c r="D1011" s="360" t="s">
        <v>1673</v>
      </c>
      <c r="E1011" s="346" t="s">
        <v>1320</v>
      </c>
      <c r="F1011" s="370" t="n">
        <v>313.34</v>
      </c>
      <c r="G1011" s="371" t="n">
        <v>168.724</v>
      </c>
      <c r="H1011" s="371" t="n">
        <v>168.724</v>
      </c>
    </row>
    <row r="1012" customFormat="false" ht="15.75" hidden="true" customHeight="false" outlineLevel="0" collapsed="false">
      <c r="A1012" s="368" t="s">
        <v>149</v>
      </c>
      <c r="B1012" s="360" t="s">
        <v>340</v>
      </c>
      <c r="C1012" s="346" t="s">
        <v>19</v>
      </c>
      <c r="D1012" s="360" t="s">
        <v>1673</v>
      </c>
      <c r="E1012" s="346"/>
      <c r="F1012" s="370"/>
      <c r="G1012" s="371"/>
      <c r="H1012" s="371"/>
    </row>
    <row r="1013" customFormat="false" ht="81.75" hidden="true" customHeight="false" outlineLevel="0" collapsed="false">
      <c r="A1013" s="358" t="s">
        <v>1674</v>
      </c>
      <c r="B1013" s="360" t="s">
        <v>340</v>
      </c>
      <c r="C1013" s="346" t="s">
        <v>19</v>
      </c>
      <c r="D1013" s="360" t="s">
        <v>1675</v>
      </c>
      <c r="E1013" s="346"/>
      <c r="F1013" s="370"/>
      <c r="G1013" s="371"/>
      <c r="H1013" s="371"/>
    </row>
    <row r="1014" customFormat="false" ht="27.75" hidden="true" customHeight="false" outlineLevel="0" collapsed="false">
      <c r="A1014" s="359" t="s">
        <v>30</v>
      </c>
      <c r="B1014" s="360" t="s">
        <v>340</v>
      </c>
      <c r="C1014" s="346" t="s">
        <v>19</v>
      </c>
      <c r="D1014" s="360" t="s">
        <v>1675</v>
      </c>
      <c r="E1014" s="346" t="s">
        <v>31</v>
      </c>
      <c r="F1014" s="370"/>
      <c r="G1014" s="371"/>
      <c r="H1014" s="371"/>
    </row>
    <row r="1015" customFormat="false" ht="15.75" hidden="true" customHeight="false" outlineLevel="0" collapsed="false">
      <c r="A1015" s="353"/>
      <c r="B1015" s="352"/>
      <c r="C1015" s="349"/>
      <c r="D1015" s="352"/>
      <c r="E1015" s="349"/>
      <c r="F1015" s="373"/>
      <c r="G1015" s="374"/>
      <c r="H1015" s="374"/>
    </row>
    <row r="1016" customFormat="false" ht="41.25" hidden="false" customHeight="false" outlineLevel="0" collapsed="false">
      <c r="A1016" s="375" t="s">
        <v>1676</v>
      </c>
      <c r="B1016" s="360" t="s">
        <v>317</v>
      </c>
      <c r="C1016" s="346" t="s">
        <v>19</v>
      </c>
      <c r="D1016" s="360" t="s">
        <v>322</v>
      </c>
      <c r="E1016" s="346"/>
      <c r="F1016" s="370" t="n">
        <f aca="false">F1017</f>
        <v>17709.881</v>
      </c>
      <c r="G1016" s="470" t="n">
        <f aca="false">G1017</f>
        <v>14522.881</v>
      </c>
      <c r="H1016" s="470" t="n">
        <f aca="false">H1017</f>
        <v>13543.288</v>
      </c>
    </row>
    <row r="1017" customFormat="false" ht="27.75" hidden="false" customHeight="false" outlineLevel="0" collapsed="false">
      <c r="A1017" s="358" t="s">
        <v>327</v>
      </c>
      <c r="B1017" s="346" t="s">
        <v>317</v>
      </c>
      <c r="C1017" s="346" t="s">
        <v>19</v>
      </c>
      <c r="D1017" s="346" t="s">
        <v>324</v>
      </c>
      <c r="E1017" s="346"/>
      <c r="F1017" s="370" t="n">
        <f aca="false">F1018</f>
        <v>17709.881</v>
      </c>
      <c r="G1017" s="470" t="n">
        <f aca="false">G1018</f>
        <v>14522.881</v>
      </c>
      <c r="H1017" s="470" t="n">
        <f aca="false">H1018</f>
        <v>13543.288</v>
      </c>
    </row>
    <row r="1018" customFormat="false" ht="68.25" hidden="false" customHeight="false" outlineLevel="0" collapsed="false">
      <c r="A1018" s="358" t="s">
        <v>344</v>
      </c>
      <c r="B1018" s="346" t="s">
        <v>317</v>
      </c>
      <c r="C1018" s="346" t="s">
        <v>19</v>
      </c>
      <c r="D1018" s="346" t="s">
        <v>345</v>
      </c>
      <c r="E1018" s="346"/>
      <c r="F1018" s="370" t="n">
        <f aca="false">F1019</f>
        <v>17709.881</v>
      </c>
      <c r="G1018" s="470" t="n">
        <f aca="false">G1019</f>
        <v>14522.881</v>
      </c>
      <c r="H1018" s="470" t="n">
        <f aca="false">H1019</f>
        <v>13543.288</v>
      </c>
    </row>
    <row r="1019" customFormat="false" ht="41.25" hidden="false" customHeight="false" outlineLevel="0" collapsed="false">
      <c r="A1019" s="358" t="s">
        <v>25</v>
      </c>
      <c r="B1019" s="346" t="s">
        <v>317</v>
      </c>
      <c r="C1019" s="346" t="s">
        <v>19</v>
      </c>
      <c r="D1019" s="346" t="s">
        <v>345</v>
      </c>
      <c r="E1019" s="346" t="s">
        <v>17</v>
      </c>
      <c r="F1019" s="370" t="n">
        <v>17709.881</v>
      </c>
      <c r="G1019" s="470" t="n">
        <v>14522.881</v>
      </c>
      <c r="H1019" s="470" t="n">
        <v>13543.288</v>
      </c>
    </row>
    <row r="1020" customFormat="false" ht="15.75" hidden="true" customHeight="false" outlineLevel="0" collapsed="false">
      <c r="A1020" s="358"/>
      <c r="B1020" s="346"/>
      <c r="C1020" s="346"/>
      <c r="D1020" s="346"/>
      <c r="E1020" s="346"/>
      <c r="F1020" s="370"/>
      <c r="G1020" s="470"/>
      <c r="H1020" s="470"/>
    </row>
    <row r="1021" customFormat="false" ht="15.75" hidden="true" customHeight="false" outlineLevel="0" collapsed="false">
      <c r="A1021" s="353"/>
      <c r="B1021" s="352"/>
      <c r="C1021" s="349"/>
      <c r="D1021" s="352"/>
      <c r="E1021" s="349"/>
      <c r="F1021" s="373"/>
      <c r="G1021" s="374"/>
      <c r="H1021" s="374"/>
    </row>
    <row r="1022" customFormat="false" ht="15.75" hidden="true" customHeight="false" outlineLevel="0" collapsed="false">
      <c r="A1022" s="353"/>
      <c r="B1022" s="352"/>
      <c r="C1022" s="349"/>
      <c r="D1022" s="352"/>
      <c r="E1022" s="349"/>
      <c r="F1022" s="373"/>
      <c r="G1022" s="374"/>
      <c r="H1022" s="374"/>
    </row>
    <row r="1023" customFormat="false" ht="15.75" hidden="true" customHeight="false" outlineLevel="0" collapsed="false">
      <c r="A1023" s="353"/>
      <c r="B1023" s="352"/>
      <c r="C1023" s="349"/>
      <c r="D1023" s="352"/>
      <c r="E1023" s="349"/>
      <c r="F1023" s="373"/>
      <c r="G1023" s="374"/>
      <c r="H1023" s="374"/>
    </row>
    <row r="1024" customFormat="false" ht="41.25" hidden="false" customHeight="false" outlineLevel="0" collapsed="false">
      <c r="A1024" s="375" t="s">
        <v>1805</v>
      </c>
      <c r="B1024" s="360" t="s">
        <v>317</v>
      </c>
      <c r="C1024" s="346" t="s">
        <v>19</v>
      </c>
      <c r="D1024" s="360" t="s">
        <v>394</v>
      </c>
      <c r="E1024" s="360"/>
      <c r="F1024" s="361" t="n">
        <f aca="false">F1025+F1028</f>
        <v>7087.615</v>
      </c>
      <c r="G1024" s="471" t="n">
        <f aca="false">G1025+G1028</f>
        <v>6716.114</v>
      </c>
      <c r="H1024" s="471" t="n">
        <f aca="false">H1025+H1028</f>
        <v>6917.851</v>
      </c>
    </row>
    <row r="1025" customFormat="false" ht="27.75" hidden="false" customHeight="false" outlineLevel="0" collapsed="false">
      <c r="A1025" s="367" t="s">
        <v>395</v>
      </c>
      <c r="B1025" s="346" t="s">
        <v>317</v>
      </c>
      <c r="C1025" s="346" t="s">
        <v>19</v>
      </c>
      <c r="D1025" s="346" t="s">
        <v>396</v>
      </c>
      <c r="E1025" s="346"/>
      <c r="F1025" s="263" t="n">
        <f aca="false">F1026</f>
        <v>3672.315</v>
      </c>
      <c r="G1025" s="354" t="n">
        <f aca="false">G1026</f>
        <v>2475.851</v>
      </c>
      <c r="H1025" s="354" t="n">
        <f aca="false">H1026</f>
        <v>2579.501</v>
      </c>
    </row>
    <row r="1026" customFormat="false" ht="28.5" hidden="false" customHeight="true" outlineLevel="0" collapsed="false">
      <c r="A1026" s="346" t="s">
        <v>75</v>
      </c>
      <c r="B1026" s="360" t="s">
        <v>317</v>
      </c>
      <c r="C1026" s="346" t="s">
        <v>19</v>
      </c>
      <c r="D1026" s="346" t="s">
        <v>397</v>
      </c>
      <c r="E1026" s="346"/>
      <c r="F1026" s="263" t="n">
        <f aca="false">F1027</f>
        <v>3672.315</v>
      </c>
      <c r="G1026" s="354" t="n">
        <f aca="false">G1027</f>
        <v>2475.851</v>
      </c>
      <c r="H1026" s="354" t="n">
        <f aca="false">H1027</f>
        <v>2579.501</v>
      </c>
    </row>
    <row r="1027" customFormat="false" ht="30.75" hidden="false" customHeight="true" outlineLevel="0" collapsed="false">
      <c r="A1027" s="346" t="s">
        <v>1804</v>
      </c>
      <c r="B1027" s="346" t="s">
        <v>317</v>
      </c>
      <c r="C1027" s="346" t="s">
        <v>19</v>
      </c>
      <c r="D1027" s="346" t="s">
        <v>397</v>
      </c>
      <c r="E1027" s="346" t="s">
        <v>1320</v>
      </c>
      <c r="F1027" s="263" t="n">
        <v>3672.315</v>
      </c>
      <c r="G1027" s="354" t="n">
        <v>2475.851</v>
      </c>
      <c r="H1027" s="354" t="n">
        <v>2579.501</v>
      </c>
      <c r="J1027" s="0" t="n">
        <v>3514.115</v>
      </c>
    </row>
    <row r="1028" customFormat="false" ht="38.25" hidden="false" customHeight="true" outlineLevel="0" collapsed="false">
      <c r="A1028" s="430" t="s">
        <v>1806</v>
      </c>
      <c r="B1028" s="346" t="s">
        <v>317</v>
      </c>
      <c r="C1028" s="346" t="s">
        <v>19</v>
      </c>
      <c r="D1028" s="346" t="s">
        <v>1807</v>
      </c>
      <c r="E1028" s="346"/>
      <c r="F1028" s="263" t="n">
        <f aca="false">SUM(F1029)</f>
        <v>3415.3</v>
      </c>
      <c r="G1028" s="354" t="n">
        <f aca="false">SUM(G1029)</f>
        <v>4240.263</v>
      </c>
      <c r="H1028" s="354" t="n">
        <f aca="false">SUM(H1029)</f>
        <v>4338.35</v>
      </c>
    </row>
    <row r="1029" customFormat="false" ht="36" hidden="false" customHeight="true" outlineLevel="0" collapsed="false">
      <c r="A1029" s="368" t="s">
        <v>1808</v>
      </c>
      <c r="B1029" s="346" t="s">
        <v>317</v>
      </c>
      <c r="C1029" s="346" t="s">
        <v>19</v>
      </c>
      <c r="D1029" s="346" t="s">
        <v>1809</v>
      </c>
      <c r="E1029" s="346"/>
      <c r="F1029" s="263" t="n">
        <f aca="false">SUM(F1030,F1065)</f>
        <v>3415.3</v>
      </c>
      <c r="G1029" s="354" t="n">
        <f aca="false">SUM(G1030,G1065)</f>
        <v>4240.263</v>
      </c>
      <c r="H1029" s="354" t="n">
        <f aca="false">SUM(H1030,H1065)</f>
        <v>4338.35</v>
      </c>
    </row>
    <row r="1030" customFormat="false" ht="27" hidden="false" customHeight="false" outlineLevel="0" collapsed="false">
      <c r="A1030" s="346" t="s">
        <v>1804</v>
      </c>
      <c r="B1030" s="346" t="s">
        <v>317</v>
      </c>
      <c r="C1030" s="346" t="s">
        <v>19</v>
      </c>
      <c r="D1030" s="346" t="s">
        <v>1809</v>
      </c>
      <c r="E1030" s="346" t="s">
        <v>1320</v>
      </c>
      <c r="F1030" s="263" t="n">
        <v>3402.28</v>
      </c>
      <c r="G1030" s="354" t="n">
        <v>4227.243</v>
      </c>
      <c r="H1030" s="354" t="n">
        <v>4325.33</v>
      </c>
    </row>
    <row r="1031" customFormat="false" ht="15.75" hidden="true" customHeight="false" outlineLevel="0" collapsed="false">
      <c r="A1031" s="406" t="s">
        <v>1810</v>
      </c>
      <c r="B1031" s="349" t="s">
        <v>317</v>
      </c>
      <c r="C1031" s="349" t="s">
        <v>19</v>
      </c>
      <c r="D1031" s="349"/>
      <c r="E1031" s="349"/>
      <c r="F1031" s="373"/>
      <c r="G1031" s="374"/>
      <c r="H1031" s="374"/>
    </row>
    <row r="1032" customFormat="false" ht="34.5" hidden="true" customHeight="true" outlineLevel="0" collapsed="false">
      <c r="A1032" s="367" t="s">
        <v>1762</v>
      </c>
      <c r="B1032" s="349" t="s">
        <v>317</v>
      </c>
      <c r="C1032" s="349" t="s">
        <v>19</v>
      </c>
      <c r="D1032" s="349" t="s">
        <v>1811</v>
      </c>
      <c r="E1032" s="346"/>
      <c r="F1032" s="263"/>
      <c r="G1032" s="354" t="n">
        <f aca="false">SUM(G1033)</f>
        <v>0</v>
      </c>
      <c r="H1032" s="354" t="n">
        <f aca="false">SUM(H1033)</f>
        <v>0</v>
      </c>
    </row>
    <row r="1033" customFormat="false" ht="39" hidden="true" customHeight="true" outlineLevel="0" collapsed="false">
      <c r="A1033" s="437" t="s">
        <v>1812</v>
      </c>
      <c r="B1033" s="360" t="s">
        <v>317</v>
      </c>
      <c r="C1033" s="346" t="s">
        <v>19</v>
      </c>
      <c r="D1033" s="346" t="s">
        <v>1813</v>
      </c>
      <c r="E1033" s="346"/>
      <c r="F1033" s="263"/>
      <c r="G1033" s="354" t="n">
        <f aca="false">SUM(G1034)</f>
        <v>0</v>
      </c>
      <c r="H1033" s="354" t="n">
        <f aca="false">SUM(H1034)</f>
        <v>0</v>
      </c>
    </row>
    <row r="1034" customFormat="false" ht="27.75" hidden="true" customHeight="true" outlineLevel="0" collapsed="false">
      <c r="A1034" s="359" t="s">
        <v>30</v>
      </c>
      <c r="B1034" s="346" t="s">
        <v>317</v>
      </c>
      <c r="C1034" s="346" t="s">
        <v>19</v>
      </c>
      <c r="D1034" s="346" t="s">
        <v>1813</v>
      </c>
      <c r="E1034" s="346" t="s">
        <v>31</v>
      </c>
      <c r="F1034" s="263"/>
      <c r="G1034" s="354"/>
      <c r="H1034" s="354"/>
    </row>
    <row r="1035" customFormat="false" ht="42.75" hidden="true" customHeight="false" outlineLevel="0" collapsed="false">
      <c r="A1035" s="379" t="s">
        <v>1814</v>
      </c>
      <c r="B1035" s="349" t="s">
        <v>317</v>
      </c>
      <c r="C1035" s="349" t="s">
        <v>19</v>
      </c>
      <c r="D1035" s="352" t="s">
        <v>338</v>
      </c>
      <c r="E1035" s="349"/>
      <c r="F1035" s="373"/>
      <c r="G1035" s="374" t="n">
        <f aca="false">G1036</f>
        <v>0</v>
      </c>
      <c r="H1035" s="374" t="n">
        <f aca="false">H1036</f>
        <v>0</v>
      </c>
    </row>
    <row r="1036" customFormat="false" ht="41.25" hidden="true" customHeight="false" outlineLevel="0" collapsed="false">
      <c r="A1036" s="358" t="s">
        <v>1815</v>
      </c>
      <c r="B1036" s="349" t="s">
        <v>317</v>
      </c>
      <c r="C1036" s="349" t="s">
        <v>19</v>
      </c>
      <c r="D1036" s="352" t="s">
        <v>176</v>
      </c>
      <c r="E1036" s="346"/>
      <c r="F1036" s="373"/>
      <c r="G1036" s="374" t="n">
        <f aca="false">G1037</f>
        <v>0</v>
      </c>
      <c r="H1036" s="374" t="n">
        <f aca="false">H1037</f>
        <v>0</v>
      </c>
    </row>
    <row r="1037" customFormat="false" ht="41.25" hidden="true" customHeight="false" outlineLevel="0" collapsed="false">
      <c r="A1037" s="367" t="s">
        <v>177</v>
      </c>
      <c r="B1037" s="346" t="s">
        <v>317</v>
      </c>
      <c r="C1037" s="346" t="s">
        <v>19</v>
      </c>
      <c r="D1037" s="360" t="s">
        <v>178</v>
      </c>
      <c r="E1037" s="346"/>
      <c r="F1037" s="370"/>
      <c r="G1037" s="371" t="n">
        <f aca="false">G1038+G1040</f>
        <v>0</v>
      </c>
      <c r="H1037" s="371" t="n">
        <f aca="false">H1038+H1040</f>
        <v>0</v>
      </c>
    </row>
    <row r="1038" customFormat="false" ht="15.75" hidden="true" customHeight="false" outlineLevel="0" collapsed="false">
      <c r="A1038" s="346" t="s">
        <v>179</v>
      </c>
      <c r="B1038" s="346" t="s">
        <v>317</v>
      </c>
      <c r="C1038" s="346" t="s">
        <v>19</v>
      </c>
      <c r="D1038" s="346" t="s">
        <v>180</v>
      </c>
      <c r="E1038" s="346"/>
      <c r="F1038" s="370"/>
      <c r="G1038" s="371" t="n">
        <f aca="false">G1039</f>
        <v>0</v>
      </c>
      <c r="H1038" s="371" t="n">
        <f aca="false">H1039</f>
        <v>0</v>
      </c>
    </row>
    <row r="1039" customFormat="false" ht="27.75" hidden="true" customHeight="false" outlineLevel="0" collapsed="false">
      <c r="A1039" s="359" t="s">
        <v>30</v>
      </c>
      <c r="B1039" s="346" t="s">
        <v>317</v>
      </c>
      <c r="C1039" s="346" t="s">
        <v>19</v>
      </c>
      <c r="D1039" s="346" t="s">
        <v>180</v>
      </c>
      <c r="E1039" s="346" t="s">
        <v>31</v>
      </c>
      <c r="F1039" s="370"/>
      <c r="G1039" s="371"/>
      <c r="H1039" s="371"/>
    </row>
    <row r="1040" customFormat="false" ht="15.75" hidden="true" customHeight="false" outlineLevel="0" collapsed="false">
      <c r="A1040" s="391" t="s">
        <v>411</v>
      </c>
      <c r="B1040" s="346" t="s">
        <v>317</v>
      </c>
      <c r="C1040" s="349" t="s">
        <v>19</v>
      </c>
      <c r="D1040" s="346" t="s">
        <v>413</v>
      </c>
      <c r="E1040" s="346"/>
      <c r="F1040" s="373"/>
      <c r="G1040" s="374" t="n">
        <f aca="false">G1041</f>
        <v>0</v>
      </c>
      <c r="H1040" s="374" t="n">
        <f aca="false">H1041</f>
        <v>0</v>
      </c>
    </row>
    <row r="1041" customFormat="false" ht="27.75" hidden="true" customHeight="false" outlineLevel="0" collapsed="false">
      <c r="A1041" s="359" t="s">
        <v>30</v>
      </c>
      <c r="B1041" s="346" t="s">
        <v>317</v>
      </c>
      <c r="C1041" s="349" t="s">
        <v>19</v>
      </c>
      <c r="D1041" s="346" t="s">
        <v>413</v>
      </c>
      <c r="E1041" s="346" t="s">
        <v>31</v>
      </c>
      <c r="F1041" s="373"/>
      <c r="G1041" s="374"/>
      <c r="H1041" s="374"/>
    </row>
    <row r="1042" customFormat="false" ht="27" hidden="true" customHeight="false" outlineLevel="0" collapsed="false">
      <c r="A1042" s="346" t="s">
        <v>1816</v>
      </c>
      <c r="B1042" s="346" t="s">
        <v>317</v>
      </c>
      <c r="C1042" s="349" t="s">
        <v>19</v>
      </c>
      <c r="D1042" s="346" t="s">
        <v>1817</v>
      </c>
      <c r="E1042" s="346"/>
      <c r="F1042" s="373"/>
      <c r="G1042" s="374" t="n">
        <f aca="false">G1043</f>
        <v>0</v>
      </c>
      <c r="H1042" s="374" t="n">
        <f aca="false">H1043</f>
        <v>0</v>
      </c>
    </row>
    <row r="1043" customFormat="false" ht="15.75" hidden="true" customHeight="false" outlineLevel="0" collapsed="false">
      <c r="A1043" s="346" t="s">
        <v>69</v>
      </c>
      <c r="B1043" s="346" t="s">
        <v>317</v>
      </c>
      <c r="C1043" s="349" t="s">
        <v>19</v>
      </c>
      <c r="D1043" s="346" t="s">
        <v>1817</v>
      </c>
      <c r="E1043" s="346" t="s">
        <v>31</v>
      </c>
      <c r="F1043" s="373"/>
      <c r="G1043" s="374"/>
      <c r="H1043" s="374"/>
    </row>
    <row r="1044" customFormat="false" ht="60" hidden="true" customHeight="true" outlineLevel="0" collapsed="false">
      <c r="A1044" s="353" t="s">
        <v>1430</v>
      </c>
      <c r="B1044" s="352" t="s">
        <v>317</v>
      </c>
      <c r="C1044" s="349" t="s">
        <v>19</v>
      </c>
      <c r="D1044" s="352" t="s">
        <v>245</v>
      </c>
      <c r="E1044" s="352"/>
      <c r="F1044" s="387"/>
      <c r="G1044" s="388" t="n">
        <f aca="false">G1045</f>
        <v>0</v>
      </c>
      <c r="H1044" s="388" t="n">
        <f aca="false">H1045</f>
        <v>0</v>
      </c>
    </row>
    <row r="1045" customFormat="false" ht="81" hidden="true" customHeight="true" outlineLevel="0" collapsed="false">
      <c r="A1045" s="472" t="s">
        <v>1527</v>
      </c>
      <c r="B1045" s="346" t="s">
        <v>317</v>
      </c>
      <c r="C1045" s="346" t="s">
        <v>19</v>
      </c>
      <c r="D1045" s="346" t="s">
        <v>381</v>
      </c>
      <c r="E1045" s="346"/>
      <c r="F1045" s="370"/>
      <c r="G1045" s="371" t="n">
        <f aca="false">G1046</f>
        <v>0</v>
      </c>
      <c r="H1045" s="371" t="n">
        <f aca="false">H1046</f>
        <v>0</v>
      </c>
    </row>
    <row r="1046" customFormat="false" ht="27.75" hidden="true" customHeight="false" outlineLevel="0" collapsed="false">
      <c r="A1046" s="358" t="s">
        <v>248</v>
      </c>
      <c r="B1046" s="346" t="s">
        <v>317</v>
      </c>
      <c r="C1046" s="346" t="s">
        <v>19</v>
      </c>
      <c r="D1046" s="346" t="s">
        <v>383</v>
      </c>
      <c r="E1046" s="346"/>
      <c r="F1046" s="370"/>
      <c r="G1046" s="371" t="n">
        <f aca="false">G1047</f>
        <v>0</v>
      </c>
      <c r="H1046" s="371" t="n">
        <f aca="false">H1047</f>
        <v>0</v>
      </c>
    </row>
    <row r="1047" customFormat="false" ht="27.75" hidden="true" customHeight="false" outlineLevel="0" collapsed="false">
      <c r="A1047" s="358" t="s">
        <v>193</v>
      </c>
      <c r="B1047" s="346" t="s">
        <v>317</v>
      </c>
      <c r="C1047" s="346" t="s">
        <v>19</v>
      </c>
      <c r="D1047" s="346" t="s">
        <v>384</v>
      </c>
      <c r="E1047" s="346"/>
      <c r="F1047" s="370"/>
      <c r="G1047" s="371" t="n">
        <f aca="false">G1048</f>
        <v>0</v>
      </c>
      <c r="H1047" s="371" t="n">
        <f aca="false">H1048</f>
        <v>0</v>
      </c>
    </row>
    <row r="1048" customFormat="false" ht="39" hidden="true" customHeight="true" outlineLevel="0" collapsed="false">
      <c r="A1048" s="359" t="s">
        <v>1804</v>
      </c>
      <c r="B1048" s="346" t="s">
        <v>317</v>
      </c>
      <c r="C1048" s="346" t="s">
        <v>19</v>
      </c>
      <c r="D1048" s="346" t="s">
        <v>384</v>
      </c>
      <c r="E1048" s="346" t="s">
        <v>1320</v>
      </c>
      <c r="F1048" s="370"/>
      <c r="G1048" s="371"/>
      <c r="H1048" s="371"/>
    </row>
    <row r="1049" customFormat="false" ht="28.5" hidden="true" customHeight="false" outlineLevel="0" collapsed="false">
      <c r="A1049" s="352" t="s">
        <v>1818</v>
      </c>
      <c r="B1049" s="352" t="s">
        <v>317</v>
      </c>
      <c r="C1049" s="352" t="s">
        <v>19</v>
      </c>
      <c r="D1049" s="352" t="s">
        <v>1819</v>
      </c>
      <c r="E1049" s="352"/>
      <c r="F1049" s="356"/>
      <c r="G1049" s="357" t="n">
        <f aca="false">G1050</f>
        <v>0</v>
      </c>
      <c r="H1049" s="357" t="n">
        <f aca="false">H1050</f>
        <v>0</v>
      </c>
    </row>
    <row r="1050" customFormat="false" ht="41.25" hidden="true" customHeight="false" outlineLevel="0" collapsed="false">
      <c r="A1050" s="367" t="s">
        <v>1820</v>
      </c>
      <c r="B1050" s="346" t="s">
        <v>317</v>
      </c>
      <c r="C1050" s="346" t="s">
        <v>19</v>
      </c>
      <c r="D1050" s="360" t="s">
        <v>1821</v>
      </c>
      <c r="E1050" s="346"/>
      <c r="F1050" s="263"/>
      <c r="G1050" s="354" t="n">
        <f aca="false">G1051</f>
        <v>0</v>
      </c>
      <c r="H1050" s="354" t="n">
        <f aca="false">H1051</f>
        <v>0</v>
      </c>
    </row>
    <row r="1051" customFormat="false" ht="27.75" hidden="true" customHeight="false" outlineLevel="0" collapsed="false">
      <c r="A1051" s="367" t="s">
        <v>1692</v>
      </c>
      <c r="B1051" s="346" t="s">
        <v>317</v>
      </c>
      <c r="C1051" s="346" t="s">
        <v>19</v>
      </c>
      <c r="D1051" s="346" t="s">
        <v>1822</v>
      </c>
      <c r="E1051" s="346"/>
      <c r="F1051" s="263"/>
      <c r="G1051" s="354" t="n">
        <f aca="false">G1052</f>
        <v>0</v>
      </c>
      <c r="H1051" s="354" t="n">
        <f aca="false">H1052</f>
        <v>0</v>
      </c>
    </row>
    <row r="1052" customFormat="false" ht="27.75" hidden="true" customHeight="false" outlineLevel="0" collapsed="false">
      <c r="A1052" s="359" t="s">
        <v>30</v>
      </c>
      <c r="B1052" s="346" t="s">
        <v>317</v>
      </c>
      <c r="C1052" s="346" t="s">
        <v>19</v>
      </c>
      <c r="D1052" s="346" t="s">
        <v>1822</v>
      </c>
      <c r="E1052" s="346" t="s">
        <v>31</v>
      </c>
      <c r="F1052" s="263"/>
      <c r="G1052" s="354"/>
      <c r="H1052" s="354"/>
    </row>
    <row r="1053" customFormat="false" ht="15.75" hidden="true" customHeight="false" outlineLevel="0" collapsed="false">
      <c r="A1053" s="349" t="s">
        <v>398</v>
      </c>
      <c r="B1053" s="349" t="s">
        <v>317</v>
      </c>
      <c r="C1053" s="349" t="s">
        <v>317</v>
      </c>
      <c r="D1053" s="346"/>
      <c r="E1053" s="346"/>
      <c r="F1053" s="373"/>
      <c r="G1053" s="374" t="n">
        <f aca="false">G1054</f>
        <v>0</v>
      </c>
      <c r="H1053" s="374" t="n">
        <f aca="false">H1054</f>
        <v>0</v>
      </c>
    </row>
    <row r="1054" customFormat="false" ht="41.25" hidden="true" customHeight="false" outlineLevel="0" collapsed="false">
      <c r="A1054" s="406" t="s">
        <v>1655</v>
      </c>
      <c r="B1054" s="349" t="s">
        <v>317</v>
      </c>
      <c r="C1054" s="349" t="s">
        <v>317</v>
      </c>
      <c r="D1054" s="349" t="s">
        <v>1656</v>
      </c>
      <c r="E1054" s="346"/>
      <c r="F1054" s="373"/>
      <c r="G1054" s="374" t="n">
        <f aca="false">G1055</f>
        <v>0</v>
      </c>
      <c r="H1054" s="374" t="n">
        <f aca="false">H1055</f>
        <v>0</v>
      </c>
    </row>
    <row r="1055" customFormat="false" ht="54.75" hidden="true" customHeight="false" outlineLevel="0" collapsed="false">
      <c r="A1055" s="385" t="s">
        <v>1659</v>
      </c>
      <c r="B1055" s="346" t="s">
        <v>317</v>
      </c>
      <c r="C1055" s="346" t="s">
        <v>317</v>
      </c>
      <c r="D1055" s="346" t="s">
        <v>1660</v>
      </c>
      <c r="E1055" s="346"/>
      <c r="F1055" s="370"/>
      <c r="G1055" s="371" t="n">
        <f aca="false">G1056</f>
        <v>0</v>
      </c>
      <c r="H1055" s="371" t="n">
        <f aca="false">H1056</f>
        <v>0</v>
      </c>
    </row>
    <row r="1056" customFormat="false" ht="27.75" hidden="true" customHeight="false" outlineLevel="0" collapsed="false">
      <c r="A1056" s="367" t="s">
        <v>409</v>
      </c>
      <c r="B1056" s="346" t="s">
        <v>317</v>
      </c>
      <c r="C1056" s="346" t="s">
        <v>317</v>
      </c>
      <c r="D1056" s="346" t="s">
        <v>1661</v>
      </c>
      <c r="E1056" s="346"/>
      <c r="F1056" s="370"/>
      <c r="G1056" s="371" t="n">
        <f aca="false">G1057+G1061+G1063+G1060</f>
        <v>0</v>
      </c>
      <c r="H1056" s="371" t="n">
        <f aca="false">H1057+H1061+H1063+H1060</f>
        <v>0</v>
      </c>
    </row>
    <row r="1057" customFormat="false" ht="15.75" hidden="true" customHeight="false" outlineLevel="0" collapsed="false">
      <c r="A1057" s="391" t="s">
        <v>1666</v>
      </c>
      <c r="B1057" s="346" t="s">
        <v>317</v>
      </c>
      <c r="C1057" s="346" t="s">
        <v>317</v>
      </c>
      <c r="D1057" s="346" t="s">
        <v>1663</v>
      </c>
      <c r="E1057" s="346"/>
      <c r="F1057" s="370"/>
      <c r="G1057" s="371" t="n">
        <f aca="false">G1058</f>
        <v>0</v>
      </c>
      <c r="H1057" s="371" t="n">
        <f aca="false">H1058</f>
        <v>0</v>
      </c>
    </row>
    <row r="1058" customFormat="false" ht="27" hidden="true" customHeight="false" outlineLevel="0" collapsed="false">
      <c r="A1058" s="368" t="s">
        <v>30</v>
      </c>
      <c r="B1058" s="346" t="s">
        <v>317</v>
      </c>
      <c r="C1058" s="346" t="s">
        <v>317</v>
      </c>
      <c r="D1058" s="346" t="s">
        <v>1663</v>
      </c>
      <c r="E1058" s="346" t="s">
        <v>31</v>
      </c>
      <c r="F1058" s="370"/>
      <c r="G1058" s="371"/>
      <c r="H1058" s="371"/>
    </row>
    <row r="1059" customFormat="false" ht="15.75" hidden="true" customHeight="false" outlineLevel="0" collapsed="false">
      <c r="A1059" s="391" t="s">
        <v>1666</v>
      </c>
      <c r="B1059" s="346" t="s">
        <v>317</v>
      </c>
      <c r="C1059" s="346" t="s">
        <v>317</v>
      </c>
      <c r="D1059" s="346" t="s">
        <v>1667</v>
      </c>
      <c r="E1059" s="346"/>
      <c r="F1059" s="370"/>
      <c r="G1059" s="371" t="n">
        <f aca="false">G1060</f>
        <v>0</v>
      </c>
      <c r="H1059" s="371" t="n">
        <f aca="false">H1060</f>
        <v>0</v>
      </c>
    </row>
    <row r="1060" customFormat="false" ht="15.75" hidden="true" customHeight="false" outlineLevel="0" collapsed="false">
      <c r="A1060" s="364" t="s">
        <v>149</v>
      </c>
      <c r="B1060" s="346" t="s">
        <v>317</v>
      </c>
      <c r="C1060" s="346" t="s">
        <v>317</v>
      </c>
      <c r="D1060" s="346" t="s">
        <v>1667</v>
      </c>
      <c r="E1060" s="346" t="s">
        <v>150</v>
      </c>
      <c r="F1060" s="370"/>
      <c r="G1060" s="371"/>
      <c r="H1060" s="371"/>
    </row>
    <row r="1061" customFormat="false" ht="15.75" hidden="true" customHeight="false" outlineLevel="0" collapsed="false">
      <c r="A1061" s="391" t="s">
        <v>411</v>
      </c>
      <c r="B1061" s="346" t="s">
        <v>317</v>
      </c>
      <c r="C1061" s="346" t="s">
        <v>317</v>
      </c>
      <c r="D1061" s="346" t="s">
        <v>1662</v>
      </c>
      <c r="E1061" s="346"/>
      <c r="F1061" s="370"/>
      <c r="G1061" s="371" t="n">
        <f aca="false">G1062</f>
        <v>0</v>
      </c>
      <c r="H1061" s="371" t="n">
        <f aca="false">H1062</f>
        <v>0</v>
      </c>
    </row>
    <row r="1062" customFormat="false" ht="27" hidden="true" customHeight="false" outlineLevel="0" collapsed="false">
      <c r="A1062" s="368" t="s">
        <v>30</v>
      </c>
      <c r="B1062" s="346" t="s">
        <v>317</v>
      </c>
      <c r="C1062" s="346" t="s">
        <v>317</v>
      </c>
      <c r="D1062" s="346" t="s">
        <v>1662</v>
      </c>
      <c r="E1062" s="346" t="s">
        <v>31</v>
      </c>
      <c r="F1062" s="370"/>
      <c r="G1062" s="371"/>
      <c r="H1062" s="371"/>
    </row>
    <row r="1063" customFormat="false" ht="15.75" hidden="true" customHeight="false" outlineLevel="0" collapsed="false">
      <c r="A1063" s="473" t="s">
        <v>1823</v>
      </c>
      <c r="B1063" s="346" t="s">
        <v>317</v>
      </c>
      <c r="C1063" s="346" t="s">
        <v>317</v>
      </c>
      <c r="D1063" s="346" t="s">
        <v>1824</v>
      </c>
      <c r="E1063" s="346"/>
      <c r="F1063" s="370"/>
      <c r="G1063" s="371" t="n">
        <f aca="false">G1064</f>
        <v>0</v>
      </c>
      <c r="H1063" s="371" t="n">
        <f aca="false">H1064</f>
        <v>0</v>
      </c>
    </row>
    <row r="1064" customFormat="false" ht="27" hidden="true" customHeight="false" outlineLevel="0" collapsed="false">
      <c r="A1064" s="368" t="s">
        <v>30</v>
      </c>
      <c r="B1064" s="346" t="s">
        <v>317</v>
      </c>
      <c r="C1064" s="346" t="s">
        <v>317</v>
      </c>
      <c r="D1064" s="346" t="s">
        <v>1824</v>
      </c>
      <c r="E1064" s="346" t="s">
        <v>31</v>
      </c>
      <c r="F1064" s="370"/>
      <c r="G1064" s="371"/>
      <c r="H1064" s="371"/>
    </row>
    <row r="1065" customFormat="false" ht="15.75" hidden="false" customHeight="false" outlineLevel="0" collapsed="false">
      <c r="A1065" s="378" t="s">
        <v>32</v>
      </c>
      <c r="B1065" s="346" t="s">
        <v>317</v>
      </c>
      <c r="C1065" s="346" t="s">
        <v>19</v>
      </c>
      <c r="D1065" s="346" t="s">
        <v>1809</v>
      </c>
      <c r="E1065" s="346" t="s">
        <v>33</v>
      </c>
      <c r="F1065" s="370" t="n">
        <v>13.02</v>
      </c>
      <c r="G1065" s="371" t="n">
        <v>13.02</v>
      </c>
      <c r="H1065" s="371" t="n">
        <v>13.02</v>
      </c>
    </row>
    <row r="1066" customFormat="false" ht="27" hidden="false" customHeight="true" outlineLevel="0" collapsed="false">
      <c r="A1066" s="349" t="s">
        <v>1654</v>
      </c>
      <c r="B1066" s="349" t="s">
        <v>317</v>
      </c>
      <c r="C1066" s="349" t="s">
        <v>317</v>
      </c>
      <c r="D1066" s="346"/>
      <c r="E1066" s="346"/>
      <c r="F1066" s="373" t="n">
        <f aca="false">SUM(F1067)</f>
        <v>407</v>
      </c>
      <c r="G1066" s="397" t="n">
        <f aca="false">SUM(G1067)</f>
        <v>350</v>
      </c>
      <c r="H1066" s="397" t="n">
        <f aca="false">SUM(H1067)</f>
        <v>350</v>
      </c>
    </row>
    <row r="1067" customFormat="false" ht="41.25" hidden="false" customHeight="false" outlineLevel="0" collapsed="false">
      <c r="A1067" s="406" t="s">
        <v>1655</v>
      </c>
      <c r="B1067" s="352" t="s">
        <v>317</v>
      </c>
      <c r="C1067" s="352" t="s">
        <v>317</v>
      </c>
      <c r="D1067" s="352" t="s">
        <v>1656</v>
      </c>
      <c r="E1067" s="352"/>
      <c r="F1067" s="356" t="n">
        <f aca="false">F1068</f>
        <v>407</v>
      </c>
      <c r="G1067" s="357" t="n">
        <f aca="false">G1068</f>
        <v>350</v>
      </c>
      <c r="H1067" s="357" t="n">
        <f aca="false">H1068</f>
        <v>350</v>
      </c>
    </row>
    <row r="1068" customFormat="false" ht="77.25" hidden="false" customHeight="true" outlineLevel="0" collapsed="false">
      <c r="A1068" s="385" t="s">
        <v>1825</v>
      </c>
      <c r="B1068" s="360" t="s">
        <v>317</v>
      </c>
      <c r="C1068" s="360" t="s">
        <v>317</v>
      </c>
      <c r="D1068" s="360" t="s">
        <v>1826</v>
      </c>
      <c r="E1068" s="360"/>
      <c r="F1068" s="361" t="n">
        <f aca="false">F1069</f>
        <v>407</v>
      </c>
      <c r="G1068" s="362" t="n">
        <f aca="false">G1069</f>
        <v>350</v>
      </c>
      <c r="H1068" s="362" t="n">
        <f aca="false">H1069</f>
        <v>350</v>
      </c>
    </row>
    <row r="1069" customFormat="false" ht="27.75" hidden="false" customHeight="false" outlineLevel="0" collapsed="false">
      <c r="A1069" s="367" t="s">
        <v>403</v>
      </c>
      <c r="B1069" s="346" t="s">
        <v>317</v>
      </c>
      <c r="C1069" s="346" t="s">
        <v>317</v>
      </c>
      <c r="D1069" s="346" t="s">
        <v>1657</v>
      </c>
      <c r="E1069" s="346"/>
      <c r="F1069" s="263" t="n">
        <f aca="false">F1070</f>
        <v>407</v>
      </c>
      <c r="G1069" s="354" t="n">
        <f aca="false">G1070</f>
        <v>350</v>
      </c>
      <c r="H1069" s="354" t="n">
        <f aca="false">H1070</f>
        <v>350</v>
      </c>
    </row>
    <row r="1070" customFormat="false" ht="22.5" hidden="false" customHeight="true" outlineLevel="0" collapsed="false">
      <c r="A1070" s="453" t="s">
        <v>405</v>
      </c>
      <c r="B1070" s="346" t="s">
        <v>317</v>
      </c>
      <c r="C1070" s="346" t="s">
        <v>317</v>
      </c>
      <c r="D1070" s="346" t="s">
        <v>1658</v>
      </c>
      <c r="E1070" s="346"/>
      <c r="F1070" s="263" t="n">
        <f aca="false">F1072+F1073+F1071</f>
        <v>407</v>
      </c>
      <c r="G1070" s="354" t="n">
        <f aca="false">G1072+G1073+G1071</f>
        <v>350</v>
      </c>
      <c r="H1070" s="354" t="n">
        <f aca="false">H1072+H1073+H1071</f>
        <v>350</v>
      </c>
    </row>
    <row r="1071" customFormat="false" ht="40.5" hidden="false" customHeight="false" outlineLevel="0" collapsed="false">
      <c r="A1071" s="346" t="s">
        <v>25</v>
      </c>
      <c r="B1071" s="346" t="s">
        <v>317</v>
      </c>
      <c r="C1071" s="346" t="s">
        <v>317</v>
      </c>
      <c r="D1071" s="346" t="s">
        <v>1658</v>
      </c>
      <c r="E1071" s="346" t="s">
        <v>17</v>
      </c>
      <c r="F1071" s="263" t="n">
        <v>50</v>
      </c>
      <c r="G1071" s="354" t="n">
        <v>90</v>
      </c>
      <c r="H1071" s="354" t="n">
        <v>90</v>
      </c>
    </row>
    <row r="1072" customFormat="false" ht="27" hidden="false" customHeight="false" outlineLevel="0" collapsed="false">
      <c r="A1072" s="368" t="s">
        <v>30</v>
      </c>
      <c r="B1072" s="346" t="s">
        <v>317</v>
      </c>
      <c r="C1072" s="346" t="s">
        <v>317</v>
      </c>
      <c r="D1072" s="346" t="s">
        <v>1658</v>
      </c>
      <c r="E1072" s="346" t="s">
        <v>31</v>
      </c>
      <c r="F1072" s="370" t="n">
        <v>307</v>
      </c>
      <c r="G1072" s="371" t="n">
        <v>190</v>
      </c>
      <c r="H1072" s="371" t="n">
        <v>190</v>
      </c>
    </row>
    <row r="1073" customFormat="false" ht="31.5" hidden="false" customHeight="true" outlineLevel="0" collapsed="false">
      <c r="A1073" s="368" t="s">
        <v>149</v>
      </c>
      <c r="B1073" s="346" t="s">
        <v>317</v>
      </c>
      <c r="C1073" s="346" t="s">
        <v>317</v>
      </c>
      <c r="D1073" s="346" t="s">
        <v>1658</v>
      </c>
      <c r="E1073" s="346" t="s">
        <v>150</v>
      </c>
      <c r="F1073" s="370" t="n">
        <v>50</v>
      </c>
      <c r="G1073" s="371" t="n">
        <v>70</v>
      </c>
      <c r="H1073" s="371" t="n">
        <v>70</v>
      </c>
    </row>
    <row r="1074" customFormat="false" ht="22.5" hidden="true" customHeight="true" outlineLevel="0" collapsed="false">
      <c r="A1074" s="453"/>
      <c r="B1074" s="346"/>
      <c r="C1074" s="346"/>
      <c r="D1074" s="346"/>
      <c r="E1074" s="346"/>
      <c r="F1074" s="263"/>
      <c r="G1074" s="354" t="n">
        <f aca="false">G1076+G1077+G1075</f>
        <v>5270</v>
      </c>
      <c r="H1074" s="354" t="n">
        <f aca="false">H1076+H1077+H1075</f>
        <v>5270</v>
      </c>
    </row>
    <row r="1075" customFormat="false" ht="15.75" hidden="true" customHeight="false" outlineLevel="0" collapsed="false">
      <c r="A1075" s="346"/>
      <c r="B1075" s="346"/>
      <c r="C1075" s="346"/>
      <c r="D1075" s="346"/>
      <c r="E1075" s="346"/>
      <c r="F1075" s="263"/>
      <c r="G1075" s="354" t="n">
        <v>90</v>
      </c>
      <c r="H1075" s="354" t="n">
        <v>90</v>
      </c>
    </row>
    <row r="1076" customFormat="false" ht="29.25" hidden="false" customHeight="true" outlineLevel="0" collapsed="false">
      <c r="A1076" s="349" t="s">
        <v>414</v>
      </c>
      <c r="B1076" s="349" t="s">
        <v>317</v>
      </c>
      <c r="C1076" s="349" t="s">
        <v>229</v>
      </c>
      <c r="D1076" s="349"/>
      <c r="E1076" s="349"/>
      <c r="F1076" s="347" t="n">
        <f aca="false">F1090+F1077</f>
        <v>4452.042</v>
      </c>
      <c r="G1076" s="348" t="n">
        <f aca="false">G1090+G1077</f>
        <v>3015</v>
      </c>
      <c r="H1076" s="348" t="n">
        <f aca="false">H1090+H1077</f>
        <v>3015</v>
      </c>
    </row>
    <row r="1077" customFormat="false" ht="28.5" hidden="false" customHeight="false" outlineLevel="0" collapsed="false">
      <c r="A1077" s="353" t="s">
        <v>1371</v>
      </c>
      <c r="B1077" s="352" t="s">
        <v>340</v>
      </c>
      <c r="C1077" s="352" t="s">
        <v>229</v>
      </c>
      <c r="D1077" s="352" t="s">
        <v>320</v>
      </c>
      <c r="E1077" s="346"/>
      <c r="F1077" s="347" t="n">
        <f aca="false">F1078+F1082</f>
        <v>2586.378</v>
      </c>
      <c r="G1077" s="402" t="n">
        <f aca="false">G1078+G1082</f>
        <v>2165</v>
      </c>
      <c r="H1077" s="402" t="n">
        <f aca="false">H1078+H1082</f>
        <v>2165</v>
      </c>
    </row>
    <row r="1078" customFormat="false" ht="41.25" hidden="false" customHeight="false" outlineLevel="0" collapsed="false">
      <c r="A1078" s="375" t="s">
        <v>1372</v>
      </c>
      <c r="B1078" s="346" t="s">
        <v>317</v>
      </c>
      <c r="C1078" s="346" t="s">
        <v>229</v>
      </c>
      <c r="D1078" s="346" t="s">
        <v>416</v>
      </c>
      <c r="E1078" s="346"/>
      <c r="F1078" s="263" t="n">
        <f aca="false">F1079+F1087</f>
        <v>2586.378</v>
      </c>
      <c r="G1078" s="354" t="n">
        <f aca="false">G1079</f>
        <v>2165</v>
      </c>
      <c r="H1078" s="354" t="n">
        <f aca="false">H1079</f>
        <v>2165</v>
      </c>
    </row>
    <row r="1079" customFormat="false" ht="27.75" hidden="false" customHeight="false" outlineLevel="0" collapsed="false">
      <c r="A1079" s="367" t="s">
        <v>417</v>
      </c>
      <c r="B1079" s="346" t="s">
        <v>317</v>
      </c>
      <c r="C1079" s="346" t="s">
        <v>229</v>
      </c>
      <c r="D1079" s="346" t="s">
        <v>418</v>
      </c>
      <c r="E1079" s="346"/>
      <c r="F1079" s="263" t="n">
        <f aca="false">SUM(F1084)</f>
        <v>2496.378</v>
      </c>
      <c r="G1079" s="354" t="n">
        <f aca="false">G1080+G1084</f>
        <v>2165</v>
      </c>
      <c r="H1079" s="354" t="n">
        <f aca="false">H1080+H1084</f>
        <v>2165</v>
      </c>
    </row>
    <row r="1080" customFormat="false" ht="27.75" hidden="true" customHeight="false" outlineLevel="0" collapsed="false">
      <c r="A1080" s="358" t="s">
        <v>419</v>
      </c>
      <c r="B1080" s="346" t="s">
        <v>340</v>
      </c>
      <c r="C1080" s="346" t="s">
        <v>229</v>
      </c>
      <c r="D1080" s="346" t="s">
        <v>420</v>
      </c>
      <c r="E1080" s="346"/>
      <c r="F1080" s="263" t="n">
        <f aca="false">F1081</f>
        <v>0</v>
      </c>
      <c r="G1080" s="354" t="n">
        <f aca="false">G1081</f>
        <v>0</v>
      </c>
      <c r="H1080" s="354" t="n">
        <f aca="false">H1081</f>
        <v>0</v>
      </c>
    </row>
    <row r="1081" customFormat="false" ht="40.5" hidden="true" customHeight="false" outlineLevel="0" collapsed="false">
      <c r="A1081" s="346" t="s">
        <v>25</v>
      </c>
      <c r="B1081" s="346" t="s">
        <v>340</v>
      </c>
      <c r="C1081" s="346" t="s">
        <v>229</v>
      </c>
      <c r="D1081" s="346" t="s">
        <v>420</v>
      </c>
      <c r="E1081" s="346" t="s">
        <v>17</v>
      </c>
      <c r="F1081" s="263"/>
      <c r="G1081" s="354"/>
      <c r="H1081" s="354"/>
    </row>
    <row r="1082" customFormat="false" ht="15.75" hidden="true" customHeight="false" outlineLevel="0" collapsed="false">
      <c r="A1082" s="474"/>
      <c r="B1082" s="346"/>
      <c r="C1082" s="346"/>
      <c r="D1082" s="346"/>
      <c r="E1082" s="346"/>
      <c r="F1082" s="263"/>
      <c r="G1082" s="354"/>
      <c r="H1082" s="354"/>
    </row>
    <row r="1083" customFormat="false" ht="15.75" hidden="true" customHeight="false" outlineLevel="0" collapsed="false">
      <c r="A1083" s="367"/>
      <c r="B1083" s="346"/>
      <c r="C1083" s="346"/>
      <c r="D1083" s="346"/>
      <c r="E1083" s="346"/>
      <c r="F1083" s="263"/>
      <c r="G1083" s="354"/>
      <c r="H1083" s="354"/>
    </row>
    <row r="1084" customFormat="false" ht="27" hidden="false" customHeight="false" outlineLevel="0" collapsed="false">
      <c r="A1084" s="346" t="s">
        <v>371</v>
      </c>
      <c r="B1084" s="346" t="s">
        <v>317</v>
      </c>
      <c r="C1084" s="346" t="s">
        <v>229</v>
      </c>
      <c r="D1084" s="346" t="s">
        <v>422</v>
      </c>
      <c r="E1084" s="346"/>
      <c r="F1084" s="263" t="n">
        <f aca="false">SUM(F1085:F1086)</f>
        <v>2496.378</v>
      </c>
      <c r="G1084" s="354" t="n">
        <f aca="false">SUM(G1085:G1086)</f>
        <v>2165</v>
      </c>
      <c r="H1084" s="354" t="n">
        <f aca="false">SUM(H1085:H1086)</f>
        <v>2165</v>
      </c>
    </row>
    <row r="1085" customFormat="false" ht="40.5" hidden="false" customHeight="false" outlineLevel="0" collapsed="false">
      <c r="A1085" s="346" t="s">
        <v>25</v>
      </c>
      <c r="B1085" s="346" t="s">
        <v>317</v>
      </c>
      <c r="C1085" s="346" t="s">
        <v>229</v>
      </c>
      <c r="D1085" s="346" t="s">
        <v>422</v>
      </c>
      <c r="E1085" s="346" t="s">
        <v>17</v>
      </c>
      <c r="F1085" s="263" t="n">
        <v>2338</v>
      </c>
      <c r="G1085" s="354" t="n">
        <v>2015</v>
      </c>
      <c r="H1085" s="354" t="n">
        <v>2015</v>
      </c>
    </row>
    <row r="1086" customFormat="false" ht="27.75" hidden="false" customHeight="false" outlineLevel="0" collapsed="false">
      <c r="A1086" s="359" t="s">
        <v>30</v>
      </c>
      <c r="B1086" s="346" t="s">
        <v>317</v>
      </c>
      <c r="C1086" s="346" t="s">
        <v>229</v>
      </c>
      <c r="D1086" s="346" t="s">
        <v>422</v>
      </c>
      <c r="E1086" s="346" t="s">
        <v>31</v>
      </c>
      <c r="F1086" s="263" t="n">
        <v>158.378</v>
      </c>
      <c r="G1086" s="354" t="n">
        <v>150</v>
      </c>
      <c r="H1086" s="354" t="n">
        <v>150</v>
      </c>
      <c r="J1086" s="278" t="n">
        <v>100</v>
      </c>
    </row>
    <row r="1087" customFormat="false" ht="15.75" hidden="false" customHeight="false" outlineLevel="0" collapsed="false">
      <c r="A1087" s="353" t="s">
        <v>1827</v>
      </c>
      <c r="B1087" s="346" t="s">
        <v>317</v>
      </c>
      <c r="C1087" s="346" t="s">
        <v>229</v>
      </c>
      <c r="D1087" s="346" t="s">
        <v>465</v>
      </c>
      <c r="E1087" s="346"/>
      <c r="F1087" s="263" t="n">
        <f aca="false">F1088</f>
        <v>90</v>
      </c>
      <c r="G1087" s="354"/>
      <c r="H1087" s="354"/>
    </row>
    <row r="1088" customFormat="false" ht="15.75" hidden="false" customHeight="false" outlineLevel="0" collapsed="false">
      <c r="A1088" s="346" t="s">
        <v>1828</v>
      </c>
      <c r="B1088" s="346" t="s">
        <v>317</v>
      </c>
      <c r="C1088" s="346" t="s">
        <v>229</v>
      </c>
      <c r="D1088" s="346" t="s">
        <v>1829</v>
      </c>
      <c r="E1088" s="346"/>
      <c r="F1088" s="263" t="n">
        <f aca="false">F1089</f>
        <v>90</v>
      </c>
      <c r="G1088" s="354"/>
      <c r="H1088" s="354"/>
    </row>
    <row r="1089" customFormat="false" ht="15.75" hidden="false" customHeight="false" outlineLevel="0" collapsed="false">
      <c r="A1089" s="364" t="s">
        <v>149</v>
      </c>
      <c r="B1089" s="346" t="s">
        <v>317</v>
      </c>
      <c r="C1089" s="346" t="s">
        <v>229</v>
      </c>
      <c r="D1089" s="346" t="s">
        <v>1829</v>
      </c>
      <c r="E1089" s="346" t="s">
        <v>150</v>
      </c>
      <c r="F1089" s="263" t="n">
        <v>90</v>
      </c>
      <c r="G1089" s="354"/>
      <c r="H1089" s="354"/>
    </row>
    <row r="1090" customFormat="false" ht="41.25" hidden="false" customHeight="false" outlineLevel="0" collapsed="false">
      <c r="A1090" s="406" t="s">
        <v>1655</v>
      </c>
      <c r="B1090" s="352" t="s">
        <v>340</v>
      </c>
      <c r="C1090" s="352" t="s">
        <v>229</v>
      </c>
      <c r="D1090" s="352" t="s">
        <v>1656</v>
      </c>
      <c r="E1090" s="346"/>
      <c r="F1090" s="347" t="n">
        <f aca="false">F1091</f>
        <v>1865.664</v>
      </c>
      <c r="G1090" s="402" t="n">
        <f aca="false">G1091</f>
        <v>850</v>
      </c>
      <c r="H1090" s="402" t="n">
        <f aca="false">H1091</f>
        <v>850</v>
      </c>
    </row>
    <row r="1091" customFormat="false" ht="62.25" hidden="false" customHeight="true" outlineLevel="0" collapsed="false">
      <c r="A1091" s="385" t="s">
        <v>1659</v>
      </c>
      <c r="B1091" s="346" t="s">
        <v>340</v>
      </c>
      <c r="C1091" s="346" t="s">
        <v>229</v>
      </c>
      <c r="D1091" s="346" t="s">
        <v>1660</v>
      </c>
      <c r="E1091" s="346"/>
      <c r="F1091" s="263" t="n">
        <f aca="false">F1092</f>
        <v>1865.664</v>
      </c>
      <c r="G1091" s="354" t="n">
        <f aca="false">G1092</f>
        <v>850</v>
      </c>
      <c r="H1091" s="354" t="n">
        <f aca="false">H1092</f>
        <v>850</v>
      </c>
    </row>
    <row r="1092" customFormat="false" ht="32.25" hidden="false" customHeight="true" outlineLevel="0" collapsed="false">
      <c r="A1092" s="367" t="s">
        <v>409</v>
      </c>
      <c r="B1092" s="346" t="s">
        <v>317</v>
      </c>
      <c r="C1092" s="346" t="s">
        <v>229</v>
      </c>
      <c r="D1092" s="346" t="s">
        <v>1661</v>
      </c>
      <c r="E1092" s="346"/>
      <c r="F1092" s="370" t="n">
        <f aca="false">SUM(F1093+F1100+F1103)</f>
        <v>1865.664</v>
      </c>
      <c r="G1092" s="371" t="n">
        <f aca="false">SUM(G1093,G1100,G1103,G1105,G1107,G1109,G1113,G1115,G1117,G1119)</f>
        <v>850</v>
      </c>
      <c r="H1092" s="371" t="n">
        <f aca="false">SUM(H1093,H1100,H1103,H1105,H1107,H1109,H1113,H1115,H1117,H1119)</f>
        <v>850</v>
      </c>
    </row>
    <row r="1093" customFormat="false" ht="23.25" hidden="false" customHeight="true" outlineLevel="0" collapsed="false">
      <c r="A1093" s="391" t="s">
        <v>411</v>
      </c>
      <c r="B1093" s="346" t="s">
        <v>317</v>
      </c>
      <c r="C1093" s="346" t="s">
        <v>229</v>
      </c>
      <c r="D1093" s="346" t="s">
        <v>1662</v>
      </c>
      <c r="E1093" s="346"/>
      <c r="F1093" s="370" t="n">
        <f aca="false">F1094</f>
        <v>618.686</v>
      </c>
      <c r="G1093" s="371" t="n">
        <f aca="false">G1094</f>
        <v>0</v>
      </c>
      <c r="H1093" s="371" t="n">
        <f aca="false">H1094</f>
        <v>0</v>
      </c>
    </row>
    <row r="1094" customFormat="false" ht="27.75" hidden="false" customHeight="true" outlineLevel="0" collapsed="false">
      <c r="A1094" s="359" t="s">
        <v>30</v>
      </c>
      <c r="B1094" s="346" t="s">
        <v>317</v>
      </c>
      <c r="C1094" s="346" t="s">
        <v>229</v>
      </c>
      <c r="D1094" s="346" t="s">
        <v>1662</v>
      </c>
      <c r="E1094" s="346" t="s">
        <v>31</v>
      </c>
      <c r="F1094" s="370" t="n">
        <v>618.686</v>
      </c>
      <c r="G1094" s="371"/>
      <c r="H1094" s="371"/>
    </row>
    <row r="1095" customFormat="false" ht="35.25" hidden="true" customHeight="true" outlineLevel="0" collapsed="false">
      <c r="A1095" s="367" t="s">
        <v>409</v>
      </c>
      <c r="B1095" s="346" t="s">
        <v>317</v>
      </c>
      <c r="C1095" s="346" t="s">
        <v>229</v>
      </c>
      <c r="D1095" s="346" t="s">
        <v>1663</v>
      </c>
      <c r="E1095" s="346"/>
      <c r="F1095" s="370" t="n">
        <f aca="false">F1096+F1100</f>
        <v>1200.978</v>
      </c>
      <c r="G1095" s="371" t="n">
        <f aca="false">G1096+G1100</f>
        <v>850</v>
      </c>
      <c r="H1095" s="371" t="n">
        <f aca="false">H1096+H1100</f>
        <v>850</v>
      </c>
    </row>
    <row r="1096" customFormat="false" ht="23.25" hidden="true" customHeight="true" outlineLevel="0" collapsed="false">
      <c r="A1096" s="391" t="s">
        <v>411</v>
      </c>
      <c r="B1096" s="346" t="s">
        <v>317</v>
      </c>
      <c r="C1096" s="346" t="s">
        <v>317</v>
      </c>
      <c r="D1096" s="346" t="s">
        <v>412</v>
      </c>
      <c r="E1096" s="346"/>
      <c r="F1096" s="370" t="n">
        <f aca="false">F1097</f>
        <v>0</v>
      </c>
      <c r="G1096" s="371" t="n">
        <f aca="false">G1097</f>
        <v>0</v>
      </c>
      <c r="H1096" s="371" t="n">
        <f aca="false">H1097</f>
        <v>0</v>
      </c>
    </row>
    <row r="1097" customFormat="false" ht="23.25" hidden="true" customHeight="true" outlineLevel="0" collapsed="false">
      <c r="A1097" s="364" t="s">
        <v>149</v>
      </c>
      <c r="B1097" s="346" t="s">
        <v>317</v>
      </c>
      <c r="C1097" s="346" t="s">
        <v>317</v>
      </c>
      <c r="D1097" s="346" t="s">
        <v>412</v>
      </c>
      <c r="E1097" s="346" t="s">
        <v>150</v>
      </c>
      <c r="F1097" s="370"/>
      <c r="G1097" s="371"/>
      <c r="H1097" s="371"/>
    </row>
    <row r="1098" customFormat="false" ht="36" hidden="true" customHeight="true" outlineLevel="0" collapsed="false">
      <c r="A1098" s="364" t="s">
        <v>1664</v>
      </c>
      <c r="B1098" s="346" t="s">
        <v>317</v>
      </c>
      <c r="C1098" s="346" t="s">
        <v>317</v>
      </c>
      <c r="D1098" s="346" t="s">
        <v>1665</v>
      </c>
      <c r="E1098" s="346"/>
      <c r="F1098" s="370" t="n">
        <f aca="false">F1099</f>
        <v>0</v>
      </c>
      <c r="G1098" s="371" t="n">
        <f aca="false">G1099</f>
        <v>0</v>
      </c>
      <c r="H1098" s="371" t="n">
        <f aca="false">H1099</f>
        <v>0</v>
      </c>
    </row>
    <row r="1099" customFormat="false" ht="27" hidden="true" customHeight="false" outlineLevel="0" collapsed="false">
      <c r="A1099" s="346" t="s">
        <v>30</v>
      </c>
      <c r="B1099" s="346" t="s">
        <v>317</v>
      </c>
      <c r="C1099" s="346" t="s">
        <v>317</v>
      </c>
      <c r="D1099" s="346" t="s">
        <v>1665</v>
      </c>
      <c r="E1099" s="346" t="s">
        <v>31</v>
      </c>
      <c r="F1099" s="370"/>
      <c r="G1099" s="371"/>
      <c r="H1099" s="371"/>
    </row>
    <row r="1100" customFormat="false" ht="24.75" hidden="false" customHeight="true" outlineLevel="0" collapsed="false">
      <c r="A1100" s="391" t="s">
        <v>1666</v>
      </c>
      <c r="B1100" s="346" t="s">
        <v>317</v>
      </c>
      <c r="C1100" s="346" t="s">
        <v>229</v>
      </c>
      <c r="D1100" s="346" t="s">
        <v>1667</v>
      </c>
      <c r="E1100" s="346"/>
      <c r="F1100" s="370" t="n">
        <f aca="false">SUM(F1101:F1102)</f>
        <v>1200.978</v>
      </c>
      <c r="G1100" s="371" t="n">
        <f aca="false">G1102</f>
        <v>850</v>
      </c>
      <c r="H1100" s="371" t="n">
        <f aca="false">H1102</f>
        <v>850</v>
      </c>
    </row>
    <row r="1101" customFormat="false" ht="24.75" hidden="false" customHeight="true" outlineLevel="0" collapsed="false">
      <c r="A1101" s="359" t="s">
        <v>30</v>
      </c>
      <c r="B1101" s="346" t="s">
        <v>317</v>
      </c>
      <c r="C1101" s="346" t="s">
        <v>229</v>
      </c>
      <c r="D1101" s="346" t="s">
        <v>1667</v>
      </c>
      <c r="E1101" s="346" t="s">
        <v>31</v>
      </c>
      <c r="F1101" s="370" t="n">
        <v>312.354</v>
      </c>
      <c r="G1101" s="371"/>
      <c r="H1101" s="371"/>
    </row>
    <row r="1102" customFormat="false" ht="25.5" hidden="false" customHeight="true" outlineLevel="0" collapsed="false">
      <c r="A1102" s="364" t="s">
        <v>149</v>
      </c>
      <c r="B1102" s="346" t="s">
        <v>317</v>
      </c>
      <c r="C1102" s="346" t="s">
        <v>229</v>
      </c>
      <c r="D1102" s="346" t="s">
        <v>1667</v>
      </c>
      <c r="E1102" s="346" t="s">
        <v>150</v>
      </c>
      <c r="F1102" s="370" t="n">
        <v>888.624</v>
      </c>
      <c r="G1102" s="371" t="n">
        <v>850</v>
      </c>
      <c r="H1102" s="371" t="n">
        <v>850</v>
      </c>
    </row>
    <row r="1103" customFormat="false" ht="33" hidden="false" customHeight="true" outlineLevel="0" collapsed="false">
      <c r="A1103" s="391" t="s">
        <v>1830</v>
      </c>
      <c r="B1103" s="346" t="s">
        <v>317</v>
      </c>
      <c r="C1103" s="346" t="s">
        <v>229</v>
      </c>
      <c r="D1103" s="346" t="s">
        <v>1824</v>
      </c>
      <c r="E1103" s="346"/>
      <c r="F1103" s="370" t="n">
        <f aca="false">SUM(F1104:F1105)</f>
        <v>46</v>
      </c>
      <c r="G1103" s="475" t="n">
        <f aca="false">G1104</f>
        <v>0</v>
      </c>
      <c r="H1103" s="475" t="n">
        <f aca="false">H1104</f>
        <v>0</v>
      </c>
    </row>
    <row r="1104" customFormat="false" ht="27.75" hidden="false" customHeight="false" outlineLevel="0" collapsed="false">
      <c r="A1104" s="359" t="s">
        <v>30</v>
      </c>
      <c r="B1104" s="346" t="s">
        <v>317</v>
      </c>
      <c r="C1104" s="346" t="s">
        <v>229</v>
      </c>
      <c r="D1104" s="346" t="s">
        <v>1824</v>
      </c>
      <c r="E1104" s="346" t="s">
        <v>31</v>
      </c>
      <c r="F1104" s="370" t="n">
        <v>46</v>
      </c>
      <c r="G1104" s="475"/>
      <c r="H1104" s="475"/>
    </row>
    <row r="1105" customFormat="false" ht="72" hidden="true" customHeight="true" outlineLevel="0" collapsed="false">
      <c r="A1105" s="439" t="s">
        <v>1831</v>
      </c>
      <c r="B1105" s="346" t="s">
        <v>317</v>
      </c>
      <c r="C1105" s="346" t="s">
        <v>229</v>
      </c>
      <c r="D1105" s="360" t="s">
        <v>1832</v>
      </c>
      <c r="E1105" s="346"/>
      <c r="F1105" s="476" t="n">
        <f aca="false">F1106</f>
        <v>0</v>
      </c>
      <c r="G1105" s="475" t="n">
        <f aca="false">G1106</f>
        <v>0</v>
      </c>
      <c r="H1105" s="475" t="n">
        <f aca="false">H1106</f>
        <v>0</v>
      </c>
    </row>
    <row r="1106" customFormat="false" ht="27" hidden="true" customHeight="false" outlineLevel="0" collapsed="false">
      <c r="A1106" s="368" t="s">
        <v>30</v>
      </c>
      <c r="B1106" s="346" t="s">
        <v>317</v>
      </c>
      <c r="C1106" s="346" t="s">
        <v>229</v>
      </c>
      <c r="D1106" s="346" t="s">
        <v>1832</v>
      </c>
      <c r="E1106" s="346" t="s">
        <v>31</v>
      </c>
      <c r="F1106" s="476"/>
      <c r="G1106" s="475"/>
      <c r="H1106" s="475"/>
    </row>
    <row r="1107" customFormat="false" ht="62.25" hidden="true" customHeight="true" outlineLevel="0" collapsed="false">
      <c r="A1107" s="440" t="s">
        <v>1833</v>
      </c>
      <c r="B1107" s="346" t="s">
        <v>317</v>
      </c>
      <c r="C1107" s="346" t="s">
        <v>229</v>
      </c>
      <c r="D1107" s="360" t="s">
        <v>1834</v>
      </c>
      <c r="E1107" s="346"/>
      <c r="F1107" s="476" t="n">
        <f aca="false">F1108</f>
        <v>0</v>
      </c>
      <c r="G1107" s="475" t="n">
        <f aca="false">G1108</f>
        <v>0</v>
      </c>
      <c r="H1107" s="475" t="n">
        <f aca="false">H1108</f>
        <v>0</v>
      </c>
    </row>
    <row r="1108" customFormat="false" ht="27" hidden="true" customHeight="false" outlineLevel="0" collapsed="false">
      <c r="A1108" s="368" t="s">
        <v>30</v>
      </c>
      <c r="B1108" s="346" t="s">
        <v>317</v>
      </c>
      <c r="C1108" s="346" t="s">
        <v>229</v>
      </c>
      <c r="D1108" s="346" t="s">
        <v>1834</v>
      </c>
      <c r="E1108" s="346" t="s">
        <v>31</v>
      </c>
      <c r="F1108" s="476"/>
      <c r="G1108" s="475"/>
      <c r="H1108" s="475"/>
    </row>
    <row r="1109" customFormat="false" ht="72" hidden="true" customHeight="true" outlineLevel="0" collapsed="false">
      <c r="A1109" s="438" t="s">
        <v>1835</v>
      </c>
      <c r="B1109" s="346" t="s">
        <v>317</v>
      </c>
      <c r="C1109" s="346" t="s">
        <v>229</v>
      </c>
      <c r="D1109" s="360" t="s">
        <v>1836</v>
      </c>
      <c r="E1109" s="346"/>
      <c r="F1109" s="476" t="n">
        <f aca="false">F1110</f>
        <v>0</v>
      </c>
      <c r="G1109" s="475" t="n">
        <f aca="false">G1110</f>
        <v>0</v>
      </c>
      <c r="H1109" s="475" t="n">
        <f aca="false">H1110</f>
        <v>0</v>
      </c>
    </row>
    <row r="1110" customFormat="false" ht="33.75" hidden="true" customHeight="true" outlineLevel="0" collapsed="false">
      <c r="A1110" s="368" t="s">
        <v>30</v>
      </c>
      <c r="B1110" s="346" t="s">
        <v>317</v>
      </c>
      <c r="C1110" s="346" t="s">
        <v>229</v>
      </c>
      <c r="D1110" s="346" t="s">
        <v>1836</v>
      </c>
      <c r="E1110" s="346" t="s">
        <v>31</v>
      </c>
      <c r="F1110" s="476"/>
      <c r="G1110" s="475"/>
      <c r="H1110" s="475"/>
    </row>
    <row r="1111" customFormat="false" ht="24.75" hidden="true" customHeight="true" outlineLevel="0" collapsed="false">
      <c r="A1111" s="359" t="s">
        <v>1453</v>
      </c>
      <c r="B1111" s="346" t="s">
        <v>317</v>
      </c>
      <c r="C1111" s="346" t="s">
        <v>229</v>
      </c>
      <c r="D1111" s="360" t="s">
        <v>1454</v>
      </c>
      <c r="E1111" s="346"/>
      <c r="F1111" s="476" t="n">
        <f aca="false">F1112</f>
        <v>0</v>
      </c>
      <c r="G1111" s="475" t="n">
        <f aca="false">G1112</f>
        <v>0</v>
      </c>
      <c r="H1111" s="475" t="n">
        <f aca="false">H1112</f>
        <v>0</v>
      </c>
    </row>
    <row r="1112" customFormat="false" ht="34.5" hidden="true" customHeight="true" outlineLevel="0" collapsed="false">
      <c r="A1112" s="359" t="s">
        <v>30</v>
      </c>
      <c r="B1112" s="346" t="s">
        <v>317</v>
      </c>
      <c r="C1112" s="346" t="s">
        <v>229</v>
      </c>
      <c r="D1112" s="346" t="s">
        <v>1454</v>
      </c>
      <c r="E1112" s="346" t="s">
        <v>31</v>
      </c>
      <c r="F1112" s="476"/>
      <c r="G1112" s="475"/>
      <c r="H1112" s="475"/>
    </row>
    <row r="1113" customFormat="false" ht="67.5" hidden="true" customHeight="true" outlineLevel="0" collapsed="false">
      <c r="A1113" s="438" t="s">
        <v>1837</v>
      </c>
      <c r="B1113" s="346" t="s">
        <v>317</v>
      </c>
      <c r="C1113" s="346" t="s">
        <v>229</v>
      </c>
      <c r="D1113" s="360" t="s">
        <v>1838</v>
      </c>
      <c r="E1113" s="346"/>
      <c r="F1113" s="476" t="n">
        <f aca="false">F1114</f>
        <v>0</v>
      </c>
      <c r="G1113" s="475" t="n">
        <f aca="false">G1114</f>
        <v>0</v>
      </c>
      <c r="H1113" s="475" t="n">
        <f aca="false">H1114</f>
        <v>0</v>
      </c>
    </row>
    <row r="1114" customFormat="false" ht="34.5" hidden="true" customHeight="true" outlineLevel="0" collapsed="false">
      <c r="A1114" s="368" t="s">
        <v>30</v>
      </c>
      <c r="B1114" s="346" t="s">
        <v>317</v>
      </c>
      <c r="C1114" s="346" t="s">
        <v>229</v>
      </c>
      <c r="D1114" s="346" t="s">
        <v>1838</v>
      </c>
      <c r="E1114" s="346" t="s">
        <v>31</v>
      </c>
      <c r="F1114" s="476"/>
      <c r="G1114" s="475"/>
      <c r="H1114" s="475"/>
    </row>
    <row r="1115" customFormat="false" ht="71.25" hidden="true" customHeight="true" outlineLevel="0" collapsed="false">
      <c r="A1115" s="438" t="s">
        <v>1839</v>
      </c>
      <c r="B1115" s="346" t="s">
        <v>317</v>
      </c>
      <c r="C1115" s="346" t="s">
        <v>229</v>
      </c>
      <c r="D1115" s="360" t="s">
        <v>1840</v>
      </c>
      <c r="E1115" s="346"/>
      <c r="F1115" s="476" t="n">
        <f aca="false">F1116</f>
        <v>0</v>
      </c>
      <c r="G1115" s="475" t="n">
        <f aca="false">G1116</f>
        <v>0</v>
      </c>
      <c r="H1115" s="475" t="n">
        <f aca="false">H1116</f>
        <v>0</v>
      </c>
    </row>
    <row r="1116" customFormat="false" ht="34.5" hidden="true" customHeight="true" outlineLevel="0" collapsed="false">
      <c r="A1116" s="368" t="s">
        <v>30</v>
      </c>
      <c r="B1116" s="346" t="s">
        <v>317</v>
      </c>
      <c r="C1116" s="346" t="s">
        <v>229</v>
      </c>
      <c r="D1116" s="346" t="s">
        <v>1840</v>
      </c>
      <c r="E1116" s="346" t="s">
        <v>31</v>
      </c>
      <c r="F1116" s="476"/>
      <c r="G1116" s="475"/>
      <c r="H1116" s="475"/>
    </row>
    <row r="1117" customFormat="false" ht="62.25" hidden="true" customHeight="true" outlineLevel="0" collapsed="false">
      <c r="A1117" s="438" t="s">
        <v>1841</v>
      </c>
      <c r="B1117" s="346" t="s">
        <v>317</v>
      </c>
      <c r="C1117" s="346" t="s">
        <v>229</v>
      </c>
      <c r="D1117" s="360" t="s">
        <v>1842</v>
      </c>
      <c r="E1117" s="346"/>
      <c r="F1117" s="476" t="n">
        <f aca="false">F1118</f>
        <v>0</v>
      </c>
      <c r="G1117" s="475" t="n">
        <f aca="false">G1118</f>
        <v>0</v>
      </c>
      <c r="H1117" s="475" t="n">
        <f aca="false">H1118</f>
        <v>0</v>
      </c>
    </row>
    <row r="1118" customFormat="false" ht="34.5" hidden="true" customHeight="true" outlineLevel="0" collapsed="false">
      <c r="A1118" s="368" t="s">
        <v>30</v>
      </c>
      <c r="B1118" s="346" t="s">
        <v>317</v>
      </c>
      <c r="C1118" s="346" t="s">
        <v>229</v>
      </c>
      <c r="D1118" s="346" t="s">
        <v>1842</v>
      </c>
      <c r="E1118" s="346" t="s">
        <v>31</v>
      </c>
      <c r="F1118" s="476"/>
      <c r="G1118" s="475"/>
      <c r="H1118" s="475"/>
    </row>
    <row r="1119" customFormat="false" ht="66.75" hidden="true" customHeight="true" outlineLevel="0" collapsed="false">
      <c r="A1119" s="438" t="s">
        <v>1843</v>
      </c>
      <c r="B1119" s="346" t="s">
        <v>317</v>
      </c>
      <c r="C1119" s="346" t="s">
        <v>229</v>
      </c>
      <c r="D1119" s="360" t="s">
        <v>1844</v>
      </c>
      <c r="E1119" s="346"/>
      <c r="F1119" s="476" t="n">
        <f aca="false">F1120</f>
        <v>0</v>
      </c>
      <c r="G1119" s="475" t="n">
        <f aca="false">G1120</f>
        <v>0</v>
      </c>
      <c r="H1119" s="475" t="n">
        <f aca="false">H1120</f>
        <v>0</v>
      </c>
    </row>
    <row r="1120" customFormat="false" ht="34.5" hidden="true" customHeight="true" outlineLevel="0" collapsed="false">
      <c r="A1120" s="368" t="s">
        <v>30</v>
      </c>
      <c r="B1120" s="346" t="s">
        <v>317</v>
      </c>
      <c r="C1120" s="346" t="s">
        <v>229</v>
      </c>
      <c r="D1120" s="346" t="s">
        <v>1844</v>
      </c>
      <c r="E1120" s="346" t="s">
        <v>31</v>
      </c>
      <c r="F1120" s="476"/>
      <c r="G1120" s="475"/>
      <c r="H1120" s="475"/>
    </row>
    <row r="1121" customFormat="false" ht="27.75" hidden="false" customHeight="true" outlineLevel="0" collapsed="false">
      <c r="A1121" s="351" t="s">
        <v>1845</v>
      </c>
      <c r="B1121" s="477" t="s">
        <v>236</v>
      </c>
      <c r="C1121" s="346"/>
      <c r="D1121" s="346"/>
      <c r="E1121" s="349"/>
      <c r="F1121" s="347" t="n">
        <f aca="false">F1122</f>
        <v>54409.638</v>
      </c>
      <c r="G1121" s="348" t="n">
        <f aca="false">G1122</f>
        <v>39912.122</v>
      </c>
      <c r="H1121" s="348" t="n">
        <f aca="false">H1122</f>
        <v>40538.33</v>
      </c>
    </row>
    <row r="1122" customFormat="false" ht="20.25" hidden="false" customHeight="true" outlineLevel="0" collapsed="false">
      <c r="A1122" s="349" t="s">
        <v>426</v>
      </c>
      <c r="B1122" s="349" t="s">
        <v>236</v>
      </c>
      <c r="C1122" s="349" t="s">
        <v>9</v>
      </c>
      <c r="D1122" s="349"/>
      <c r="E1122" s="349"/>
      <c r="F1122" s="347" t="n">
        <f aca="false">SUM(F1123,F1227,F1235,F1240)</f>
        <v>54409.638</v>
      </c>
      <c r="G1122" s="348" t="n">
        <f aca="false">SUM(G1123,G1227,G1235,G1240)</f>
        <v>39912.122</v>
      </c>
      <c r="H1122" s="348" t="n">
        <f aca="false">SUM(H1123,H1227,H1235,H1240,H1208)</f>
        <v>40538.33</v>
      </c>
    </row>
    <row r="1123" customFormat="false" ht="32.25" hidden="false" customHeight="true" outlineLevel="0" collapsed="false">
      <c r="A1123" s="478" t="s">
        <v>1846</v>
      </c>
      <c r="B1123" s="349" t="s">
        <v>236</v>
      </c>
      <c r="C1123" s="349" t="s">
        <v>9</v>
      </c>
      <c r="D1123" s="349" t="s">
        <v>428</v>
      </c>
      <c r="E1123" s="349"/>
      <c r="F1123" s="347" t="n">
        <f aca="false">F1129+F1177+F1124</f>
        <v>54210.253</v>
      </c>
      <c r="G1123" s="348" t="n">
        <f aca="false">G1129+G1177+G1124</f>
        <v>39664.122</v>
      </c>
      <c r="H1123" s="348" t="n">
        <f aca="false">H1129+H1177+H1124</f>
        <v>0</v>
      </c>
    </row>
    <row r="1124" customFormat="false" ht="32.25" hidden="false" customHeight="true" outlineLevel="0" collapsed="false">
      <c r="A1124" s="479" t="s">
        <v>56</v>
      </c>
      <c r="B1124" s="346" t="s">
        <v>236</v>
      </c>
      <c r="C1124" s="346" t="s">
        <v>9</v>
      </c>
      <c r="D1124" s="346" t="s">
        <v>488</v>
      </c>
      <c r="E1124" s="346"/>
      <c r="F1124" s="263" t="n">
        <f aca="false">F1125</f>
        <v>2706.332</v>
      </c>
      <c r="G1124" s="354" t="n">
        <f aca="false">G1125</f>
        <v>2706.332</v>
      </c>
      <c r="H1124" s="354" t="n">
        <f aca="false">H1125</f>
        <v>0</v>
      </c>
    </row>
    <row r="1125" customFormat="false" ht="32.25" hidden="false" customHeight="true" outlineLevel="0" collapsed="false">
      <c r="A1125" s="478" t="s">
        <v>489</v>
      </c>
      <c r="B1125" s="346" t="s">
        <v>236</v>
      </c>
      <c r="C1125" s="346" t="s">
        <v>9</v>
      </c>
      <c r="D1125" s="346" t="s">
        <v>490</v>
      </c>
      <c r="E1125" s="346"/>
      <c r="F1125" s="263" t="n">
        <f aca="false">F1126</f>
        <v>2706.332</v>
      </c>
      <c r="G1125" s="354" t="n">
        <f aca="false">G1126</f>
        <v>2706.332</v>
      </c>
      <c r="H1125" s="354" t="n">
        <f aca="false">H1126</f>
        <v>0</v>
      </c>
    </row>
    <row r="1126" customFormat="false" ht="45.75" hidden="false" customHeight="true" outlineLevel="0" collapsed="false">
      <c r="A1126" s="425" t="s">
        <v>1847</v>
      </c>
      <c r="B1126" s="346" t="s">
        <v>236</v>
      </c>
      <c r="C1126" s="346" t="s">
        <v>9</v>
      </c>
      <c r="D1126" s="346" t="s">
        <v>1848</v>
      </c>
      <c r="E1126" s="346"/>
      <c r="F1126" s="263" t="n">
        <f aca="false">F1127+F1128</f>
        <v>2706.332</v>
      </c>
      <c r="G1126" s="354" t="n">
        <f aca="false">G1127+G1128</f>
        <v>2706.332</v>
      </c>
      <c r="H1126" s="354" t="n">
        <f aca="false">H1127+H1128</f>
        <v>0</v>
      </c>
    </row>
    <row r="1127" customFormat="false" ht="48" hidden="false" customHeight="true" outlineLevel="0" collapsed="false">
      <c r="A1127" s="346" t="s">
        <v>25</v>
      </c>
      <c r="B1127" s="346" t="s">
        <v>236</v>
      </c>
      <c r="C1127" s="346" t="s">
        <v>9</v>
      </c>
      <c r="D1127" s="346" t="s">
        <v>1848</v>
      </c>
      <c r="E1127" s="346" t="s">
        <v>17</v>
      </c>
      <c r="F1127" s="263" t="n">
        <v>1940.732</v>
      </c>
      <c r="G1127" s="354" t="n">
        <v>2000</v>
      </c>
      <c r="H1127" s="354"/>
    </row>
    <row r="1128" customFormat="false" ht="32.25" hidden="false" customHeight="true" outlineLevel="0" collapsed="false">
      <c r="A1128" s="368" t="s">
        <v>149</v>
      </c>
      <c r="B1128" s="346" t="s">
        <v>236</v>
      </c>
      <c r="C1128" s="346" t="s">
        <v>9</v>
      </c>
      <c r="D1128" s="346" t="s">
        <v>1848</v>
      </c>
      <c r="E1128" s="346" t="s">
        <v>150</v>
      </c>
      <c r="F1128" s="263" t="n">
        <v>765.6</v>
      </c>
      <c r="G1128" s="354" t="n">
        <v>706.332</v>
      </c>
      <c r="H1128" s="354"/>
    </row>
    <row r="1129" customFormat="false" ht="32.25" hidden="false" customHeight="true" outlineLevel="0" collapsed="false">
      <c r="A1129" s="479" t="s">
        <v>1849</v>
      </c>
      <c r="B1129" s="360" t="s">
        <v>430</v>
      </c>
      <c r="C1129" s="360" t="s">
        <v>9</v>
      </c>
      <c r="D1129" s="360" t="s">
        <v>431</v>
      </c>
      <c r="E1129" s="352"/>
      <c r="F1129" s="361" t="n">
        <f aca="false">F1130+F1169</f>
        <v>19808.983</v>
      </c>
      <c r="G1129" s="362" t="n">
        <f aca="false">G1130+G1169+G1172</f>
        <v>16355.457</v>
      </c>
      <c r="H1129" s="362" t="n">
        <f aca="false">H1130+H1169+H1172</f>
        <v>0</v>
      </c>
    </row>
    <row r="1130" customFormat="false" ht="39.75" hidden="false" customHeight="true" outlineLevel="0" collapsed="false">
      <c r="A1130" s="358" t="s">
        <v>432</v>
      </c>
      <c r="B1130" s="346" t="s">
        <v>236</v>
      </c>
      <c r="C1130" s="346" t="s">
        <v>9</v>
      </c>
      <c r="D1130" s="346" t="s">
        <v>433</v>
      </c>
      <c r="E1130" s="349"/>
      <c r="F1130" s="263" t="n">
        <f aca="false">SUM(F1137,F1142,F1167,F1135,F1175)</f>
        <v>19808.983</v>
      </c>
      <c r="G1130" s="354" t="n">
        <f aca="false">SUM(G1137,G1142,G1167)</f>
        <v>16355.457</v>
      </c>
      <c r="H1130" s="354" t="n">
        <f aca="false">SUM(H1137,H1150,H1165,H1167)</f>
        <v>0</v>
      </c>
    </row>
    <row r="1131" customFormat="false" ht="39.75" hidden="true" customHeight="true" outlineLevel="0" collapsed="false">
      <c r="A1131" s="358" t="s">
        <v>1850</v>
      </c>
      <c r="B1131" s="346" t="s">
        <v>236</v>
      </c>
      <c r="C1131" s="346" t="s">
        <v>9</v>
      </c>
      <c r="D1131" s="346" t="s">
        <v>1851</v>
      </c>
      <c r="E1131" s="349"/>
      <c r="F1131" s="263" t="n">
        <f aca="false">F1132</f>
        <v>0</v>
      </c>
      <c r="G1131" s="354" t="n">
        <f aca="false">G1132</f>
        <v>0</v>
      </c>
      <c r="H1131" s="354" t="n">
        <f aca="false">H1132</f>
        <v>0</v>
      </c>
    </row>
    <row r="1132" customFormat="false" ht="39.75" hidden="true" customHeight="true" outlineLevel="0" collapsed="false">
      <c r="A1132" s="368" t="s">
        <v>149</v>
      </c>
      <c r="B1132" s="346" t="s">
        <v>236</v>
      </c>
      <c r="C1132" s="346" t="s">
        <v>9</v>
      </c>
      <c r="D1132" s="346" t="s">
        <v>1851</v>
      </c>
      <c r="E1132" s="346" t="s">
        <v>150</v>
      </c>
      <c r="F1132" s="263"/>
      <c r="G1132" s="354"/>
      <c r="H1132" s="354"/>
    </row>
    <row r="1133" customFormat="false" ht="39.75" hidden="true" customHeight="true" outlineLevel="0" collapsed="false">
      <c r="A1133" s="358" t="s">
        <v>1852</v>
      </c>
      <c r="B1133" s="346" t="s">
        <v>236</v>
      </c>
      <c r="C1133" s="346" t="s">
        <v>9</v>
      </c>
      <c r="D1133" s="346" t="s">
        <v>1853</v>
      </c>
      <c r="E1133" s="349"/>
      <c r="F1133" s="263" t="n">
        <f aca="false">F1134</f>
        <v>0</v>
      </c>
      <c r="G1133" s="354" t="n">
        <f aca="false">G1134</f>
        <v>0</v>
      </c>
      <c r="H1133" s="354" t="n">
        <f aca="false">H1134</f>
        <v>0</v>
      </c>
    </row>
    <row r="1134" customFormat="false" ht="39.75" hidden="true" customHeight="true" outlineLevel="0" collapsed="false">
      <c r="A1134" s="368" t="s">
        <v>30</v>
      </c>
      <c r="B1134" s="346" t="s">
        <v>236</v>
      </c>
      <c r="C1134" s="346" t="s">
        <v>9</v>
      </c>
      <c r="D1134" s="346" t="s">
        <v>1853</v>
      </c>
      <c r="E1134" s="346" t="s">
        <v>31</v>
      </c>
      <c r="F1134" s="263"/>
      <c r="G1134" s="354"/>
      <c r="H1134" s="354"/>
    </row>
    <row r="1135" customFormat="false" ht="39.75" hidden="false" customHeight="true" outlineLevel="0" collapsed="false">
      <c r="A1135" s="368" t="s">
        <v>1854</v>
      </c>
      <c r="B1135" s="346" t="s">
        <v>236</v>
      </c>
      <c r="C1135" s="346" t="s">
        <v>9</v>
      </c>
      <c r="D1135" s="346" t="s">
        <v>1855</v>
      </c>
      <c r="E1135" s="346"/>
      <c r="F1135" s="263" t="n">
        <f aca="false">F1136</f>
        <v>18183</v>
      </c>
      <c r="G1135" s="354"/>
      <c r="H1135" s="354"/>
    </row>
    <row r="1136" customFormat="false" ht="39.75" hidden="false" customHeight="true" outlineLevel="0" collapsed="false">
      <c r="A1136" s="346" t="s">
        <v>25</v>
      </c>
      <c r="B1136" s="346" t="s">
        <v>236</v>
      </c>
      <c r="C1136" s="346" t="s">
        <v>9</v>
      </c>
      <c r="D1136" s="346" t="s">
        <v>1855</v>
      </c>
      <c r="E1136" s="346" t="s">
        <v>17</v>
      </c>
      <c r="F1136" s="263" t="n">
        <v>18183</v>
      </c>
      <c r="G1136" s="354"/>
      <c r="H1136" s="354"/>
    </row>
    <row r="1137" customFormat="false" ht="25.5" hidden="false" customHeight="true" outlineLevel="0" collapsed="false">
      <c r="A1137" s="346" t="s">
        <v>371</v>
      </c>
      <c r="B1137" s="346" t="s">
        <v>236</v>
      </c>
      <c r="C1137" s="346" t="s">
        <v>9</v>
      </c>
      <c r="D1137" s="346" t="s">
        <v>434</v>
      </c>
      <c r="E1137" s="346"/>
      <c r="F1137" s="263" t="n">
        <f aca="false">F1138+F1140+F1141</f>
        <v>1223.529</v>
      </c>
      <c r="G1137" s="354" t="n">
        <f aca="false">G1138+G1140+G1141</f>
        <v>16200.457</v>
      </c>
      <c r="H1137" s="354" t="n">
        <f aca="false">H1138+H1140+H1141+H1139</f>
        <v>0</v>
      </c>
    </row>
    <row r="1138" customFormat="false" ht="40.5" hidden="true" customHeight="false" outlineLevel="0" collapsed="false">
      <c r="A1138" s="346" t="s">
        <v>25</v>
      </c>
      <c r="B1138" s="346" t="s">
        <v>236</v>
      </c>
      <c r="C1138" s="346" t="s">
        <v>9</v>
      </c>
      <c r="D1138" s="346" t="s">
        <v>434</v>
      </c>
      <c r="E1138" s="346" t="s">
        <v>17</v>
      </c>
      <c r="F1138" s="263"/>
      <c r="G1138" s="354" t="n">
        <v>15638</v>
      </c>
      <c r="H1138" s="354"/>
    </row>
    <row r="1139" customFormat="false" ht="15.75" hidden="true" customHeight="false" outlineLevel="0" collapsed="false">
      <c r="A1139" s="368" t="s">
        <v>149</v>
      </c>
      <c r="B1139" s="346" t="s">
        <v>236</v>
      </c>
      <c r="C1139" s="346" t="s">
        <v>9</v>
      </c>
      <c r="D1139" s="346" t="s">
        <v>434</v>
      </c>
      <c r="E1139" s="346" t="s">
        <v>150</v>
      </c>
      <c r="F1139" s="263"/>
      <c r="G1139" s="354"/>
      <c r="H1139" s="354"/>
    </row>
    <row r="1140" customFormat="false" ht="27.75" hidden="false" customHeight="false" outlineLevel="0" collapsed="false">
      <c r="A1140" s="359" t="s">
        <v>30</v>
      </c>
      <c r="B1140" s="346" t="s">
        <v>236</v>
      </c>
      <c r="C1140" s="346" t="s">
        <v>9</v>
      </c>
      <c r="D1140" s="346" t="s">
        <v>434</v>
      </c>
      <c r="E1140" s="346" t="s">
        <v>31</v>
      </c>
      <c r="F1140" s="263" t="n">
        <v>1213.129</v>
      </c>
      <c r="G1140" s="354" t="n">
        <v>549.349</v>
      </c>
      <c r="H1140" s="354"/>
      <c r="J1140" s="278" t="n">
        <v>665</v>
      </c>
    </row>
    <row r="1141" customFormat="false" ht="15.75" hidden="false" customHeight="false" outlineLevel="0" collapsed="false">
      <c r="A1141" s="346" t="s">
        <v>32</v>
      </c>
      <c r="B1141" s="346" t="s">
        <v>236</v>
      </c>
      <c r="C1141" s="346" t="s">
        <v>9</v>
      </c>
      <c r="D1141" s="346" t="s">
        <v>434</v>
      </c>
      <c r="E1141" s="346" t="s">
        <v>33</v>
      </c>
      <c r="F1141" s="263" t="n">
        <v>10.4</v>
      </c>
      <c r="G1141" s="354" t="n">
        <v>13.108</v>
      </c>
      <c r="H1141" s="354"/>
    </row>
    <row r="1142" customFormat="false" ht="54.75" hidden="false" customHeight="true" outlineLevel="0" collapsed="false">
      <c r="A1142" s="407" t="s">
        <v>1335</v>
      </c>
      <c r="B1142" s="346" t="s">
        <v>236</v>
      </c>
      <c r="C1142" s="346" t="s">
        <v>9</v>
      </c>
      <c r="D1142" s="346" t="s">
        <v>1856</v>
      </c>
      <c r="E1142" s="360"/>
      <c r="F1142" s="263" t="n">
        <f aca="false">F1143</f>
        <v>150</v>
      </c>
      <c r="G1142" s="354" t="n">
        <f aca="false">G1143</f>
        <v>20</v>
      </c>
      <c r="H1142" s="354" t="n">
        <f aca="false">H1143</f>
        <v>0</v>
      </c>
    </row>
    <row r="1143" customFormat="false" ht="36.75" hidden="false" customHeight="true" outlineLevel="0" collapsed="false">
      <c r="A1143" s="359" t="s">
        <v>30</v>
      </c>
      <c r="B1143" s="346" t="s">
        <v>236</v>
      </c>
      <c r="C1143" s="346" t="s">
        <v>9</v>
      </c>
      <c r="D1143" s="346" t="s">
        <v>1856</v>
      </c>
      <c r="E1143" s="346" t="s">
        <v>31</v>
      </c>
      <c r="F1143" s="263" t="n">
        <v>150</v>
      </c>
      <c r="G1143" s="354" t="n">
        <v>20</v>
      </c>
      <c r="H1143" s="354"/>
    </row>
    <row r="1144" customFormat="false" ht="63" hidden="true" customHeight="true" outlineLevel="0" collapsed="false">
      <c r="A1144" s="346" t="s">
        <v>1857</v>
      </c>
      <c r="B1144" s="346" t="s">
        <v>236</v>
      </c>
      <c r="C1144" s="346" t="s">
        <v>9</v>
      </c>
      <c r="D1144" s="346" t="s">
        <v>1858</v>
      </c>
      <c r="E1144" s="346"/>
      <c r="F1144" s="263"/>
      <c r="G1144" s="354"/>
      <c r="H1144" s="354"/>
    </row>
    <row r="1145" customFormat="false" ht="21" hidden="true" customHeight="true" outlineLevel="0" collapsed="false">
      <c r="A1145" s="480" t="s">
        <v>1859</v>
      </c>
      <c r="B1145" s="346" t="s">
        <v>236</v>
      </c>
      <c r="C1145" s="346" t="s">
        <v>9</v>
      </c>
      <c r="D1145" s="346" t="s">
        <v>1860</v>
      </c>
      <c r="E1145" s="346"/>
      <c r="F1145" s="263" t="n">
        <f aca="false">SUM(F1146,F1148)</f>
        <v>0</v>
      </c>
      <c r="G1145" s="354" t="n">
        <f aca="false">SUM(G1146,G1148)</f>
        <v>0</v>
      </c>
      <c r="H1145" s="354" t="n">
        <f aca="false">SUM(H1146,H1148)</f>
        <v>0</v>
      </c>
    </row>
    <row r="1146" customFormat="false" ht="35.25" hidden="true" customHeight="true" outlineLevel="0" collapsed="false">
      <c r="A1146" s="346" t="s">
        <v>1861</v>
      </c>
      <c r="B1146" s="346" t="s">
        <v>236</v>
      </c>
      <c r="C1146" s="346" t="s">
        <v>9</v>
      </c>
      <c r="D1146" s="346" t="s">
        <v>1862</v>
      </c>
      <c r="E1146" s="346"/>
      <c r="F1146" s="263" t="n">
        <f aca="false">F1147</f>
        <v>0</v>
      </c>
      <c r="G1146" s="354" t="n">
        <f aca="false">G1147</f>
        <v>0</v>
      </c>
      <c r="H1146" s="354" t="n">
        <f aca="false">H1147</f>
        <v>0</v>
      </c>
    </row>
    <row r="1147" customFormat="false" ht="15.75" hidden="true" customHeight="true" outlineLevel="0" collapsed="false">
      <c r="A1147" s="368" t="s">
        <v>149</v>
      </c>
      <c r="B1147" s="346" t="s">
        <v>236</v>
      </c>
      <c r="C1147" s="346" t="s">
        <v>9</v>
      </c>
      <c r="D1147" s="346" t="s">
        <v>1862</v>
      </c>
      <c r="E1147" s="346" t="s">
        <v>150</v>
      </c>
      <c r="F1147" s="263"/>
      <c r="G1147" s="354"/>
      <c r="H1147" s="354"/>
    </row>
    <row r="1148" customFormat="false" ht="30.75" hidden="true" customHeight="true" outlineLevel="0" collapsed="false">
      <c r="A1148" s="368" t="s">
        <v>1863</v>
      </c>
      <c r="B1148" s="346" t="s">
        <v>236</v>
      </c>
      <c r="C1148" s="346" t="s">
        <v>9</v>
      </c>
      <c r="D1148" s="346" t="s">
        <v>1864</v>
      </c>
      <c r="E1148" s="346"/>
      <c r="F1148" s="263" t="n">
        <f aca="false">F1149</f>
        <v>0</v>
      </c>
      <c r="G1148" s="354" t="n">
        <f aca="false">G1149</f>
        <v>0</v>
      </c>
      <c r="H1148" s="354" t="n">
        <f aca="false">H1149</f>
        <v>0</v>
      </c>
    </row>
    <row r="1149" customFormat="false" ht="33.75" hidden="true" customHeight="true" outlineLevel="0" collapsed="false">
      <c r="A1149" s="368" t="s">
        <v>30</v>
      </c>
      <c r="B1149" s="346" t="s">
        <v>236</v>
      </c>
      <c r="C1149" s="346" t="s">
        <v>9</v>
      </c>
      <c r="D1149" s="346" t="s">
        <v>1864</v>
      </c>
      <c r="E1149" s="346" t="s">
        <v>31</v>
      </c>
      <c r="F1149" s="263"/>
      <c r="G1149" s="354"/>
      <c r="H1149" s="354"/>
    </row>
    <row r="1150" customFormat="false" ht="48" hidden="true" customHeight="true" outlineLevel="0" collapsed="false">
      <c r="A1150" s="364" t="s">
        <v>1865</v>
      </c>
      <c r="B1150" s="346" t="s">
        <v>236</v>
      </c>
      <c r="C1150" s="346" t="s">
        <v>9</v>
      </c>
      <c r="D1150" s="346" t="s">
        <v>1866</v>
      </c>
      <c r="E1150" s="346"/>
      <c r="F1150" s="370" t="n">
        <f aca="false">F1151</f>
        <v>0</v>
      </c>
      <c r="G1150" s="371" t="n">
        <f aca="false">G1151</f>
        <v>0</v>
      </c>
      <c r="H1150" s="371" t="n">
        <f aca="false">H1151</f>
        <v>0</v>
      </c>
    </row>
    <row r="1151" customFormat="false" ht="27" hidden="true" customHeight="false" outlineLevel="0" collapsed="false">
      <c r="A1151" s="346" t="s">
        <v>30</v>
      </c>
      <c r="B1151" s="346" t="s">
        <v>236</v>
      </c>
      <c r="C1151" s="346" t="s">
        <v>9</v>
      </c>
      <c r="D1151" s="346" t="s">
        <v>1866</v>
      </c>
      <c r="E1151" s="346" t="s">
        <v>31</v>
      </c>
      <c r="F1151" s="370"/>
      <c r="G1151" s="371"/>
      <c r="H1151" s="371"/>
    </row>
    <row r="1152" customFormat="false" ht="24.75" hidden="true" customHeight="true" outlineLevel="0" collapsed="false">
      <c r="A1152" s="391"/>
      <c r="B1152" s="346" t="s">
        <v>236</v>
      </c>
      <c r="C1152" s="346" t="s">
        <v>9</v>
      </c>
      <c r="D1152" s="346"/>
      <c r="E1152" s="346"/>
      <c r="F1152" s="370" t="n">
        <f aca="false">F1153</f>
        <v>0</v>
      </c>
      <c r="G1152" s="371" t="n">
        <f aca="false">G1153</f>
        <v>0</v>
      </c>
      <c r="H1152" s="371" t="n">
        <f aca="false">H1153</f>
        <v>0</v>
      </c>
    </row>
    <row r="1153" customFormat="false" ht="25.5" hidden="true" customHeight="true" outlineLevel="0" collapsed="false">
      <c r="A1153" s="364"/>
      <c r="B1153" s="346" t="s">
        <v>236</v>
      </c>
      <c r="C1153" s="346" t="s">
        <v>9</v>
      </c>
      <c r="D1153" s="346"/>
      <c r="E1153" s="346"/>
      <c r="F1153" s="370"/>
      <c r="G1153" s="371"/>
      <c r="H1153" s="371"/>
    </row>
    <row r="1154" customFormat="false" ht="13.5" hidden="true" customHeight="true" outlineLevel="0" collapsed="false">
      <c r="A1154" s="372" t="s">
        <v>1668</v>
      </c>
      <c r="B1154" s="346" t="s">
        <v>236</v>
      </c>
      <c r="C1154" s="346" t="s">
        <v>9</v>
      </c>
      <c r="D1154" s="349"/>
      <c r="E1154" s="349"/>
      <c r="F1154" s="373" t="n">
        <f aca="false">F1155</f>
        <v>0</v>
      </c>
      <c r="G1154" s="374" t="n">
        <f aca="false">G1155</f>
        <v>0</v>
      </c>
      <c r="H1154" s="374" t="n">
        <f aca="false">H1155</f>
        <v>0</v>
      </c>
    </row>
    <row r="1155" customFormat="false" ht="17.25" hidden="true" customHeight="true" outlineLevel="0" collapsed="false">
      <c r="A1155" s="349" t="s">
        <v>1669</v>
      </c>
      <c r="B1155" s="346" t="s">
        <v>236</v>
      </c>
      <c r="C1155" s="346" t="s">
        <v>9</v>
      </c>
      <c r="D1155" s="346"/>
      <c r="E1155" s="346"/>
      <c r="F1155" s="370" t="n">
        <f aca="false">F1156+F1161</f>
        <v>0</v>
      </c>
      <c r="G1155" s="371" t="n">
        <f aca="false">G1156+G1161</f>
        <v>0</v>
      </c>
      <c r="H1155" s="371" t="n">
        <f aca="false">H1156+H1161</f>
        <v>0</v>
      </c>
    </row>
    <row r="1156" customFormat="false" ht="28.5" hidden="true" customHeight="true" outlineLevel="0" collapsed="false">
      <c r="A1156" s="418" t="s">
        <v>1379</v>
      </c>
      <c r="B1156" s="346" t="s">
        <v>236</v>
      </c>
      <c r="C1156" s="346" t="s">
        <v>9</v>
      </c>
      <c r="D1156" s="352" t="s">
        <v>1380</v>
      </c>
      <c r="E1156" s="346"/>
      <c r="F1156" s="370" t="n">
        <f aca="false">F1157</f>
        <v>0</v>
      </c>
      <c r="G1156" s="371" t="n">
        <f aca="false">G1157</f>
        <v>0</v>
      </c>
      <c r="H1156" s="371" t="n">
        <f aca="false">H1157</f>
        <v>0</v>
      </c>
    </row>
    <row r="1157" customFormat="false" ht="53.25" hidden="true" customHeight="true" outlineLevel="0" collapsed="false">
      <c r="A1157" s="419" t="s">
        <v>1381</v>
      </c>
      <c r="B1157" s="346" t="s">
        <v>236</v>
      </c>
      <c r="C1157" s="346" t="s">
        <v>9</v>
      </c>
      <c r="D1157" s="346" t="s">
        <v>1382</v>
      </c>
      <c r="E1157" s="346"/>
      <c r="F1157" s="370" t="n">
        <f aca="false">F1158</f>
        <v>0</v>
      </c>
      <c r="G1157" s="371" t="n">
        <f aca="false">G1158</f>
        <v>0</v>
      </c>
      <c r="H1157" s="371" t="n">
        <f aca="false">H1158</f>
        <v>0</v>
      </c>
    </row>
    <row r="1158" customFormat="false" ht="48.75" hidden="true" customHeight="true" outlineLevel="0" collapsed="false">
      <c r="A1158" s="420" t="s">
        <v>1383</v>
      </c>
      <c r="B1158" s="346" t="s">
        <v>236</v>
      </c>
      <c r="C1158" s="346" t="s">
        <v>9</v>
      </c>
      <c r="D1158" s="346" t="s">
        <v>1384</v>
      </c>
      <c r="E1158" s="346"/>
      <c r="F1158" s="370" t="n">
        <f aca="false">F1159</f>
        <v>0</v>
      </c>
      <c r="G1158" s="371" t="n">
        <f aca="false">G1159</f>
        <v>0</v>
      </c>
      <c r="H1158" s="371" t="n">
        <f aca="false">H1159</f>
        <v>0</v>
      </c>
    </row>
    <row r="1159" customFormat="false" ht="18" hidden="true" customHeight="true" outlineLevel="0" collapsed="false">
      <c r="A1159" s="364" t="s">
        <v>1385</v>
      </c>
      <c r="B1159" s="346" t="s">
        <v>236</v>
      </c>
      <c r="C1159" s="346" t="s">
        <v>9</v>
      </c>
      <c r="D1159" s="346" t="s">
        <v>1386</v>
      </c>
      <c r="E1159" s="346"/>
      <c r="F1159" s="370" t="n">
        <f aca="false">F1160</f>
        <v>0</v>
      </c>
      <c r="G1159" s="371" t="n">
        <f aca="false">G1160</f>
        <v>0</v>
      </c>
      <c r="H1159" s="371" t="n">
        <f aca="false">H1160</f>
        <v>0</v>
      </c>
    </row>
    <row r="1160" customFormat="false" ht="28.5" hidden="true" customHeight="true" outlineLevel="0" collapsed="false">
      <c r="A1160" s="359" t="s">
        <v>30</v>
      </c>
      <c r="B1160" s="346" t="s">
        <v>236</v>
      </c>
      <c r="C1160" s="346" t="s">
        <v>9</v>
      </c>
      <c r="D1160" s="346" t="s">
        <v>1386</v>
      </c>
      <c r="E1160" s="346" t="s">
        <v>31</v>
      </c>
      <c r="F1160" s="370"/>
      <c r="G1160" s="371"/>
      <c r="H1160" s="371"/>
    </row>
    <row r="1161" customFormat="false" ht="16.5" hidden="true" customHeight="true" outlineLevel="0" collapsed="false">
      <c r="A1161" s="351" t="s">
        <v>34</v>
      </c>
      <c r="B1161" s="346" t="s">
        <v>236</v>
      </c>
      <c r="C1161" s="346" t="s">
        <v>9</v>
      </c>
      <c r="D1161" s="349" t="s">
        <v>35</v>
      </c>
      <c r="E1161" s="349"/>
      <c r="F1161" s="373" t="n">
        <f aca="false">F1162</f>
        <v>0</v>
      </c>
      <c r="G1161" s="374" t="n">
        <f aca="false">G1162</f>
        <v>0</v>
      </c>
      <c r="H1161" s="374" t="n">
        <f aca="false">H1162</f>
        <v>0</v>
      </c>
    </row>
    <row r="1162" customFormat="false" ht="15.75" hidden="true" customHeight="false" outlineLevel="0" collapsed="false">
      <c r="A1162" s="353" t="s">
        <v>36</v>
      </c>
      <c r="B1162" s="346" t="s">
        <v>236</v>
      </c>
      <c r="C1162" s="346" t="s">
        <v>9</v>
      </c>
      <c r="D1162" s="352" t="s">
        <v>37</v>
      </c>
      <c r="E1162" s="349"/>
      <c r="F1162" s="347" t="n">
        <f aca="false">F1164</f>
        <v>0</v>
      </c>
      <c r="G1162" s="348" t="n">
        <f aca="false">G1164</f>
        <v>0</v>
      </c>
      <c r="H1162" s="348" t="n">
        <f aca="false">H1164</f>
        <v>0</v>
      </c>
    </row>
    <row r="1163" customFormat="false" ht="15.75" hidden="true" customHeight="false" outlineLevel="0" collapsed="false">
      <c r="A1163" s="360" t="s">
        <v>1341</v>
      </c>
      <c r="B1163" s="346" t="s">
        <v>236</v>
      </c>
      <c r="C1163" s="346" t="s">
        <v>9</v>
      </c>
      <c r="D1163" s="346" t="s">
        <v>1342</v>
      </c>
      <c r="E1163" s="346"/>
      <c r="F1163" s="263"/>
      <c r="G1163" s="354"/>
      <c r="H1163" s="354"/>
    </row>
    <row r="1164" customFormat="false" ht="27.75" hidden="true" customHeight="false" outlineLevel="0" collapsed="false">
      <c r="A1164" s="359" t="s">
        <v>30</v>
      </c>
      <c r="B1164" s="346" t="s">
        <v>236</v>
      </c>
      <c r="C1164" s="346" t="s">
        <v>9</v>
      </c>
      <c r="D1164" s="346" t="s">
        <v>1342</v>
      </c>
      <c r="E1164" s="346" t="s">
        <v>31</v>
      </c>
      <c r="F1164" s="263"/>
      <c r="G1164" s="354"/>
      <c r="H1164" s="354"/>
    </row>
    <row r="1165" customFormat="false" ht="47.25" hidden="true" customHeight="true" outlineLevel="0" collapsed="false">
      <c r="A1165" s="364" t="s">
        <v>1867</v>
      </c>
      <c r="B1165" s="346" t="s">
        <v>236</v>
      </c>
      <c r="C1165" s="346" t="s">
        <v>9</v>
      </c>
      <c r="D1165" s="346" t="s">
        <v>1868</v>
      </c>
      <c r="E1165" s="346"/>
      <c r="F1165" s="370" t="n">
        <f aca="false">F1166</f>
        <v>0</v>
      </c>
      <c r="G1165" s="371" t="n">
        <f aca="false">G1166</f>
        <v>0</v>
      </c>
      <c r="H1165" s="371" t="n">
        <f aca="false">H1166</f>
        <v>0</v>
      </c>
    </row>
    <row r="1166" customFormat="false" ht="27" hidden="true" customHeight="false" outlineLevel="0" collapsed="false">
      <c r="A1166" s="346" t="s">
        <v>30</v>
      </c>
      <c r="B1166" s="346" t="s">
        <v>236</v>
      </c>
      <c r="C1166" s="346" t="s">
        <v>9</v>
      </c>
      <c r="D1166" s="346" t="s">
        <v>1868</v>
      </c>
      <c r="E1166" s="346" t="s">
        <v>31</v>
      </c>
      <c r="F1166" s="370"/>
      <c r="G1166" s="371"/>
      <c r="H1166" s="371"/>
    </row>
    <row r="1167" customFormat="false" ht="41.25" hidden="false" customHeight="false" outlineLevel="0" collapsed="false">
      <c r="A1167" s="364" t="s">
        <v>1869</v>
      </c>
      <c r="B1167" s="346" t="s">
        <v>236</v>
      </c>
      <c r="C1167" s="346" t="s">
        <v>9</v>
      </c>
      <c r="D1167" s="346" t="s">
        <v>1870</v>
      </c>
      <c r="E1167" s="346"/>
      <c r="F1167" s="263" t="n">
        <f aca="false">SUM(F1168)</f>
        <v>135</v>
      </c>
      <c r="G1167" s="354" t="n">
        <f aca="false">SUM(G1168)</f>
        <v>135</v>
      </c>
      <c r="H1167" s="354" t="n">
        <f aca="false">SUM(H1168)</f>
        <v>0</v>
      </c>
    </row>
    <row r="1168" customFormat="false" ht="27" hidden="false" customHeight="false" outlineLevel="0" collapsed="false">
      <c r="A1168" s="346" t="s">
        <v>30</v>
      </c>
      <c r="B1168" s="346" t="s">
        <v>236</v>
      </c>
      <c r="C1168" s="346" t="s">
        <v>9</v>
      </c>
      <c r="D1168" s="346" t="s">
        <v>1870</v>
      </c>
      <c r="E1168" s="346" t="s">
        <v>31</v>
      </c>
      <c r="F1168" s="263" t="n">
        <v>135</v>
      </c>
      <c r="G1168" s="354" t="n">
        <v>135</v>
      </c>
      <c r="H1168" s="354"/>
    </row>
    <row r="1169" customFormat="false" ht="27" hidden="true" customHeight="false" outlineLevel="0" collapsed="false">
      <c r="A1169" s="346" t="s">
        <v>1871</v>
      </c>
      <c r="B1169" s="346" t="s">
        <v>236</v>
      </c>
      <c r="C1169" s="346" t="s">
        <v>9</v>
      </c>
      <c r="D1169" s="346" t="s">
        <v>1872</v>
      </c>
      <c r="E1169" s="346"/>
      <c r="F1169" s="263" t="n">
        <f aca="false">SUM(F1170)</f>
        <v>0</v>
      </c>
      <c r="G1169" s="354" t="n">
        <f aca="false">SUM(G1170)</f>
        <v>0</v>
      </c>
      <c r="H1169" s="354" t="n">
        <f aca="false">SUM(H1170)</f>
        <v>0</v>
      </c>
    </row>
    <row r="1170" customFormat="false" ht="27" hidden="true" customHeight="false" outlineLevel="0" collapsed="false">
      <c r="A1170" s="346" t="s">
        <v>1861</v>
      </c>
      <c r="B1170" s="346" t="s">
        <v>236</v>
      </c>
      <c r="C1170" s="346" t="s">
        <v>9</v>
      </c>
      <c r="D1170" s="346" t="s">
        <v>1873</v>
      </c>
      <c r="E1170" s="346"/>
      <c r="F1170" s="263" t="n">
        <f aca="false">F1171</f>
        <v>0</v>
      </c>
      <c r="G1170" s="354" t="n">
        <f aca="false">G1171</f>
        <v>0</v>
      </c>
      <c r="H1170" s="354" t="n">
        <f aca="false">H1171</f>
        <v>0</v>
      </c>
    </row>
    <row r="1171" customFormat="false" ht="27" hidden="true" customHeight="false" outlineLevel="0" collapsed="false">
      <c r="A1171" s="368" t="s">
        <v>30</v>
      </c>
      <c r="B1171" s="346" t="s">
        <v>236</v>
      </c>
      <c r="C1171" s="346" t="s">
        <v>9</v>
      </c>
      <c r="D1171" s="346" t="s">
        <v>1873</v>
      </c>
      <c r="E1171" s="346" t="s">
        <v>31</v>
      </c>
      <c r="F1171" s="263"/>
      <c r="G1171" s="354"/>
      <c r="H1171" s="354"/>
    </row>
    <row r="1172" customFormat="false" ht="15.75" hidden="true" customHeight="false" outlineLevel="0" collapsed="false">
      <c r="A1172" s="441" t="s">
        <v>1874</v>
      </c>
      <c r="B1172" s="346" t="s">
        <v>236</v>
      </c>
      <c r="C1172" s="346" t="s">
        <v>9</v>
      </c>
      <c r="D1172" s="346" t="s">
        <v>1875</v>
      </c>
      <c r="E1172" s="346"/>
      <c r="F1172" s="263" t="n">
        <f aca="false">F1173+F1175</f>
        <v>117.454</v>
      </c>
      <c r="G1172" s="354" t="n">
        <f aca="false">G1173+G1175</f>
        <v>0</v>
      </c>
      <c r="H1172" s="354" t="n">
        <f aca="false">H1173+H1175</f>
        <v>0</v>
      </c>
    </row>
    <row r="1173" customFormat="false" ht="31.5" hidden="true" customHeight="false" outlineLevel="0" collapsed="false">
      <c r="A1173" s="458" t="s">
        <v>1861</v>
      </c>
      <c r="B1173" s="346" t="s">
        <v>236</v>
      </c>
      <c r="C1173" s="346" t="s">
        <v>9</v>
      </c>
      <c r="D1173" s="346" t="s">
        <v>1876</v>
      </c>
      <c r="E1173" s="346"/>
      <c r="F1173" s="263" t="n">
        <f aca="false">F1174</f>
        <v>0</v>
      </c>
      <c r="G1173" s="354" t="n">
        <f aca="false">G1174</f>
        <v>0</v>
      </c>
      <c r="H1173" s="354" t="n">
        <f aca="false">H1174</f>
        <v>0</v>
      </c>
    </row>
    <row r="1174" customFormat="false" ht="15.75" hidden="true" customHeight="false" outlineLevel="0" collapsed="false">
      <c r="A1174" s="368" t="s">
        <v>149</v>
      </c>
      <c r="B1174" s="346" t="s">
        <v>236</v>
      </c>
      <c r="C1174" s="346" t="s">
        <v>9</v>
      </c>
      <c r="D1174" s="346" t="s">
        <v>1876</v>
      </c>
      <c r="E1174" s="346" t="s">
        <v>150</v>
      </c>
      <c r="F1174" s="263"/>
      <c r="G1174" s="354"/>
      <c r="H1174" s="354"/>
    </row>
    <row r="1175" customFormat="false" ht="27" hidden="false" customHeight="false" outlineLevel="0" collapsed="false">
      <c r="A1175" s="253" t="s">
        <v>1863</v>
      </c>
      <c r="B1175" s="346" t="s">
        <v>236</v>
      </c>
      <c r="C1175" s="346" t="s">
        <v>9</v>
      </c>
      <c r="D1175" s="346" t="s">
        <v>1853</v>
      </c>
      <c r="E1175" s="346"/>
      <c r="F1175" s="263" t="n">
        <f aca="false">F1176</f>
        <v>117.454</v>
      </c>
      <c r="G1175" s="354" t="n">
        <f aca="false">G1176</f>
        <v>0</v>
      </c>
      <c r="H1175" s="354" t="n">
        <f aca="false">H1176</f>
        <v>0</v>
      </c>
    </row>
    <row r="1176" customFormat="false" ht="27" hidden="false" customHeight="false" outlineLevel="0" collapsed="false">
      <c r="A1176" s="368" t="s">
        <v>30</v>
      </c>
      <c r="B1176" s="346" t="s">
        <v>236</v>
      </c>
      <c r="C1176" s="346" t="s">
        <v>9</v>
      </c>
      <c r="D1176" s="346" t="s">
        <v>1853</v>
      </c>
      <c r="E1176" s="346" t="s">
        <v>31</v>
      </c>
      <c r="F1176" s="263" t="n">
        <v>117.454</v>
      </c>
      <c r="G1176" s="354"/>
      <c r="H1176" s="354"/>
    </row>
    <row r="1177" customFormat="false" ht="29.25" hidden="false" customHeight="true" outlineLevel="0" collapsed="false">
      <c r="A1177" s="479" t="s">
        <v>1877</v>
      </c>
      <c r="B1177" s="360" t="s">
        <v>236</v>
      </c>
      <c r="C1177" s="360" t="s">
        <v>9</v>
      </c>
      <c r="D1177" s="360" t="s">
        <v>1878</v>
      </c>
      <c r="E1177" s="360"/>
      <c r="F1177" s="361" t="n">
        <f aca="false">F1178+F1205+F1224</f>
        <v>31694.938</v>
      </c>
      <c r="G1177" s="362" t="n">
        <f aca="false">G1178+G1205</f>
        <v>20602.333</v>
      </c>
      <c r="H1177" s="362" t="n">
        <f aca="false">H1178+H1205</f>
        <v>0</v>
      </c>
    </row>
    <row r="1178" customFormat="false" ht="31.5" hidden="false" customHeight="true" outlineLevel="0" collapsed="false">
      <c r="A1178" s="359" t="s">
        <v>437</v>
      </c>
      <c r="B1178" s="346" t="s">
        <v>236</v>
      </c>
      <c r="C1178" s="346" t="s">
        <v>9</v>
      </c>
      <c r="D1178" s="346" t="s">
        <v>438</v>
      </c>
      <c r="E1178" s="346"/>
      <c r="F1178" s="263" t="n">
        <f aca="false">F1183+F1196+F1199+F1204+F1201+F1193+F1179+F1194+F1181</f>
        <v>31694.938</v>
      </c>
      <c r="G1178" s="354" t="n">
        <f aca="false">G1183+G1196+G1199+G1204+G1201+G1193+G1179+G1194</f>
        <v>20602.333</v>
      </c>
      <c r="H1178" s="354" t="n">
        <f aca="false">H1183+H1196+H1199+H1204+H1201+H1193</f>
        <v>0</v>
      </c>
    </row>
    <row r="1179" customFormat="false" ht="31.5" hidden="true" customHeight="true" outlineLevel="0" collapsed="false">
      <c r="A1179" s="359" t="s">
        <v>1879</v>
      </c>
      <c r="B1179" s="346" t="s">
        <v>236</v>
      </c>
      <c r="C1179" s="346" t="s">
        <v>9</v>
      </c>
      <c r="D1179" s="346" t="s">
        <v>1880</v>
      </c>
      <c r="E1179" s="346"/>
      <c r="F1179" s="263" t="n">
        <f aca="false">F1180</f>
        <v>0</v>
      </c>
      <c r="G1179" s="354" t="n">
        <f aca="false">G1180</f>
        <v>0</v>
      </c>
      <c r="H1179" s="354" t="n">
        <f aca="false">H1180</f>
        <v>0</v>
      </c>
    </row>
    <row r="1180" customFormat="false" ht="31.5" hidden="true" customHeight="true" outlineLevel="0" collapsed="false">
      <c r="A1180" s="359" t="s">
        <v>30</v>
      </c>
      <c r="B1180" s="346" t="s">
        <v>236</v>
      </c>
      <c r="C1180" s="346" t="s">
        <v>9</v>
      </c>
      <c r="D1180" s="346" t="s">
        <v>1880</v>
      </c>
      <c r="E1180" s="346" t="s">
        <v>31</v>
      </c>
      <c r="F1180" s="263"/>
      <c r="G1180" s="354"/>
      <c r="H1180" s="354"/>
    </row>
    <row r="1181" customFormat="false" ht="31.5" hidden="false" customHeight="true" outlineLevel="0" collapsed="false">
      <c r="A1181" s="359" t="s">
        <v>1879</v>
      </c>
      <c r="B1181" s="346" t="s">
        <v>236</v>
      </c>
      <c r="C1181" s="346" t="s">
        <v>9</v>
      </c>
      <c r="D1181" s="346" t="s">
        <v>1880</v>
      </c>
      <c r="E1181" s="346"/>
      <c r="F1181" s="263" t="n">
        <f aca="false">F1182</f>
        <v>1995</v>
      </c>
      <c r="G1181" s="354"/>
      <c r="H1181" s="354"/>
    </row>
    <row r="1182" customFormat="false" ht="31.5" hidden="false" customHeight="true" outlineLevel="0" collapsed="false">
      <c r="A1182" s="359" t="s">
        <v>1881</v>
      </c>
      <c r="B1182" s="346" t="s">
        <v>236</v>
      </c>
      <c r="C1182" s="346" t="s">
        <v>9</v>
      </c>
      <c r="D1182" s="346" t="s">
        <v>1880</v>
      </c>
      <c r="E1182" s="346" t="s">
        <v>31</v>
      </c>
      <c r="F1182" s="263" t="n">
        <v>1995</v>
      </c>
      <c r="G1182" s="354"/>
      <c r="H1182" s="354"/>
      <c r="J1182" s="0" t="n">
        <v>0</v>
      </c>
    </row>
    <row r="1183" customFormat="false" ht="27" hidden="false" customHeight="false" outlineLevel="0" collapsed="false">
      <c r="A1183" s="346" t="s">
        <v>371</v>
      </c>
      <c r="B1183" s="346" t="s">
        <v>236</v>
      </c>
      <c r="C1183" s="346" t="s">
        <v>9</v>
      </c>
      <c r="D1183" s="346" t="s">
        <v>439</v>
      </c>
      <c r="E1183" s="346"/>
      <c r="F1183" s="263" t="n">
        <f aca="false">F1184+F1185+F1191+F1186+F1187+F1189+F1190</f>
        <v>2122.95</v>
      </c>
      <c r="G1183" s="354" t="n">
        <f aca="false">G1184+G1185+G1191+G1186+G1187+G1189+G1190</f>
        <v>19900.333</v>
      </c>
      <c r="H1183" s="354"/>
    </row>
    <row r="1184" customFormat="false" ht="40.5" hidden="true" customHeight="false" outlineLevel="0" collapsed="false">
      <c r="A1184" s="346" t="s">
        <v>25</v>
      </c>
      <c r="B1184" s="346" t="s">
        <v>236</v>
      </c>
      <c r="C1184" s="346" t="s">
        <v>9</v>
      </c>
      <c r="D1184" s="346" t="s">
        <v>439</v>
      </c>
      <c r="E1184" s="346" t="s">
        <v>17</v>
      </c>
      <c r="F1184" s="263"/>
      <c r="G1184" s="354" t="n">
        <v>19148</v>
      </c>
      <c r="H1184" s="354"/>
    </row>
    <row r="1185" customFormat="false" ht="27.75" hidden="false" customHeight="false" outlineLevel="0" collapsed="false">
      <c r="A1185" s="359" t="s">
        <v>30</v>
      </c>
      <c r="B1185" s="346" t="s">
        <v>236</v>
      </c>
      <c r="C1185" s="346" t="s">
        <v>9</v>
      </c>
      <c r="D1185" s="346" t="s">
        <v>439</v>
      </c>
      <c r="E1185" s="346" t="s">
        <v>31</v>
      </c>
      <c r="F1185" s="263" t="n">
        <v>2043.85</v>
      </c>
      <c r="G1185" s="354" t="n">
        <v>649.2</v>
      </c>
      <c r="H1185" s="354"/>
      <c r="J1185" s="278" t="n">
        <v>867</v>
      </c>
    </row>
    <row r="1186" customFormat="false" ht="15.75" hidden="true" customHeight="false" outlineLevel="0" collapsed="false">
      <c r="A1186" s="346" t="s">
        <v>149</v>
      </c>
      <c r="B1186" s="346" t="s">
        <v>236</v>
      </c>
      <c r="C1186" s="346" t="s">
        <v>9</v>
      </c>
      <c r="D1186" s="346" t="s">
        <v>439</v>
      </c>
      <c r="E1186" s="346" t="s">
        <v>150</v>
      </c>
      <c r="F1186" s="263"/>
      <c r="G1186" s="354"/>
      <c r="H1186" s="354"/>
    </row>
    <row r="1187" customFormat="false" ht="15.75" hidden="true" customHeight="false" outlineLevel="0" collapsed="false">
      <c r="A1187" s="346" t="s">
        <v>149</v>
      </c>
      <c r="B1187" s="346" t="s">
        <v>236</v>
      </c>
      <c r="C1187" s="346" t="s">
        <v>9</v>
      </c>
      <c r="D1187" s="346" t="s">
        <v>439</v>
      </c>
      <c r="E1187" s="346" t="s">
        <v>150</v>
      </c>
      <c r="F1187" s="263"/>
      <c r="G1187" s="354"/>
      <c r="H1187" s="354"/>
    </row>
    <row r="1188" customFormat="false" ht="15.75" hidden="true" customHeight="false" outlineLevel="0" collapsed="false">
      <c r="A1188" s="346" t="s">
        <v>149</v>
      </c>
      <c r="B1188" s="346" t="s">
        <v>236</v>
      </c>
      <c r="C1188" s="346" t="s">
        <v>9</v>
      </c>
      <c r="D1188" s="346" t="s">
        <v>439</v>
      </c>
      <c r="E1188" s="346" t="s">
        <v>150</v>
      </c>
      <c r="F1188" s="263"/>
      <c r="G1188" s="354"/>
      <c r="H1188" s="354"/>
    </row>
    <row r="1189" customFormat="false" ht="15.75" hidden="true" customHeight="false" outlineLevel="0" collapsed="false">
      <c r="A1189" s="368" t="s">
        <v>149</v>
      </c>
      <c r="B1189" s="346" t="s">
        <v>236</v>
      </c>
      <c r="C1189" s="346" t="s">
        <v>9</v>
      </c>
      <c r="D1189" s="346" t="s">
        <v>439</v>
      </c>
      <c r="E1189" s="346" t="s">
        <v>150</v>
      </c>
      <c r="F1189" s="263"/>
      <c r="G1189" s="354"/>
      <c r="H1189" s="354"/>
    </row>
    <row r="1190" customFormat="false" ht="15.75" hidden="true" customHeight="false" outlineLevel="0" collapsed="false">
      <c r="A1190" s="368" t="s">
        <v>149</v>
      </c>
      <c r="B1190" s="346" t="s">
        <v>236</v>
      </c>
      <c r="C1190" s="346" t="s">
        <v>9</v>
      </c>
      <c r="D1190" s="346" t="s">
        <v>439</v>
      </c>
      <c r="E1190" s="346" t="s">
        <v>150</v>
      </c>
      <c r="F1190" s="263"/>
      <c r="G1190" s="354"/>
      <c r="H1190" s="354"/>
    </row>
    <row r="1191" customFormat="false" ht="15.75" hidden="false" customHeight="false" outlineLevel="0" collapsed="false">
      <c r="A1191" s="346" t="s">
        <v>32</v>
      </c>
      <c r="B1191" s="346" t="s">
        <v>236</v>
      </c>
      <c r="C1191" s="346" t="s">
        <v>9</v>
      </c>
      <c r="D1191" s="346" t="s">
        <v>439</v>
      </c>
      <c r="E1191" s="346" t="s">
        <v>33</v>
      </c>
      <c r="F1191" s="263" t="n">
        <v>79.1</v>
      </c>
      <c r="G1191" s="354" t="n">
        <v>103.133</v>
      </c>
      <c r="H1191" s="354"/>
    </row>
    <row r="1192" customFormat="false" ht="27" hidden="true" customHeight="false" outlineLevel="0" collapsed="false">
      <c r="A1192" s="346" t="s">
        <v>1882</v>
      </c>
      <c r="B1192" s="346" t="s">
        <v>236</v>
      </c>
      <c r="C1192" s="346" t="s">
        <v>9</v>
      </c>
      <c r="D1192" s="346" t="s">
        <v>1883</v>
      </c>
      <c r="E1192" s="346"/>
      <c r="F1192" s="263" t="n">
        <f aca="false">F1193</f>
        <v>0</v>
      </c>
      <c r="G1192" s="354" t="n">
        <f aca="false">G1193</f>
        <v>0</v>
      </c>
      <c r="H1192" s="354" t="n">
        <f aca="false">H1193</f>
        <v>0</v>
      </c>
    </row>
    <row r="1193" customFormat="false" ht="27" hidden="true" customHeight="false" outlineLevel="0" collapsed="false">
      <c r="A1193" s="368" t="s">
        <v>30</v>
      </c>
      <c r="B1193" s="346" t="s">
        <v>236</v>
      </c>
      <c r="C1193" s="346" t="s">
        <v>9</v>
      </c>
      <c r="D1193" s="346" t="s">
        <v>1883</v>
      </c>
      <c r="E1193" s="346" t="s">
        <v>31</v>
      </c>
      <c r="F1193" s="263"/>
      <c r="G1193" s="354"/>
      <c r="H1193" s="354"/>
    </row>
    <row r="1194" customFormat="false" ht="40.5" hidden="false" customHeight="true" outlineLevel="0" collapsed="false">
      <c r="A1194" s="407" t="s">
        <v>1335</v>
      </c>
      <c r="B1194" s="346" t="s">
        <v>236</v>
      </c>
      <c r="C1194" s="346" t="s">
        <v>9</v>
      </c>
      <c r="D1194" s="346" t="s">
        <v>1884</v>
      </c>
      <c r="E1194" s="360"/>
      <c r="F1194" s="263" t="n">
        <f aca="false">F1195</f>
        <v>624.5</v>
      </c>
      <c r="G1194" s="354" t="n">
        <f aca="false">G1195</f>
        <v>362</v>
      </c>
      <c r="H1194" s="354" t="n">
        <f aca="false">H1195</f>
        <v>0</v>
      </c>
    </row>
    <row r="1195" customFormat="false" ht="36.75" hidden="false" customHeight="true" outlineLevel="0" collapsed="false">
      <c r="A1195" s="359" t="s">
        <v>30</v>
      </c>
      <c r="B1195" s="346" t="s">
        <v>236</v>
      </c>
      <c r="C1195" s="346" t="s">
        <v>9</v>
      </c>
      <c r="D1195" s="346" t="s">
        <v>1884</v>
      </c>
      <c r="E1195" s="346" t="s">
        <v>31</v>
      </c>
      <c r="F1195" s="263" t="n">
        <v>624.5</v>
      </c>
      <c r="G1195" s="354" t="n">
        <v>362</v>
      </c>
      <c r="H1195" s="354"/>
    </row>
    <row r="1196" customFormat="false" ht="27.75" hidden="false" customHeight="false" outlineLevel="0" collapsed="false">
      <c r="A1196" s="358" t="s">
        <v>440</v>
      </c>
      <c r="B1196" s="360" t="s">
        <v>236</v>
      </c>
      <c r="C1196" s="360" t="s">
        <v>9</v>
      </c>
      <c r="D1196" s="360" t="s">
        <v>441</v>
      </c>
      <c r="E1196" s="360"/>
      <c r="F1196" s="361" t="n">
        <f aca="false">F1197+F1198</f>
        <v>340</v>
      </c>
      <c r="G1196" s="471" t="n">
        <f aca="false">G1197+G1198</f>
        <v>340</v>
      </c>
      <c r="H1196" s="471" t="n">
        <f aca="false">H1197+H1198</f>
        <v>0</v>
      </c>
    </row>
    <row r="1197" customFormat="false" ht="27.75" hidden="false" customHeight="false" outlineLevel="0" collapsed="false">
      <c r="A1197" s="359" t="s">
        <v>30</v>
      </c>
      <c r="B1197" s="346" t="s">
        <v>236</v>
      </c>
      <c r="C1197" s="346" t="s">
        <v>9</v>
      </c>
      <c r="D1197" s="346" t="s">
        <v>441</v>
      </c>
      <c r="E1197" s="346" t="s">
        <v>31</v>
      </c>
      <c r="F1197" s="263" t="n">
        <v>340</v>
      </c>
      <c r="G1197" s="354" t="n">
        <v>340</v>
      </c>
      <c r="H1197" s="354"/>
    </row>
    <row r="1198" customFormat="false" ht="15.75" hidden="true" customHeight="false" outlineLevel="0" collapsed="false">
      <c r="A1198" s="346" t="s">
        <v>149</v>
      </c>
      <c r="B1198" s="346" t="s">
        <v>236</v>
      </c>
      <c r="C1198" s="346" t="s">
        <v>9</v>
      </c>
      <c r="D1198" s="346" t="s">
        <v>441</v>
      </c>
      <c r="E1198" s="346" t="s">
        <v>150</v>
      </c>
      <c r="F1198" s="370"/>
      <c r="G1198" s="371"/>
      <c r="H1198" s="371"/>
    </row>
    <row r="1199" customFormat="false" ht="27" hidden="false" customHeight="true" outlineLevel="0" collapsed="false">
      <c r="A1199" s="480" t="s">
        <v>1885</v>
      </c>
      <c r="B1199" s="346" t="s">
        <v>236</v>
      </c>
      <c r="C1199" s="346" t="s">
        <v>9</v>
      </c>
      <c r="D1199" s="346" t="s">
        <v>1886</v>
      </c>
      <c r="E1199" s="346"/>
      <c r="F1199" s="370" t="n">
        <f aca="false">SUM(F1200)</f>
        <v>8272.488</v>
      </c>
      <c r="G1199" s="371" t="n">
        <f aca="false">SUM(G1200)</f>
        <v>0</v>
      </c>
      <c r="H1199" s="371" t="n">
        <f aca="false">SUM(H1200)</f>
        <v>0</v>
      </c>
    </row>
    <row r="1200" customFormat="false" ht="50.25" hidden="false" customHeight="true" outlineLevel="0" collapsed="false">
      <c r="A1200" s="346" t="s">
        <v>25</v>
      </c>
      <c r="B1200" s="346" t="s">
        <v>236</v>
      </c>
      <c r="C1200" s="346" t="s">
        <v>9</v>
      </c>
      <c r="D1200" s="346" t="s">
        <v>1886</v>
      </c>
      <c r="E1200" s="346" t="s">
        <v>17</v>
      </c>
      <c r="F1200" s="370" t="n">
        <v>8272.488</v>
      </c>
      <c r="G1200" s="371"/>
      <c r="H1200" s="371"/>
    </row>
    <row r="1201" customFormat="false" ht="50.25" hidden="true" customHeight="true" outlineLevel="0" collapsed="false">
      <c r="A1201" s="441" t="s">
        <v>1879</v>
      </c>
      <c r="B1201" s="346" t="s">
        <v>236</v>
      </c>
      <c r="C1201" s="346" t="s">
        <v>9</v>
      </c>
      <c r="D1201" s="394" t="s">
        <v>1880</v>
      </c>
      <c r="E1201" s="346"/>
      <c r="F1201" s="370" t="n">
        <f aca="false">F1202</f>
        <v>0</v>
      </c>
      <c r="G1201" s="371" t="n">
        <f aca="false">G1202</f>
        <v>0</v>
      </c>
      <c r="H1201" s="371" t="n">
        <f aca="false">H1202</f>
        <v>0</v>
      </c>
    </row>
    <row r="1202" customFormat="false" ht="50.25" hidden="true" customHeight="true" outlineLevel="0" collapsed="false">
      <c r="A1202" s="359" t="s">
        <v>30</v>
      </c>
      <c r="B1202" s="346" t="s">
        <v>236</v>
      </c>
      <c r="C1202" s="346" t="s">
        <v>9</v>
      </c>
      <c r="D1202" s="394" t="s">
        <v>1880</v>
      </c>
      <c r="E1202" s="346" t="s">
        <v>31</v>
      </c>
      <c r="F1202" s="370"/>
      <c r="G1202" s="371"/>
      <c r="H1202" s="371"/>
    </row>
    <row r="1203" customFormat="false" ht="40.5" hidden="false" customHeight="false" outlineLevel="0" collapsed="false">
      <c r="A1203" s="346" t="s">
        <v>1887</v>
      </c>
      <c r="B1203" s="346" t="s">
        <v>236</v>
      </c>
      <c r="C1203" s="346" t="s">
        <v>9</v>
      </c>
      <c r="D1203" s="346" t="s">
        <v>1888</v>
      </c>
      <c r="E1203" s="346"/>
      <c r="F1203" s="370" t="n">
        <f aca="false">SUM(F1204)</f>
        <v>18340</v>
      </c>
      <c r="G1203" s="371" t="n">
        <f aca="false">SUM(G1204)</f>
        <v>0</v>
      </c>
      <c r="H1203" s="371" t="n">
        <f aca="false">SUM(H1204)</f>
        <v>0</v>
      </c>
    </row>
    <row r="1204" customFormat="false" ht="40.5" hidden="false" customHeight="false" outlineLevel="0" collapsed="false">
      <c r="A1204" s="346" t="s">
        <v>25</v>
      </c>
      <c r="B1204" s="346" t="s">
        <v>236</v>
      </c>
      <c r="C1204" s="346" t="s">
        <v>9</v>
      </c>
      <c r="D1204" s="346" t="s">
        <v>1888</v>
      </c>
      <c r="E1204" s="346" t="s">
        <v>17</v>
      </c>
      <c r="F1204" s="370" t="n">
        <v>18340</v>
      </c>
      <c r="G1204" s="371"/>
      <c r="H1204" s="371"/>
    </row>
    <row r="1205" customFormat="false" ht="30.75" hidden="true" customHeight="true" outlineLevel="0" collapsed="false">
      <c r="A1205" s="480" t="s">
        <v>1871</v>
      </c>
      <c r="B1205" s="346" t="s">
        <v>236</v>
      </c>
      <c r="C1205" s="346" t="s">
        <v>9</v>
      </c>
      <c r="D1205" s="346" t="s">
        <v>1889</v>
      </c>
      <c r="E1205" s="346"/>
      <c r="F1205" s="370" t="n">
        <f aca="false">F1206</f>
        <v>0</v>
      </c>
      <c r="G1205" s="371" t="n">
        <f aca="false">G1206</f>
        <v>0</v>
      </c>
      <c r="H1205" s="371" t="n">
        <f aca="false">H1206</f>
        <v>0</v>
      </c>
    </row>
    <row r="1206" customFormat="false" ht="25.5" hidden="true" customHeight="true" outlineLevel="0" collapsed="false">
      <c r="A1206" s="481" t="s">
        <v>1890</v>
      </c>
      <c r="B1206" s="346" t="s">
        <v>236</v>
      </c>
      <c r="C1206" s="346" t="s">
        <v>9</v>
      </c>
      <c r="D1206" s="346" t="s">
        <v>1891</v>
      </c>
      <c r="E1206" s="346"/>
      <c r="F1206" s="370" t="n">
        <f aca="false">F1207</f>
        <v>0</v>
      </c>
      <c r="G1206" s="371" t="n">
        <f aca="false">G1207</f>
        <v>0</v>
      </c>
      <c r="H1206" s="371" t="n">
        <f aca="false">H1207</f>
        <v>0</v>
      </c>
    </row>
    <row r="1207" customFormat="false" ht="30.75" hidden="true" customHeight="true" outlineLevel="0" collapsed="false">
      <c r="A1207" s="359" t="s">
        <v>30</v>
      </c>
      <c r="B1207" s="346" t="s">
        <v>236</v>
      </c>
      <c r="C1207" s="346" t="s">
        <v>9</v>
      </c>
      <c r="D1207" s="346" t="s">
        <v>1891</v>
      </c>
      <c r="E1207" s="346" t="s">
        <v>31</v>
      </c>
      <c r="F1207" s="370"/>
      <c r="G1207" s="371"/>
      <c r="H1207" s="371"/>
    </row>
    <row r="1208" customFormat="false" ht="28.5" hidden="true" customHeight="false" outlineLevel="0" collapsed="false">
      <c r="A1208" s="380" t="s">
        <v>385</v>
      </c>
      <c r="B1208" s="352" t="s">
        <v>236</v>
      </c>
      <c r="C1208" s="352" t="s">
        <v>9</v>
      </c>
      <c r="D1208" s="352" t="s">
        <v>386</v>
      </c>
      <c r="E1208" s="346"/>
      <c r="F1208" s="370" t="n">
        <f aca="false">F1209</f>
        <v>0</v>
      </c>
      <c r="G1208" s="371" t="n">
        <f aca="false">G1209</f>
        <v>0</v>
      </c>
      <c r="H1208" s="371" t="n">
        <f aca="false">H1209</f>
        <v>40285.33</v>
      </c>
    </row>
    <row r="1209" customFormat="false" ht="27.75" hidden="true" customHeight="false" outlineLevel="0" collapsed="false">
      <c r="A1209" s="406" t="s">
        <v>387</v>
      </c>
      <c r="B1209" s="346" t="s">
        <v>236</v>
      </c>
      <c r="C1209" s="346" t="s">
        <v>9</v>
      </c>
      <c r="D1209" s="349" t="s">
        <v>388</v>
      </c>
      <c r="E1209" s="346"/>
      <c r="F1209" s="370" t="n">
        <f aca="false">F1219</f>
        <v>0</v>
      </c>
      <c r="G1209" s="371" t="n">
        <f aca="false">G1219</f>
        <v>0</v>
      </c>
      <c r="H1209" s="371" t="n">
        <f aca="false">SUM(H1210,H1213,H1218,H1220,H1222)</f>
        <v>40285.33</v>
      </c>
    </row>
    <row r="1210" customFormat="false" ht="45.75" hidden="true" customHeight="true" outlineLevel="0" collapsed="false">
      <c r="A1210" s="425" t="s">
        <v>1847</v>
      </c>
      <c r="B1210" s="346" t="s">
        <v>236</v>
      </c>
      <c r="C1210" s="346" t="s">
        <v>9</v>
      </c>
      <c r="D1210" s="346" t="s">
        <v>1892</v>
      </c>
      <c r="E1210" s="346"/>
      <c r="F1210" s="263"/>
      <c r="G1210" s="354"/>
      <c r="H1210" s="354" t="n">
        <f aca="false">H1211+H1212</f>
        <v>2706.332</v>
      </c>
    </row>
    <row r="1211" customFormat="false" ht="48" hidden="true" customHeight="true" outlineLevel="0" collapsed="false">
      <c r="A1211" s="346" t="s">
        <v>25</v>
      </c>
      <c r="B1211" s="346" t="s">
        <v>236</v>
      </c>
      <c r="C1211" s="346" t="s">
        <v>9</v>
      </c>
      <c r="D1211" s="346" t="s">
        <v>1892</v>
      </c>
      <c r="E1211" s="346" t="s">
        <v>17</v>
      </c>
      <c r="F1211" s="263"/>
      <c r="G1211" s="354"/>
      <c r="H1211" s="354" t="n">
        <v>2000</v>
      </c>
    </row>
    <row r="1212" customFormat="false" ht="32.25" hidden="true" customHeight="true" outlineLevel="0" collapsed="false">
      <c r="A1212" s="368" t="s">
        <v>149</v>
      </c>
      <c r="B1212" s="346" t="s">
        <v>236</v>
      </c>
      <c r="C1212" s="346" t="s">
        <v>9</v>
      </c>
      <c r="D1212" s="346" t="s">
        <v>1892</v>
      </c>
      <c r="E1212" s="346" t="s">
        <v>150</v>
      </c>
      <c r="F1212" s="263"/>
      <c r="G1212" s="354"/>
      <c r="H1212" s="354" t="n">
        <v>706.332</v>
      </c>
    </row>
    <row r="1213" customFormat="false" ht="25.5" hidden="true" customHeight="true" outlineLevel="0" collapsed="false">
      <c r="A1213" s="346" t="s">
        <v>371</v>
      </c>
      <c r="B1213" s="346" t="s">
        <v>236</v>
      </c>
      <c r="C1213" s="346" t="s">
        <v>9</v>
      </c>
      <c r="D1213" s="346" t="s">
        <v>1334</v>
      </c>
      <c r="E1213" s="346"/>
      <c r="F1213" s="263" t="n">
        <f aca="false">F1214+F1216+F1217+F1215</f>
        <v>0</v>
      </c>
      <c r="G1213" s="354" t="n">
        <f aca="false">G1214+G1216+G1217+G1215</f>
        <v>0</v>
      </c>
      <c r="H1213" s="354" t="n">
        <f aca="false">SUM(H1214:H1217)</f>
        <v>36721.998</v>
      </c>
    </row>
    <row r="1214" customFormat="false" ht="40.5" hidden="true" customHeight="false" outlineLevel="0" collapsed="false">
      <c r="A1214" s="346" t="s">
        <v>25</v>
      </c>
      <c r="B1214" s="346" t="s">
        <v>236</v>
      </c>
      <c r="C1214" s="346" t="s">
        <v>9</v>
      </c>
      <c r="D1214" s="346" t="s">
        <v>1334</v>
      </c>
      <c r="E1214" s="346" t="s">
        <v>17</v>
      </c>
      <c r="F1214" s="263"/>
      <c r="G1214" s="354"/>
      <c r="H1214" s="354" t="n">
        <v>34786</v>
      </c>
    </row>
    <row r="1215" customFormat="false" ht="15.75" hidden="true" customHeight="false" outlineLevel="0" collapsed="false">
      <c r="A1215" s="368" t="s">
        <v>149</v>
      </c>
      <c r="B1215" s="346" t="s">
        <v>236</v>
      </c>
      <c r="C1215" s="346" t="s">
        <v>9</v>
      </c>
      <c r="D1215" s="346" t="s">
        <v>1893</v>
      </c>
      <c r="E1215" s="346" t="s">
        <v>150</v>
      </c>
      <c r="F1215" s="263"/>
      <c r="G1215" s="354"/>
      <c r="H1215" s="354"/>
    </row>
    <row r="1216" customFormat="false" ht="27.75" hidden="true" customHeight="false" outlineLevel="0" collapsed="false">
      <c r="A1216" s="359" t="s">
        <v>30</v>
      </c>
      <c r="B1216" s="346" t="s">
        <v>236</v>
      </c>
      <c r="C1216" s="346" t="s">
        <v>9</v>
      </c>
      <c r="D1216" s="346" t="s">
        <v>1334</v>
      </c>
      <c r="E1216" s="346" t="s">
        <v>31</v>
      </c>
      <c r="F1216" s="263"/>
      <c r="G1216" s="354"/>
      <c r="H1216" s="354" t="n">
        <v>1819.757</v>
      </c>
    </row>
    <row r="1217" customFormat="false" ht="15.75" hidden="true" customHeight="false" outlineLevel="0" collapsed="false">
      <c r="A1217" s="346" t="s">
        <v>32</v>
      </c>
      <c r="B1217" s="346" t="s">
        <v>236</v>
      </c>
      <c r="C1217" s="346" t="s">
        <v>9</v>
      </c>
      <c r="D1217" s="346" t="s">
        <v>1334</v>
      </c>
      <c r="E1217" s="346" t="s">
        <v>33</v>
      </c>
      <c r="F1217" s="263"/>
      <c r="G1217" s="354"/>
      <c r="H1217" s="354" t="n">
        <v>116.241</v>
      </c>
    </row>
    <row r="1218" customFormat="false" ht="27.75" hidden="true" customHeight="false" outlineLevel="0" collapsed="false">
      <c r="A1218" s="358" t="s">
        <v>440</v>
      </c>
      <c r="B1218" s="360" t="s">
        <v>236</v>
      </c>
      <c r="C1218" s="360" t="s">
        <v>9</v>
      </c>
      <c r="D1218" s="360" t="s">
        <v>1894</v>
      </c>
      <c r="E1218" s="360"/>
      <c r="F1218" s="370"/>
      <c r="G1218" s="371"/>
      <c r="H1218" s="371" t="n">
        <f aca="false">SUM(H1219)</f>
        <v>340</v>
      </c>
    </row>
    <row r="1219" customFormat="false" ht="27.75" hidden="true" customHeight="false" outlineLevel="0" collapsed="false">
      <c r="A1219" s="359" t="s">
        <v>30</v>
      </c>
      <c r="B1219" s="346" t="s">
        <v>236</v>
      </c>
      <c r="C1219" s="346" t="s">
        <v>9</v>
      </c>
      <c r="D1219" s="346" t="s">
        <v>1894</v>
      </c>
      <c r="E1219" s="346" t="s">
        <v>31</v>
      </c>
      <c r="F1219" s="370"/>
      <c r="G1219" s="371"/>
      <c r="H1219" s="371" t="n">
        <v>340</v>
      </c>
    </row>
    <row r="1220" customFormat="false" ht="41.25" hidden="true" customHeight="false" outlineLevel="0" collapsed="false">
      <c r="A1220" s="364" t="s">
        <v>1869</v>
      </c>
      <c r="B1220" s="346" t="s">
        <v>236</v>
      </c>
      <c r="C1220" s="346" t="s">
        <v>9</v>
      </c>
      <c r="D1220" s="346" t="s">
        <v>1895</v>
      </c>
      <c r="E1220" s="346"/>
      <c r="F1220" s="263"/>
      <c r="G1220" s="354"/>
      <c r="H1220" s="354" t="n">
        <f aca="false">SUM(H1221)</f>
        <v>135</v>
      </c>
    </row>
    <row r="1221" customFormat="false" ht="27" hidden="true" customHeight="false" outlineLevel="0" collapsed="false">
      <c r="A1221" s="346" t="s">
        <v>30</v>
      </c>
      <c r="B1221" s="346" t="s">
        <v>236</v>
      </c>
      <c r="C1221" s="346" t="s">
        <v>9</v>
      </c>
      <c r="D1221" s="346" t="s">
        <v>1895</v>
      </c>
      <c r="E1221" s="346" t="s">
        <v>31</v>
      </c>
      <c r="F1221" s="263"/>
      <c r="G1221" s="354"/>
      <c r="H1221" s="354" t="n">
        <v>135</v>
      </c>
    </row>
    <row r="1222" customFormat="false" ht="54.75" hidden="true" customHeight="true" outlineLevel="0" collapsed="false">
      <c r="A1222" s="407" t="s">
        <v>1335</v>
      </c>
      <c r="B1222" s="346" t="s">
        <v>236</v>
      </c>
      <c r="C1222" s="346" t="s">
        <v>9</v>
      </c>
      <c r="D1222" s="346" t="s">
        <v>1336</v>
      </c>
      <c r="E1222" s="360"/>
      <c r="F1222" s="263"/>
      <c r="G1222" s="354"/>
      <c r="H1222" s="354" t="n">
        <f aca="false">H1223</f>
        <v>382</v>
      </c>
    </row>
    <row r="1223" customFormat="false" ht="36.75" hidden="true" customHeight="true" outlineLevel="0" collapsed="false">
      <c r="A1223" s="359" t="s">
        <v>30</v>
      </c>
      <c r="B1223" s="346" t="s">
        <v>236</v>
      </c>
      <c r="C1223" s="346" t="s">
        <v>9</v>
      </c>
      <c r="D1223" s="346" t="s">
        <v>1336</v>
      </c>
      <c r="E1223" s="346" t="s">
        <v>31</v>
      </c>
      <c r="F1223" s="263"/>
      <c r="G1223" s="354"/>
      <c r="H1223" s="354" t="n">
        <v>382</v>
      </c>
    </row>
    <row r="1224" customFormat="false" ht="23.25" hidden="true" customHeight="true" outlineLevel="0" collapsed="false">
      <c r="A1224" s="480" t="s">
        <v>1871</v>
      </c>
      <c r="B1224" s="346" t="s">
        <v>236</v>
      </c>
      <c r="C1224" s="346" t="s">
        <v>9</v>
      </c>
      <c r="D1224" s="346" t="s">
        <v>1889</v>
      </c>
      <c r="E1224" s="346"/>
      <c r="F1224" s="263" t="n">
        <f aca="false">F1225</f>
        <v>0</v>
      </c>
      <c r="G1224" s="354"/>
      <c r="H1224" s="354"/>
    </row>
    <row r="1225" customFormat="false" ht="22.5" hidden="true" customHeight="true" outlineLevel="0" collapsed="false">
      <c r="A1225" s="368" t="s">
        <v>1890</v>
      </c>
      <c r="B1225" s="346" t="s">
        <v>236</v>
      </c>
      <c r="C1225" s="346" t="s">
        <v>9</v>
      </c>
      <c r="D1225" s="346" t="s">
        <v>1891</v>
      </c>
      <c r="E1225" s="346"/>
      <c r="F1225" s="263" t="n">
        <f aca="false">F1226</f>
        <v>0</v>
      </c>
      <c r="G1225" s="354"/>
      <c r="H1225" s="354"/>
    </row>
    <row r="1226" customFormat="false" ht="36.75" hidden="true" customHeight="true" outlineLevel="0" collapsed="false">
      <c r="A1226" s="359" t="s">
        <v>30</v>
      </c>
      <c r="B1226" s="346" t="s">
        <v>236</v>
      </c>
      <c r="C1226" s="346" t="s">
        <v>9</v>
      </c>
      <c r="D1226" s="346" t="s">
        <v>1891</v>
      </c>
      <c r="E1226" s="346" t="s">
        <v>31</v>
      </c>
      <c r="F1226" s="263"/>
      <c r="G1226" s="354"/>
      <c r="H1226" s="354"/>
    </row>
    <row r="1227" customFormat="false" ht="32.25" hidden="false" customHeight="true" outlineLevel="0" collapsed="false">
      <c r="A1227" s="352" t="s">
        <v>1896</v>
      </c>
      <c r="B1227" s="352" t="s">
        <v>236</v>
      </c>
      <c r="C1227" s="352" t="s">
        <v>9</v>
      </c>
      <c r="D1227" s="445" t="s">
        <v>1897</v>
      </c>
      <c r="E1227" s="352"/>
      <c r="F1227" s="387" t="n">
        <f aca="false">F1228</f>
        <v>55</v>
      </c>
      <c r="G1227" s="388" t="n">
        <f aca="false">G1228</f>
        <v>55</v>
      </c>
      <c r="H1227" s="388" t="n">
        <f aca="false">H1228</f>
        <v>55</v>
      </c>
    </row>
    <row r="1228" customFormat="false" ht="72.75" hidden="false" customHeight="true" outlineLevel="0" collapsed="false">
      <c r="A1228" s="442" t="s">
        <v>1898</v>
      </c>
      <c r="B1228" s="346" t="s">
        <v>236</v>
      </c>
      <c r="C1228" s="346" t="s">
        <v>9</v>
      </c>
      <c r="D1228" s="447" t="s">
        <v>1899</v>
      </c>
      <c r="E1228" s="346"/>
      <c r="F1228" s="476" t="n">
        <f aca="false">F1232+F1229</f>
        <v>55</v>
      </c>
      <c r="G1228" s="475" t="n">
        <f aca="false">G1232+G1229</f>
        <v>55</v>
      </c>
      <c r="H1228" s="475" t="n">
        <f aca="false">H1232+H1229</f>
        <v>55</v>
      </c>
    </row>
    <row r="1229" customFormat="false" ht="46.5" hidden="false" customHeight="true" outlineLevel="0" collapsed="false">
      <c r="A1229" s="391" t="s">
        <v>1900</v>
      </c>
      <c r="B1229" s="346" t="s">
        <v>236</v>
      </c>
      <c r="C1229" s="346" t="s">
        <v>9</v>
      </c>
      <c r="D1229" s="447" t="s">
        <v>1901</v>
      </c>
      <c r="E1229" s="346"/>
      <c r="F1229" s="476" t="n">
        <f aca="false">F1230</f>
        <v>50</v>
      </c>
      <c r="G1229" s="475" t="n">
        <f aca="false">G1230</f>
        <v>50</v>
      </c>
      <c r="H1229" s="475" t="n">
        <f aca="false">H1230</f>
        <v>50</v>
      </c>
    </row>
    <row r="1230" customFormat="false" ht="39.75" hidden="false" customHeight="true" outlineLevel="0" collapsed="false">
      <c r="A1230" s="358" t="s">
        <v>1902</v>
      </c>
      <c r="B1230" s="346" t="s">
        <v>236</v>
      </c>
      <c r="C1230" s="346" t="s">
        <v>9</v>
      </c>
      <c r="D1230" s="447" t="s">
        <v>1903</v>
      </c>
      <c r="E1230" s="346"/>
      <c r="F1230" s="476" t="n">
        <f aca="false">F1231</f>
        <v>50</v>
      </c>
      <c r="G1230" s="475" t="n">
        <f aca="false">G1231</f>
        <v>50</v>
      </c>
      <c r="H1230" s="475" t="n">
        <f aca="false">H1231</f>
        <v>50</v>
      </c>
    </row>
    <row r="1231" customFormat="false" ht="29.25" hidden="false" customHeight="true" outlineLevel="0" collapsed="false">
      <c r="A1231" s="359" t="s">
        <v>30</v>
      </c>
      <c r="B1231" s="359" t="s">
        <v>236</v>
      </c>
      <c r="C1231" s="359" t="s">
        <v>9</v>
      </c>
      <c r="D1231" s="394" t="s">
        <v>1903</v>
      </c>
      <c r="E1231" s="346" t="s">
        <v>31</v>
      </c>
      <c r="F1231" s="370" t="n">
        <v>50</v>
      </c>
      <c r="G1231" s="371" t="n">
        <v>50</v>
      </c>
      <c r="H1231" s="371" t="n">
        <v>50</v>
      </c>
    </row>
    <row r="1232" customFormat="false" ht="24.75" hidden="false" customHeight="true" outlineLevel="0" collapsed="false">
      <c r="A1232" s="391" t="s">
        <v>1904</v>
      </c>
      <c r="B1232" s="359" t="s">
        <v>236</v>
      </c>
      <c r="C1232" s="359" t="s">
        <v>9</v>
      </c>
      <c r="D1232" s="394" t="s">
        <v>1905</v>
      </c>
      <c r="E1232" s="346"/>
      <c r="F1232" s="370" t="n">
        <f aca="false">F1233</f>
        <v>5</v>
      </c>
      <c r="G1232" s="371" t="n">
        <f aca="false">G1233</f>
        <v>5</v>
      </c>
      <c r="H1232" s="371" t="n">
        <f aca="false">H1233</f>
        <v>5</v>
      </c>
    </row>
    <row r="1233" customFormat="false" ht="27.75" hidden="false" customHeight="false" outlineLevel="0" collapsed="false">
      <c r="A1233" s="358" t="s">
        <v>1902</v>
      </c>
      <c r="B1233" s="359" t="s">
        <v>236</v>
      </c>
      <c r="C1233" s="359" t="s">
        <v>9</v>
      </c>
      <c r="D1233" s="394" t="s">
        <v>1906</v>
      </c>
      <c r="E1233" s="346"/>
      <c r="F1233" s="370" t="n">
        <f aca="false">F1234</f>
        <v>5</v>
      </c>
      <c r="G1233" s="371" t="n">
        <f aca="false">G1234</f>
        <v>5</v>
      </c>
      <c r="H1233" s="371" t="n">
        <f aca="false">H1234</f>
        <v>5</v>
      </c>
    </row>
    <row r="1234" customFormat="false" ht="27.75" hidden="false" customHeight="false" outlineLevel="0" collapsed="false">
      <c r="A1234" s="359" t="s">
        <v>30</v>
      </c>
      <c r="B1234" s="359" t="s">
        <v>236</v>
      </c>
      <c r="C1234" s="359" t="s">
        <v>9</v>
      </c>
      <c r="D1234" s="394" t="s">
        <v>1906</v>
      </c>
      <c r="E1234" s="346" t="s">
        <v>31</v>
      </c>
      <c r="F1234" s="370" t="n">
        <v>5</v>
      </c>
      <c r="G1234" s="371" t="n">
        <v>5</v>
      </c>
      <c r="H1234" s="371" t="n">
        <v>5</v>
      </c>
    </row>
    <row r="1235" s="227" customFormat="true" ht="51.75" hidden="false" customHeight="true" outlineLevel="0" collapsed="false">
      <c r="A1235" s="379" t="s">
        <v>1684</v>
      </c>
      <c r="B1235" s="349" t="s">
        <v>236</v>
      </c>
      <c r="C1235" s="349" t="s">
        <v>9</v>
      </c>
      <c r="D1235" s="352" t="s">
        <v>338</v>
      </c>
      <c r="E1235" s="352"/>
      <c r="F1235" s="356" t="n">
        <f aca="false">F1236</f>
        <v>35</v>
      </c>
      <c r="G1235" s="357" t="n">
        <f aca="false">G1236</f>
        <v>35</v>
      </c>
      <c r="H1235" s="357" t="n">
        <f aca="false">H1236</f>
        <v>40</v>
      </c>
    </row>
    <row r="1236" s="227" customFormat="true" ht="68.25" hidden="false" customHeight="true" outlineLevel="0" collapsed="false">
      <c r="A1236" s="375" t="s">
        <v>1907</v>
      </c>
      <c r="B1236" s="360" t="s">
        <v>236</v>
      </c>
      <c r="C1236" s="360" t="s">
        <v>9</v>
      </c>
      <c r="D1236" s="360" t="s">
        <v>1908</v>
      </c>
      <c r="E1236" s="360"/>
      <c r="F1236" s="361" t="n">
        <f aca="false">F1237</f>
        <v>35</v>
      </c>
      <c r="G1236" s="362" t="n">
        <f aca="false">G1237</f>
        <v>35</v>
      </c>
      <c r="H1236" s="362" t="n">
        <f aca="false">H1237</f>
        <v>40</v>
      </c>
    </row>
    <row r="1237" customFormat="false" ht="48.75" hidden="false" customHeight="true" outlineLevel="0" collapsed="false">
      <c r="A1237" s="367" t="s">
        <v>1909</v>
      </c>
      <c r="B1237" s="360" t="s">
        <v>236</v>
      </c>
      <c r="C1237" s="360" t="s">
        <v>9</v>
      </c>
      <c r="D1237" s="360" t="s">
        <v>1910</v>
      </c>
      <c r="E1237" s="360"/>
      <c r="F1237" s="361" t="n">
        <f aca="false">F1238</f>
        <v>35</v>
      </c>
      <c r="G1237" s="362" t="n">
        <f aca="false">G1238</f>
        <v>35</v>
      </c>
      <c r="H1237" s="362" t="n">
        <f aca="false">H1238</f>
        <v>40</v>
      </c>
    </row>
    <row r="1238" customFormat="false" ht="15.75" hidden="false" customHeight="false" outlineLevel="0" collapsed="false">
      <c r="A1238" s="346" t="s">
        <v>179</v>
      </c>
      <c r="B1238" s="346" t="s">
        <v>236</v>
      </c>
      <c r="C1238" s="346" t="s">
        <v>9</v>
      </c>
      <c r="D1238" s="346" t="s">
        <v>1911</v>
      </c>
      <c r="E1238" s="346"/>
      <c r="F1238" s="263" t="n">
        <f aca="false">F1239</f>
        <v>35</v>
      </c>
      <c r="G1238" s="354" t="n">
        <f aca="false">G1239</f>
        <v>35</v>
      </c>
      <c r="H1238" s="354" t="n">
        <f aca="false">H1239</f>
        <v>40</v>
      </c>
    </row>
    <row r="1239" customFormat="false" ht="27.75" hidden="false" customHeight="false" outlineLevel="0" collapsed="false">
      <c r="A1239" s="359" t="s">
        <v>30</v>
      </c>
      <c r="B1239" s="346" t="s">
        <v>236</v>
      </c>
      <c r="C1239" s="346" t="s">
        <v>9</v>
      </c>
      <c r="D1239" s="346" t="s">
        <v>1911</v>
      </c>
      <c r="E1239" s="346" t="s">
        <v>369</v>
      </c>
      <c r="F1239" s="370" t="n">
        <v>35</v>
      </c>
      <c r="G1239" s="371" t="n">
        <v>35</v>
      </c>
      <c r="H1239" s="371" t="n">
        <v>40</v>
      </c>
    </row>
    <row r="1240" customFormat="false" ht="40.5" hidden="false" customHeight="true" outlineLevel="0" collapsed="false">
      <c r="A1240" s="424" t="s">
        <v>1283</v>
      </c>
      <c r="B1240" s="352" t="s">
        <v>236</v>
      </c>
      <c r="C1240" s="352" t="s">
        <v>9</v>
      </c>
      <c r="D1240" s="352" t="s">
        <v>95</v>
      </c>
      <c r="E1240" s="352"/>
      <c r="F1240" s="347" t="n">
        <f aca="false">F1241+F1250</f>
        <v>109.385</v>
      </c>
      <c r="G1240" s="348" t="n">
        <f aca="false">G1241+G1250</f>
        <v>158</v>
      </c>
      <c r="H1240" s="348" t="n">
        <f aca="false">H1241+H1250</f>
        <v>158</v>
      </c>
    </row>
    <row r="1241" customFormat="false" ht="59.25" hidden="false" customHeight="true" outlineLevel="0" collapsed="false">
      <c r="A1241" s="358" t="s">
        <v>1912</v>
      </c>
      <c r="B1241" s="346" t="s">
        <v>236</v>
      </c>
      <c r="C1241" s="346" t="s">
        <v>9</v>
      </c>
      <c r="D1241" s="346" t="s">
        <v>102</v>
      </c>
      <c r="E1241" s="346"/>
      <c r="F1241" s="263" t="n">
        <f aca="false">F1242</f>
        <v>3</v>
      </c>
      <c r="G1241" s="354" t="n">
        <f aca="false">G1242</f>
        <v>3</v>
      </c>
      <c r="H1241" s="354" t="n">
        <f aca="false">H1242</f>
        <v>3</v>
      </c>
    </row>
    <row r="1242" customFormat="false" ht="63.75" hidden="false" customHeight="true" outlineLevel="0" collapsed="false">
      <c r="A1242" s="359" t="s">
        <v>103</v>
      </c>
      <c r="B1242" s="346" t="s">
        <v>236</v>
      </c>
      <c r="C1242" s="346" t="s">
        <v>9</v>
      </c>
      <c r="D1242" s="346" t="s">
        <v>104</v>
      </c>
      <c r="E1242" s="346"/>
      <c r="F1242" s="263" t="n">
        <f aca="false">F1243</f>
        <v>3</v>
      </c>
      <c r="G1242" s="354" t="n">
        <f aca="false">G1243</f>
        <v>3</v>
      </c>
      <c r="H1242" s="354" t="n">
        <f aca="false">H1243</f>
        <v>3</v>
      </c>
    </row>
    <row r="1243" customFormat="false" ht="27" hidden="false" customHeight="false" outlineLevel="0" collapsed="false">
      <c r="A1243" s="346" t="s">
        <v>105</v>
      </c>
      <c r="B1243" s="346" t="s">
        <v>236</v>
      </c>
      <c r="C1243" s="346" t="s">
        <v>9</v>
      </c>
      <c r="D1243" s="346" t="s">
        <v>106</v>
      </c>
      <c r="E1243" s="346"/>
      <c r="F1243" s="263" t="n">
        <f aca="false">F1244</f>
        <v>3</v>
      </c>
      <c r="G1243" s="354" t="n">
        <f aca="false">G1244</f>
        <v>3</v>
      </c>
      <c r="H1243" s="354" t="n">
        <f aca="false">H1244</f>
        <v>3</v>
      </c>
    </row>
    <row r="1244" customFormat="false" ht="27.75" hidden="false" customHeight="false" outlineLevel="0" collapsed="false">
      <c r="A1244" s="359" t="s">
        <v>30</v>
      </c>
      <c r="B1244" s="346" t="s">
        <v>236</v>
      </c>
      <c r="C1244" s="346" t="s">
        <v>9</v>
      </c>
      <c r="D1244" s="346" t="s">
        <v>106</v>
      </c>
      <c r="E1244" s="346" t="s">
        <v>31</v>
      </c>
      <c r="F1244" s="370" t="n">
        <v>3</v>
      </c>
      <c r="G1244" s="371" t="n">
        <v>3</v>
      </c>
      <c r="H1244" s="371" t="n">
        <v>3</v>
      </c>
    </row>
    <row r="1245" customFormat="false" ht="27.75" hidden="true" customHeight="false" outlineLevel="0" collapsed="false">
      <c r="A1245" s="351" t="s">
        <v>123</v>
      </c>
      <c r="B1245" s="346" t="s">
        <v>236</v>
      </c>
      <c r="C1245" s="346" t="s">
        <v>9</v>
      </c>
      <c r="D1245" s="352" t="s">
        <v>124</v>
      </c>
      <c r="E1245" s="352"/>
      <c r="F1245" s="387" t="n">
        <f aca="false">F1246</f>
        <v>0</v>
      </c>
      <c r="G1245" s="388" t="n">
        <f aca="false">G1246</f>
        <v>0</v>
      </c>
      <c r="H1245" s="388" t="n">
        <f aca="false">H1246</f>
        <v>0</v>
      </c>
    </row>
    <row r="1246" customFormat="false" ht="54" hidden="true" customHeight="false" outlineLevel="0" collapsed="false">
      <c r="A1246" s="425" t="s">
        <v>125</v>
      </c>
      <c r="B1246" s="346" t="s">
        <v>236</v>
      </c>
      <c r="C1246" s="346" t="s">
        <v>9</v>
      </c>
      <c r="D1246" s="352" t="s">
        <v>126</v>
      </c>
      <c r="E1246" s="352"/>
      <c r="F1246" s="387" t="n">
        <f aca="false">F1247</f>
        <v>0</v>
      </c>
      <c r="G1246" s="388" t="n">
        <f aca="false">G1247</f>
        <v>0</v>
      </c>
      <c r="H1246" s="388" t="n">
        <f aca="false">H1247</f>
        <v>0</v>
      </c>
    </row>
    <row r="1247" customFormat="false" ht="15.75" hidden="true" customHeight="false" outlineLevel="0" collapsed="false">
      <c r="A1247" s="346" t="s">
        <v>127</v>
      </c>
      <c r="B1247" s="346" t="s">
        <v>236</v>
      </c>
      <c r="C1247" s="346" t="s">
        <v>9</v>
      </c>
      <c r="D1247" s="346" t="s">
        <v>128</v>
      </c>
      <c r="E1247" s="346"/>
      <c r="F1247" s="370" t="n">
        <f aca="false">F1248</f>
        <v>0</v>
      </c>
      <c r="G1247" s="371" t="n">
        <f aca="false">G1248</f>
        <v>0</v>
      </c>
      <c r="H1247" s="371" t="n">
        <f aca="false">H1248</f>
        <v>0</v>
      </c>
    </row>
    <row r="1248" customFormat="false" ht="15.75" hidden="true" customHeight="false" outlineLevel="0" collapsed="false">
      <c r="A1248" s="346" t="s">
        <v>69</v>
      </c>
      <c r="B1248" s="346" t="s">
        <v>236</v>
      </c>
      <c r="C1248" s="346" t="s">
        <v>9</v>
      </c>
      <c r="D1248" s="346" t="s">
        <v>128</v>
      </c>
      <c r="E1248" s="346" t="s">
        <v>31</v>
      </c>
      <c r="F1248" s="370"/>
      <c r="G1248" s="371"/>
      <c r="H1248" s="371"/>
    </row>
    <row r="1249" customFormat="false" ht="40.5" hidden="true" customHeight="false" outlineLevel="0" collapsed="false">
      <c r="A1249" s="349" t="s">
        <v>1402</v>
      </c>
      <c r="B1249" s="349" t="s">
        <v>236</v>
      </c>
      <c r="C1249" s="349" t="s">
        <v>9</v>
      </c>
      <c r="D1249" s="349" t="s">
        <v>1913</v>
      </c>
      <c r="E1249" s="349"/>
      <c r="F1249" s="373"/>
      <c r="G1249" s="374"/>
      <c r="H1249" s="374"/>
    </row>
    <row r="1250" customFormat="false" ht="54" hidden="false" customHeight="false" outlineLevel="0" collapsed="false">
      <c r="A1250" s="346" t="s">
        <v>1914</v>
      </c>
      <c r="B1250" s="346" t="s">
        <v>236</v>
      </c>
      <c r="C1250" s="346" t="s">
        <v>9</v>
      </c>
      <c r="D1250" s="346" t="s">
        <v>1689</v>
      </c>
      <c r="E1250" s="349"/>
      <c r="F1250" s="370" t="n">
        <f aca="false">F1251</f>
        <v>106.385</v>
      </c>
      <c r="G1250" s="371" t="n">
        <f aca="false">G1251</f>
        <v>155</v>
      </c>
      <c r="H1250" s="371" t="n">
        <f aca="false">H1251</f>
        <v>155</v>
      </c>
    </row>
    <row r="1251" customFormat="false" ht="41.25" hidden="false" customHeight="false" outlineLevel="0" collapsed="false">
      <c r="A1251" s="358" t="s">
        <v>1690</v>
      </c>
      <c r="B1251" s="346" t="s">
        <v>236</v>
      </c>
      <c r="C1251" s="346" t="s">
        <v>9</v>
      </c>
      <c r="D1251" s="346" t="s">
        <v>1691</v>
      </c>
      <c r="E1251" s="349"/>
      <c r="F1251" s="370" t="n">
        <f aca="false">F1252</f>
        <v>106.385</v>
      </c>
      <c r="G1251" s="371" t="n">
        <f aca="false">G1252</f>
        <v>155</v>
      </c>
      <c r="H1251" s="371" t="n">
        <f aca="false">H1252</f>
        <v>155</v>
      </c>
    </row>
    <row r="1252" customFormat="false" ht="27.75" hidden="false" customHeight="false" outlineLevel="0" collapsed="false">
      <c r="A1252" s="367" t="s">
        <v>1692</v>
      </c>
      <c r="B1252" s="346" t="s">
        <v>236</v>
      </c>
      <c r="C1252" s="346" t="s">
        <v>9</v>
      </c>
      <c r="D1252" s="346" t="s">
        <v>1693</v>
      </c>
      <c r="E1252" s="349"/>
      <c r="F1252" s="370" t="n">
        <f aca="false">F1253</f>
        <v>106.385</v>
      </c>
      <c r="G1252" s="371" t="n">
        <f aca="false">G1253</f>
        <v>155</v>
      </c>
      <c r="H1252" s="371" t="n">
        <f aca="false">H1253</f>
        <v>155</v>
      </c>
    </row>
    <row r="1253" customFormat="false" ht="27.75" hidden="false" customHeight="false" outlineLevel="0" collapsed="false">
      <c r="A1253" s="359" t="s">
        <v>30</v>
      </c>
      <c r="B1253" s="346" t="s">
        <v>236</v>
      </c>
      <c r="C1253" s="346" t="s">
        <v>9</v>
      </c>
      <c r="D1253" s="346" t="s">
        <v>1693</v>
      </c>
      <c r="E1253" s="346" t="s">
        <v>31</v>
      </c>
      <c r="F1253" s="370" t="n">
        <v>106.385</v>
      </c>
      <c r="G1253" s="371" t="n">
        <v>155</v>
      </c>
      <c r="H1253" s="371" t="n">
        <v>155</v>
      </c>
      <c r="J1253" s="278" t="n">
        <v>100</v>
      </c>
    </row>
    <row r="1254" customFormat="false" ht="15.75" hidden="false" customHeight="false" outlineLevel="0" collapsed="false">
      <c r="A1254" s="372" t="s">
        <v>1668</v>
      </c>
      <c r="B1254" s="349" t="s">
        <v>229</v>
      </c>
      <c r="C1254" s="349"/>
      <c r="D1254" s="359"/>
      <c r="E1254" s="346"/>
      <c r="F1254" s="373" t="n">
        <f aca="false">F1255</f>
        <v>689.617</v>
      </c>
      <c r="G1254" s="374" t="n">
        <f aca="false">G1255</f>
        <v>262.275</v>
      </c>
      <c r="H1254" s="374" t="n">
        <f aca="false">H1255</f>
        <v>262.275</v>
      </c>
    </row>
    <row r="1255" customFormat="false" ht="15.75" hidden="false" customHeight="false" outlineLevel="0" collapsed="false">
      <c r="A1255" s="349" t="s">
        <v>1669</v>
      </c>
      <c r="B1255" s="482" t="s">
        <v>229</v>
      </c>
      <c r="C1255" s="482" t="s">
        <v>317</v>
      </c>
      <c r="D1255" s="483"/>
      <c r="E1255" s="346"/>
      <c r="F1255" s="370" t="n">
        <f aca="false">F1256</f>
        <v>689.617</v>
      </c>
      <c r="G1255" s="371" t="n">
        <f aca="false">G1256</f>
        <v>262.275</v>
      </c>
      <c r="H1255" s="371" t="n">
        <f aca="false">H1256</f>
        <v>262.275</v>
      </c>
    </row>
    <row r="1256" customFormat="false" ht="15.75" hidden="false" customHeight="false" outlineLevel="0" collapsed="false">
      <c r="A1256" s="351" t="s">
        <v>34</v>
      </c>
      <c r="B1256" s="482" t="s">
        <v>229</v>
      </c>
      <c r="C1256" s="482" t="s">
        <v>317</v>
      </c>
      <c r="D1256" s="482" t="s">
        <v>35</v>
      </c>
      <c r="E1256" s="349"/>
      <c r="F1256" s="370" t="n">
        <f aca="false">F1257</f>
        <v>689.617</v>
      </c>
      <c r="G1256" s="371" t="n">
        <f aca="false">G1257</f>
        <v>262.275</v>
      </c>
      <c r="H1256" s="371" t="n">
        <f aca="false">H1257</f>
        <v>262.275</v>
      </c>
    </row>
    <row r="1257" customFormat="false" ht="15.75" hidden="false" customHeight="false" outlineLevel="0" collapsed="false">
      <c r="A1257" s="353" t="s">
        <v>36</v>
      </c>
      <c r="B1257" s="482" t="s">
        <v>229</v>
      </c>
      <c r="C1257" s="482" t="s">
        <v>317</v>
      </c>
      <c r="D1257" s="484" t="s">
        <v>37</v>
      </c>
      <c r="E1257" s="349"/>
      <c r="F1257" s="263" t="n">
        <f aca="false">F1259</f>
        <v>689.617</v>
      </c>
      <c r="G1257" s="354" t="n">
        <f aca="false">G1259</f>
        <v>262.275</v>
      </c>
      <c r="H1257" s="354" t="n">
        <f aca="false">H1259</f>
        <v>262.275</v>
      </c>
    </row>
    <row r="1258" customFormat="false" ht="27" hidden="false" customHeight="false" outlineLevel="0" collapsed="false">
      <c r="A1258" s="360" t="s">
        <v>1263</v>
      </c>
      <c r="B1258" s="346" t="s">
        <v>229</v>
      </c>
      <c r="C1258" s="346" t="s">
        <v>317</v>
      </c>
      <c r="D1258" s="346" t="s">
        <v>1342</v>
      </c>
      <c r="E1258" s="346"/>
      <c r="F1258" s="263" t="n">
        <f aca="false">F1259</f>
        <v>689.617</v>
      </c>
      <c r="G1258" s="354" t="n">
        <f aca="false">G1259</f>
        <v>262.275</v>
      </c>
      <c r="H1258" s="354" t="n">
        <f aca="false">H1259</f>
        <v>262.275</v>
      </c>
    </row>
    <row r="1259" customFormat="false" ht="27.75" hidden="false" customHeight="false" outlineLevel="0" collapsed="false">
      <c r="A1259" s="359" t="s">
        <v>30</v>
      </c>
      <c r="B1259" s="346" t="s">
        <v>229</v>
      </c>
      <c r="C1259" s="346" t="s">
        <v>317</v>
      </c>
      <c r="D1259" s="346" t="s">
        <v>1342</v>
      </c>
      <c r="E1259" s="346" t="s">
        <v>31</v>
      </c>
      <c r="F1259" s="263" t="n">
        <v>689.617</v>
      </c>
      <c r="G1259" s="354" t="n">
        <v>262.275</v>
      </c>
      <c r="H1259" s="354" t="n">
        <v>262.275</v>
      </c>
    </row>
    <row r="1260" customFormat="false" ht="23.25" hidden="false" customHeight="true" outlineLevel="0" collapsed="false">
      <c r="A1260" s="485" t="s">
        <v>453</v>
      </c>
      <c r="B1260" s="349" t="n">
        <v>10</v>
      </c>
      <c r="C1260" s="349"/>
      <c r="D1260" s="349"/>
      <c r="E1260" s="349"/>
      <c r="F1260" s="347" t="n">
        <f aca="false">F1268+F1302+F1351+F1262</f>
        <v>33191.736</v>
      </c>
      <c r="G1260" s="348" t="n">
        <f aca="false">G1268+G1302+G1351+G1262</f>
        <v>23933.259</v>
      </c>
      <c r="H1260" s="348" t="n">
        <f aca="false">H1268+H1302+H1351+H1262</f>
        <v>29641.078</v>
      </c>
    </row>
    <row r="1261" customFormat="false" ht="15.75" hidden="true" customHeight="false" outlineLevel="0" collapsed="false">
      <c r="A1261" s="485"/>
      <c r="B1261" s="349"/>
      <c r="C1261" s="349"/>
      <c r="D1261" s="346"/>
      <c r="E1261" s="346"/>
      <c r="F1261" s="347"/>
      <c r="G1261" s="348"/>
      <c r="H1261" s="348"/>
    </row>
    <row r="1262" customFormat="false" ht="15.75" hidden="false" customHeight="false" outlineLevel="0" collapsed="false">
      <c r="A1262" s="349" t="s">
        <v>454</v>
      </c>
      <c r="B1262" s="349" t="n">
        <v>10</v>
      </c>
      <c r="C1262" s="349" t="s">
        <v>9</v>
      </c>
      <c r="D1262" s="349"/>
      <c r="E1262" s="349"/>
      <c r="F1262" s="347" t="n">
        <f aca="false">F1263</f>
        <v>2000</v>
      </c>
      <c r="G1262" s="348" t="n">
        <f aca="false">G1263</f>
        <v>400</v>
      </c>
      <c r="H1262" s="348" t="n">
        <f aca="false">H1263</f>
        <v>400</v>
      </c>
    </row>
    <row r="1263" customFormat="false" ht="28.5" hidden="false" customHeight="false" outlineLevel="0" collapsed="false">
      <c r="A1263" s="376" t="s">
        <v>1266</v>
      </c>
      <c r="B1263" s="349" t="s">
        <v>455</v>
      </c>
      <c r="C1263" s="349" t="s">
        <v>9</v>
      </c>
      <c r="D1263" s="349" t="s">
        <v>55</v>
      </c>
      <c r="E1263" s="349"/>
      <c r="F1263" s="347" t="n">
        <f aca="false">F1264</f>
        <v>2000</v>
      </c>
      <c r="G1263" s="348" t="n">
        <f aca="false">G1264</f>
        <v>400</v>
      </c>
      <c r="H1263" s="348" t="n">
        <f aca="false">H1264</f>
        <v>400</v>
      </c>
    </row>
    <row r="1264" customFormat="false" ht="41.25" hidden="false" customHeight="false" outlineLevel="0" collapsed="false">
      <c r="A1264" s="363" t="s">
        <v>1915</v>
      </c>
      <c r="B1264" s="346" t="s">
        <v>455</v>
      </c>
      <c r="C1264" s="346" t="s">
        <v>9</v>
      </c>
      <c r="D1264" s="346" t="s">
        <v>457</v>
      </c>
      <c r="E1264" s="346"/>
      <c r="F1264" s="263" t="n">
        <f aca="false">F1265</f>
        <v>2000</v>
      </c>
      <c r="G1264" s="354" t="n">
        <f aca="false">G1265</f>
        <v>400</v>
      </c>
      <c r="H1264" s="354" t="n">
        <f aca="false">H1265</f>
        <v>400</v>
      </c>
    </row>
    <row r="1265" customFormat="false" ht="25.5" hidden="false" customHeight="true" outlineLevel="0" collapsed="false">
      <c r="A1265" s="367" t="s">
        <v>458</v>
      </c>
      <c r="B1265" s="346" t="s">
        <v>455</v>
      </c>
      <c r="C1265" s="346" t="s">
        <v>9</v>
      </c>
      <c r="D1265" s="346" t="s">
        <v>459</v>
      </c>
      <c r="E1265" s="346"/>
      <c r="F1265" s="263" t="n">
        <f aca="false">F1266</f>
        <v>2000</v>
      </c>
      <c r="G1265" s="354" t="n">
        <f aca="false">G1266</f>
        <v>400</v>
      </c>
      <c r="H1265" s="354" t="n">
        <f aca="false">H1266</f>
        <v>400</v>
      </c>
    </row>
    <row r="1266" customFormat="false" ht="15.75" hidden="false" customHeight="false" outlineLevel="0" collapsed="false">
      <c r="A1266" s="407" t="s">
        <v>460</v>
      </c>
      <c r="B1266" s="346" t="n">
        <v>10</v>
      </c>
      <c r="C1266" s="346" t="s">
        <v>9</v>
      </c>
      <c r="D1266" s="346" t="s">
        <v>461</v>
      </c>
      <c r="E1266" s="346"/>
      <c r="F1266" s="263" t="n">
        <f aca="false">F1267</f>
        <v>2000</v>
      </c>
      <c r="G1266" s="354" t="n">
        <f aca="false">G1267</f>
        <v>400</v>
      </c>
      <c r="H1266" s="354" t="n">
        <f aca="false">H1267</f>
        <v>400</v>
      </c>
    </row>
    <row r="1267" customFormat="false" ht="15.75" hidden="false" customHeight="false" outlineLevel="0" collapsed="false">
      <c r="A1267" s="425" t="s">
        <v>149</v>
      </c>
      <c r="B1267" s="486" t="s">
        <v>455</v>
      </c>
      <c r="C1267" s="486" t="s">
        <v>9</v>
      </c>
      <c r="D1267" s="346" t="s">
        <v>461</v>
      </c>
      <c r="E1267" s="486" t="s">
        <v>150</v>
      </c>
      <c r="F1267" s="263" t="n">
        <v>2000</v>
      </c>
      <c r="G1267" s="354" t="n">
        <v>400</v>
      </c>
      <c r="H1267" s="354" t="n">
        <v>400</v>
      </c>
      <c r="J1267" s="278" t="n">
        <v>1000</v>
      </c>
    </row>
    <row r="1268" customFormat="false" ht="15.75" hidden="false" customHeight="false" outlineLevel="0" collapsed="false">
      <c r="A1268" s="485" t="s">
        <v>462</v>
      </c>
      <c r="B1268" s="349" t="n">
        <v>10</v>
      </c>
      <c r="C1268" s="349" t="s">
        <v>19</v>
      </c>
      <c r="D1268" s="346"/>
      <c r="E1268" s="486"/>
      <c r="F1268" s="347" t="n">
        <f aca="false">F1280</f>
        <v>7939.043</v>
      </c>
      <c r="G1268" s="402" t="n">
        <f aca="false">G1280</f>
        <v>7430.316</v>
      </c>
      <c r="H1268" s="402" t="n">
        <f aca="false">H1280</f>
        <v>7430.316</v>
      </c>
    </row>
    <row r="1269" customFormat="false" ht="47.25" hidden="true" customHeight="true" outlineLevel="0" collapsed="false">
      <c r="A1269" s="386"/>
      <c r="B1269" s="430" t="s">
        <v>455</v>
      </c>
      <c r="C1269" s="430" t="s">
        <v>19</v>
      </c>
      <c r="D1269" s="386" t="s">
        <v>269</v>
      </c>
      <c r="E1269" s="352"/>
      <c r="F1269" s="387" t="n">
        <f aca="false">F1270</f>
        <v>0</v>
      </c>
      <c r="G1269" s="388" t="n">
        <f aca="false">G1270</f>
        <v>0</v>
      </c>
      <c r="H1269" s="388" t="n">
        <f aca="false">H1270</f>
        <v>0</v>
      </c>
    </row>
    <row r="1270" customFormat="false" ht="85.5" hidden="true" customHeight="true" outlineLevel="0" collapsed="false">
      <c r="A1270" s="367"/>
      <c r="B1270" s="359" t="s">
        <v>455</v>
      </c>
      <c r="C1270" s="359" t="s">
        <v>19</v>
      </c>
      <c r="D1270" s="364" t="s">
        <v>271</v>
      </c>
      <c r="E1270" s="346"/>
      <c r="F1270" s="370" t="n">
        <f aca="false">F1273</f>
        <v>0</v>
      </c>
      <c r="G1270" s="371" t="n">
        <f aca="false">G1273</f>
        <v>0</v>
      </c>
      <c r="H1270" s="371" t="n">
        <f aca="false">H1273</f>
        <v>0</v>
      </c>
    </row>
    <row r="1271" customFormat="false" ht="27.75" hidden="true" customHeight="false" outlineLevel="0" collapsed="false">
      <c r="A1271" s="452" t="s">
        <v>1916</v>
      </c>
      <c r="B1271" s="346" t="s">
        <v>455</v>
      </c>
      <c r="C1271" s="346" t="s">
        <v>19</v>
      </c>
      <c r="D1271" s="364" t="s">
        <v>1917</v>
      </c>
      <c r="E1271" s="346"/>
      <c r="F1271" s="370" t="n">
        <f aca="false">F1272</f>
        <v>0</v>
      </c>
      <c r="G1271" s="371" t="n">
        <f aca="false">G1272</f>
        <v>0</v>
      </c>
      <c r="H1271" s="371" t="n">
        <f aca="false">H1272</f>
        <v>0</v>
      </c>
    </row>
    <row r="1272" customFormat="false" ht="15.75" hidden="true" customHeight="false" outlineLevel="0" collapsed="false">
      <c r="A1272" s="364" t="s">
        <v>149</v>
      </c>
      <c r="B1272" s="346" t="s">
        <v>455</v>
      </c>
      <c r="C1272" s="346" t="s">
        <v>19</v>
      </c>
      <c r="D1272" s="364" t="s">
        <v>1917</v>
      </c>
      <c r="E1272" s="346" t="s">
        <v>150</v>
      </c>
      <c r="F1272" s="370"/>
      <c r="G1272" s="371"/>
      <c r="H1272" s="371"/>
    </row>
    <row r="1273" customFormat="false" ht="24" hidden="true" customHeight="true" outlineLevel="0" collapsed="false">
      <c r="A1273" s="364"/>
      <c r="B1273" s="346" t="s">
        <v>455</v>
      </c>
      <c r="C1273" s="346" t="s">
        <v>19</v>
      </c>
      <c r="D1273" s="364" t="s">
        <v>1918</v>
      </c>
      <c r="E1273" s="346"/>
      <c r="F1273" s="370" t="n">
        <f aca="false">F1274+F1276+F1278</f>
        <v>0</v>
      </c>
      <c r="G1273" s="371" t="n">
        <f aca="false">G1274+G1276+G1278</f>
        <v>0</v>
      </c>
      <c r="H1273" s="371" t="n">
        <f aca="false">H1274+H1276+H1278</f>
        <v>0</v>
      </c>
    </row>
    <row r="1274" customFormat="false" ht="18" hidden="true" customHeight="true" outlineLevel="0" collapsed="false">
      <c r="A1274" s="364"/>
      <c r="B1274" s="346" t="s">
        <v>455</v>
      </c>
      <c r="C1274" s="346" t="s">
        <v>19</v>
      </c>
      <c r="D1274" s="364" t="s">
        <v>1919</v>
      </c>
      <c r="E1274" s="346"/>
      <c r="F1274" s="370" t="n">
        <f aca="false">F1275</f>
        <v>0</v>
      </c>
      <c r="G1274" s="371" t="n">
        <f aca="false">G1275</f>
        <v>0</v>
      </c>
      <c r="H1274" s="371" t="n">
        <f aca="false">H1275</f>
        <v>0</v>
      </c>
    </row>
    <row r="1275" customFormat="false" ht="18.75" hidden="true" customHeight="true" outlineLevel="0" collapsed="false">
      <c r="A1275" s="364"/>
      <c r="B1275" s="346" t="s">
        <v>455</v>
      </c>
      <c r="C1275" s="346" t="s">
        <v>19</v>
      </c>
      <c r="D1275" s="364" t="s">
        <v>1919</v>
      </c>
      <c r="E1275" s="346" t="s">
        <v>150</v>
      </c>
      <c r="F1275" s="370"/>
      <c r="G1275" s="371"/>
      <c r="H1275" s="371"/>
    </row>
    <row r="1276" customFormat="false" ht="15.75" hidden="true" customHeight="false" outlineLevel="0" collapsed="false">
      <c r="A1276" s="358" t="s">
        <v>1920</v>
      </c>
      <c r="B1276" s="346" t="s">
        <v>455</v>
      </c>
      <c r="C1276" s="346" t="s">
        <v>19</v>
      </c>
      <c r="D1276" s="364" t="s">
        <v>1921</v>
      </c>
      <c r="E1276" s="346"/>
      <c r="F1276" s="370" t="n">
        <f aca="false">F1277</f>
        <v>0</v>
      </c>
      <c r="G1276" s="371" t="n">
        <f aca="false">G1277</f>
        <v>0</v>
      </c>
      <c r="H1276" s="371" t="n">
        <f aca="false">H1277</f>
        <v>0</v>
      </c>
    </row>
    <row r="1277" customFormat="false" ht="15.75" hidden="true" customHeight="false" outlineLevel="0" collapsed="false">
      <c r="A1277" s="364" t="s">
        <v>149</v>
      </c>
      <c r="B1277" s="346" t="s">
        <v>455</v>
      </c>
      <c r="C1277" s="346" t="s">
        <v>19</v>
      </c>
      <c r="D1277" s="364" t="s">
        <v>1921</v>
      </c>
      <c r="E1277" s="346" t="s">
        <v>150</v>
      </c>
      <c r="F1277" s="370"/>
      <c r="G1277" s="371"/>
      <c r="H1277" s="371"/>
    </row>
    <row r="1278" customFormat="false" ht="28.5" hidden="true" customHeight="true" outlineLevel="0" collapsed="false">
      <c r="A1278" s="437" t="s">
        <v>1922</v>
      </c>
      <c r="B1278" s="346" t="s">
        <v>455</v>
      </c>
      <c r="C1278" s="346" t="s">
        <v>19</v>
      </c>
      <c r="D1278" s="364" t="s">
        <v>1923</v>
      </c>
      <c r="E1278" s="346"/>
      <c r="F1278" s="370" t="n">
        <f aca="false">F1279</f>
        <v>0</v>
      </c>
      <c r="G1278" s="371" t="n">
        <f aca="false">G1279</f>
        <v>0</v>
      </c>
      <c r="H1278" s="371" t="n">
        <f aca="false">H1279</f>
        <v>0</v>
      </c>
    </row>
    <row r="1279" customFormat="false" ht="15.75" hidden="true" customHeight="false" outlineLevel="0" collapsed="false">
      <c r="A1279" s="364" t="s">
        <v>149</v>
      </c>
      <c r="B1279" s="346" t="s">
        <v>455</v>
      </c>
      <c r="C1279" s="346" t="s">
        <v>19</v>
      </c>
      <c r="D1279" s="364" t="s">
        <v>1923</v>
      </c>
      <c r="E1279" s="346" t="s">
        <v>150</v>
      </c>
      <c r="F1279" s="370"/>
      <c r="G1279" s="371"/>
      <c r="H1279" s="371"/>
    </row>
    <row r="1280" customFormat="false" ht="29.25" hidden="false" customHeight="true" outlineLevel="0" collapsed="false">
      <c r="A1280" s="376" t="s">
        <v>1924</v>
      </c>
      <c r="B1280" s="352" t="s">
        <v>455</v>
      </c>
      <c r="C1280" s="352" t="s">
        <v>19</v>
      </c>
      <c r="D1280" s="386" t="s">
        <v>55</v>
      </c>
      <c r="E1280" s="352"/>
      <c r="F1280" s="356" t="n">
        <f aca="false">F1281</f>
        <v>7939.043</v>
      </c>
      <c r="G1280" s="357" t="n">
        <f aca="false">G1281</f>
        <v>7430.316</v>
      </c>
      <c r="H1280" s="357" t="n">
        <f aca="false">H1281</f>
        <v>7430.316</v>
      </c>
    </row>
    <row r="1281" customFormat="false" ht="45" hidden="false" customHeight="true" outlineLevel="0" collapsed="false">
      <c r="A1281" s="363" t="s">
        <v>1925</v>
      </c>
      <c r="B1281" s="360" t="s">
        <v>455</v>
      </c>
      <c r="C1281" s="360" t="s">
        <v>19</v>
      </c>
      <c r="D1281" s="363" t="s">
        <v>457</v>
      </c>
      <c r="E1281" s="360"/>
      <c r="F1281" s="361" t="n">
        <f aca="false">F1288+F1295</f>
        <v>7939.043</v>
      </c>
      <c r="G1281" s="362" t="n">
        <f aca="false">G1288+G1295</f>
        <v>7430.316</v>
      </c>
      <c r="H1281" s="362" t="n">
        <f aca="false">H1288+H1295</f>
        <v>7430.316</v>
      </c>
    </row>
    <row r="1282" customFormat="false" ht="15.75" hidden="true" customHeight="false" outlineLevel="0" collapsed="false">
      <c r="A1282" s="364" t="s">
        <v>470</v>
      </c>
      <c r="B1282" s="346" t="s">
        <v>455</v>
      </c>
      <c r="C1282" s="346" t="s">
        <v>19</v>
      </c>
      <c r="D1282" s="364" t="s">
        <v>471</v>
      </c>
      <c r="E1282" s="346"/>
      <c r="F1282" s="263" t="n">
        <f aca="false">F1283</f>
        <v>0</v>
      </c>
      <c r="G1282" s="354" t="n">
        <f aca="false">G1283</f>
        <v>0</v>
      </c>
      <c r="H1282" s="354" t="n">
        <f aca="false">H1283</f>
        <v>0</v>
      </c>
    </row>
    <row r="1283" customFormat="false" ht="15.75" hidden="true" customHeight="false" outlineLevel="0" collapsed="false">
      <c r="A1283" s="346" t="s">
        <v>472</v>
      </c>
      <c r="B1283" s="346" t="s">
        <v>455</v>
      </c>
      <c r="C1283" s="346" t="s">
        <v>19</v>
      </c>
      <c r="D1283" s="346" t="s">
        <v>473</v>
      </c>
      <c r="E1283" s="346"/>
      <c r="F1283" s="263" t="n">
        <f aca="false">SUM(F1284:F1285)</f>
        <v>0</v>
      </c>
      <c r="G1283" s="354" t="n">
        <f aca="false">SUM(G1284:G1285)</f>
        <v>0</v>
      </c>
      <c r="H1283" s="354" t="n">
        <f aca="false">SUM(H1284:H1285)</f>
        <v>0</v>
      </c>
    </row>
    <row r="1284" customFormat="false" ht="27.75" hidden="true" customHeight="false" outlineLevel="0" collapsed="false">
      <c r="A1284" s="359" t="s">
        <v>30</v>
      </c>
      <c r="B1284" s="346" t="s">
        <v>455</v>
      </c>
      <c r="C1284" s="346" t="s">
        <v>19</v>
      </c>
      <c r="D1284" s="346" t="s">
        <v>473</v>
      </c>
      <c r="E1284" s="346" t="s">
        <v>31</v>
      </c>
      <c r="F1284" s="263"/>
      <c r="G1284" s="354"/>
      <c r="H1284" s="354"/>
    </row>
    <row r="1285" customFormat="false" ht="21.75" hidden="true" customHeight="true" outlineLevel="0" collapsed="false">
      <c r="A1285" s="364" t="s">
        <v>149</v>
      </c>
      <c r="B1285" s="346" t="s">
        <v>455</v>
      </c>
      <c r="C1285" s="346" t="s">
        <v>19</v>
      </c>
      <c r="D1285" s="346" t="s">
        <v>473</v>
      </c>
      <c r="E1285" s="346" t="s">
        <v>150</v>
      </c>
      <c r="F1285" s="370"/>
      <c r="G1285" s="371"/>
      <c r="H1285" s="371"/>
    </row>
    <row r="1286" customFormat="false" ht="0.75" hidden="true" customHeight="true" outlineLevel="0" collapsed="false">
      <c r="A1286" s="358" t="s">
        <v>474</v>
      </c>
      <c r="B1286" s="346" t="s">
        <v>455</v>
      </c>
      <c r="C1286" s="346" t="s">
        <v>19</v>
      </c>
      <c r="D1286" s="364" t="s">
        <v>1926</v>
      </c>
      <c r="E1286" s="346"/>
      <c r="F1286" s="263" t="n">
        <f aca="false">F1289+F1292</f>
        <v>7709.744</v>
      </c>
      <c r="G1286" s="354" t="n">
        <f aca="false">G1289+G1292</f>
        <v>7232.761</v>
      </c>
      <c r="H1286" s="354" t="n">
        <f aca="false">H1289+H1292</f>
        <v>7232.761</v>
      </c>
    </row>
    <row r="1287" customFormat="false" ht="42" hidden="true" customHeight="true" outlineLevel="0" collapsed="false">
      <c r="A1287" s="358"/>
      <c r="B1287" s="346"/>
      <c r="C1287" s="346"/>
      <c r="D1287" s="364"/>
      <c r="E1287" s="346"/>
      <c r="F1287" s="263"/>
      <c r="G1287" s="354"/>
      <c r="H1287" s="354"/>
    </row>
    <row r="1288" customFormat="false" ht="26.25" hidden="false" customHeight="true" outlineLevel="0" collapsed="false">
      <c r="A1288" s="358" t="s">
        <v>475</v>
      </c>
      <c r="B1288" s="346" t="s">
        <v>455</v>
      </c>
      <c r="C1288" s="346" t="s">
        <v>19</v>
      </c>
      <c r="D1288" s="364" t="s">
        <v>476</v>
      </c>
      <c r="E1288" s="346"/>
      <c r="F1288" s="263" t="n">
        <f aca="false">F1289+F1292</f>
        <v>7709.744</v>
      </c>
      <c r="G1288" s="354" t="n">
        <f aca="false">G1289+G1292</f>
        <v>7232.761</v>
      </c>
      <c r="H1288" s="354" t="n">
        <f aca="false">H1289+H1292</f>
        <v>7232.761</v>
      </c>
    </row>
    <row r="1289" customFormat="false" ht="15.75" hidden="false" customHeight="false" outlineLevel="0" collapsed="false">
      <c r="A1289" s="358" t="s">
        <v>474</v>
      </c>
      <c r="B1289" s="346" t="s">
        <v>455</v>
      </c>
      <c r="C1289" s="346" t="s">
        <v>19</v>
      </c>
      <c r="D1289" s="364" t="s">
        <v>1927</v>
      </c>
      <c r="E1289" s="346"/>
      <c r="F1289" s="263" t="n">
        <f aca="false">F1291+F1290</f>
        <v>7709.744</v>
      </c>
      <c r="G1289" s="354" t="n">
        <f aca="false">G1291+G1290</f>
        <v>6816.461</v>
      </c>
      <c r="H1289" s="354" t="n">
        <f aca="false">H1291+H1290</f>
        <v>6816.461</v>
      </c>
    </row>
    <row r="1290" customFormat="false" ht="27.75" hidden="false" customHeight="false" outlineLevel="0" collapsed="false">
      <c r="A1290" s="359" t="s">
        <v>30</v>
      </c>
      <c r="B1290" s="346" t="s">
        <v>455</v>
      </c>
      <c r="C1290" s="346" t="s">
        <v>19</v>
      </c>
      <c r="D1290" s="364" t="s">
        <v>1927</v>
      </c>
      <c r="E1290" s="346" t="s">
        <v>31</v>
      </c>
      <c r="F1290" s="263" t="n">
        <v>334.79</v>
      </c>
      <c r="G1290" s="354" t="n">
        <v>150</v>
      </c>
      <c r="H1290" s="354" t="n">
        <v>150</v>
      </c>
    </row>
    <row r="1291" customFormat="false" ht="15.75" hidden="false" customHeight="false" outlineLevel="0" collapsed="false">
      <c r="A1291" s="364" t="s">
        <v>149</v>
      </c>
      <c r="B1291" s="346" t="s">
        <v>455</v>
      </c>
      <c r="C1291" s="346" t="s">
        <v>19</v>
      </c>
      <c r="D1291" s="364" t="s">
        <v>1927</v>
      </c>
      <c r="E1291" s="346" t="s">
        <v>150</v>
      </c>
      <c r="F1291" s="370" t="n">
        <v>7374.954</v>
      </c>
      <c r="G1291" s="371" t="n">
        <v>6666.461</v>
      </c>
      <c r="H1291" s="371" t="n">
        <v>6666.461</v>
      </c>
    </row>
    <row r="1292" customFormat="false" ht="15.75" hidden="true" customHeight="false" outlineLevel="0" collapsed="false">
      <c r="A1292" s="358" t="s">
        <v>479</v>
      </c>
      <c r="B1292" s="346" t="s">
        <v>455</v>
      </c>
      <c r="C1292" s="346" t="s">
        <v>19</v>
      </c>
      <c r="D1292" s="364" t="s">
        <v>480</v>
      </c>
      <c r="E1292" s="346"/>
      <c r="F1292" s="263" t="n">
        <f aca="false">F1294+F1293</f>
        <v>0</v>
      </c>
      <c r="G1292" s="354" t="n">
        <f aca="false">G1294+G1293</f>
        <v>416.3</v>
      </c>
      <c r="H1292" s="354" t="n">
        <f aca="false">H1294+H1293</f>
        <v>416.3</v>
      </c>
    </row>
    <row r="1293" customFormat="false" ht="27.75" hidden="true" customHeight="false" outlineLevel="0" collapsed="false">
      <c r="A1293" s="359" t="s">
        <v>30</v>
      </c>
      <c r="B1293" s="346" t="s">
        <v>455</v>
      </c>
      <c r="C1293" s="346" t="s">
        <v>19</v>
      </c>
      <c r="D1293" s="364" t="s">
        <v>480</v>
      </c>
      <c r="E1293" s="346" t="s">
        <v>31</v>
      </c>
      <c r="F1293" s="263"/>
      <c r="G1293" s="354" t="n">
        <v>11.3</v>
      </c>
      <c r="H1293" s="354" t="n">
        <v>11.3</v>
      </c>
    </row>
    <row r="1294" customFormat="false" ht="15.75" hidden="true" customHeight="false" outlineLevel="0" collapsed="false">
      <c r="A1294" s="364" t="s">
        <v>149</v>
      </c>
      <c r="B1294" s="346" t="s">
        <v>455</v>
      </c>
      <c r="C1294" s="346" t="s">
        <v>19</v>
      </c>
      <c r="D1294" s="364" t="s">
        <v>480</v>
      </c>
      <c r="E1294" s="346" t="s">
        <v>150</v>
      </c>
      <c r="F1294" s="370"/>
      <c r="G1294" s="371" t="n">
        <v>405</v>
      </c>
      <c r="H1294" s="371" t="n">
        <v>405</v>
      </c>
    </row>
    <row r="1295" customFormat="false" ht="27.75" hidden="false" customHeight="false" outlineLevel="0" collapsed="false">
      <c r="A1295" s="358" t="s">
        <v>481</v>
      </c>
      <c r="B1295" s="346" t="s">
        <v>455</v>
      </c>
      <c r="C1295" s="346" t="s">
        <v>19</v>
      </c>
      <c r="D1295" s="364" t="s">
        <v>482</v>
      </c>
      <c r="E1295" s="346"/>
      <c r="F1295" s="370" t="n">
        <f aca="false">F1296+F1299</f>
        <v>229.299</v>
      </c>
      <c r="G1295" s="371" t="n">
        <f aca="false">G1296+G1299</f>
        <v>197.555</v>
      </c>
      <c r="H1295" s="371" t="n">
        <f aca="false">H1296+H1299</f>
        <v>197.555</v>
      </c>
    </row>
    <row r="1296" customFormat="false" ht="27.75" hidden="false" customHeight="false" outlineLevel="0" collapsed="false">
      <c r="A1296" s="358" t="s">
        <v>483</v>
      </c>
      <c r="B1296" s="346" t="s">
        <v>455</v>
      </c>
      <c r="C1296" s="346" t="s">
        <v>19</v>
      </c>
      <c r="D1296" s="364" t="s">
        <v>484</v>
      </c>
      <c r="E1296" s="346"/>
      <c r="F1296" s="263" t="n">
        <f aca="false">F1298+F1297</f>
        <v>59.275</v>
      </c>
      <c r="G1296" s="354" t="n">
        <f aca="false">G1298+G1297</f>
        <v>52.288</v>
      </c>
      <c r="H1296" s="354" t="n">
        <f aca="false">H1298+H1297</f>
        <v>52.288</v>
      </c>
    </row>
    <row r="1297" customFormat="false" ht="27.75" hidden="false" customHeight="false" outlineLevel="0" collapsed="false">
      <c r="A1297" s="359" t="s">
        <v>30</v>
      </c>
      <c r="B1297" s="346" t="s">
        <v>455</v>
      </c>
      <c r="C1297" s="346" t="s">
        <v>19</v>
      </c>
      <c r="D1297" s="364" t="s">
        <v>484</v>
      </c>
      <c r="E1297" s="346" t="s">
        <v>31</v>
      </c>
      <c r="F1297" s="263" t="n">
        <v>2.345</v>
      </c>
      <c r="G1297" s="354" t="n">
        <v>1</v>
      </c>
      <c r="H1297" s="354" t="n">
        <v>1</v>
      </c>
    </row>
    <row r="1298" customFormat="false" ht="15.75" hidden="false" customHeight="false" outlineLevel="0" collapsed="false">
      <c r="A1298" s="364" t="s">
        <v>149</v>
      </c>
      <c r="B1298" s="346" t="s">
        <v>455</v>
      </c>
      <c r="C1298" s="346" t="s">
        <v>19</v>
      </c>
      <c r="D1298" s="364" t="s">
        <v>484</v>
      </c>
      <c r="E1298" s="346" t="s">
        <v>150</v>
      </c>
      <c r="F1298" s="370" t="n">
        <v>56.93</v>
      </c>
      <c r="G1298" s="371" t="n">
        <v>51.288</v>
      </c>
      <c r="H1298" s="371" t="n">
        <v>51.288</v>
      </c>
    </row>
    <row r="1299" customFormat="false" ht="27.75" hidden="false" customHeight="false" outlineLevel="0" collapsed="false">
      <c r="A1299" s="364" t="s">
        <v>485</v>
      </c>
      <c r="B1299" s="346" t="s">
        <v>455</v>
      </c>
      <c r="C1299" s="364" t="s">
        <v>19</v>
      </c>
      <c r="D1299" s="364" t="s">
        <v>486</v>
      </c>
      <c r="E1299" s="346"/>
      <c r="F1299" s="263" t="n">
        <f aca="false">F1301+F1300</f>
        <v>170.024</v>
      </c>
      <c r="G1299" s="354" t="n">
        <f aca="false">G1301+G1300</f>
        <v>145.267</v>
      </c>
      <c r="H1299" s="354" t="n">
        <f aca="false">H1301+H1300</f>
        <v>145.267</v>
      </c>
    </row>
    <row r="1300" customFormat="false" ht="27.75" hidden="false" customHeight="false" outlineLevel="0" collapsed="false">
      <c r="A1300" s="359" t="s">
        <v>30</v>
      </c>
      <c r="B1300" s="346" t="s">
        <v>455</v>
      </c>
      <c r="C1300" s="346" t="s">
        <v>19</v>
      </c>
      <c r="D1300" s="364" t="s">
        <v>486</v>
      </c>
      <c r="E1300" s="346" t="s">
        <v>31</v>
      </c>
      <c r="F1300" s="263" t="n">
        <v>7.024</v>
      </c>
      <c r="G1300" s="354" t="n">
        <v>3.6</v>
      </c>
      <c r="H1300" s="354" t="n">
        <v>3.6</v>
      </c>
    </row>
    <row r="1301" customFormat="false" ht="15.75" hidden="false" customHeight="false" outlineLevel="0" collapsed="false">
      <c r="A1301" s="364" t="s">
        <v>149</v>
      </c>
      <c r="B1301" s="346" t="s">
        <v>455</v>
      </c>
      <c r="C1301" s="346" t="s">
        <v>19</v>
      </c>
      <c r="D1301" s="364" t="s">
        <v>486</v>
      </c>
      <c r="E1301" s="346" t="s">
        <v>150</v>
      </c>
      <c r="F1301" s="370" t="n">
        <v>163</v>
      </c>
      <c r="G1301" s="371" t="n">
        <v>141.667</v>
      </c>
      <c r="H1301" s="371" t="n">
        <v>141.667</v>
      </c>
    </row>
    <row r="1302" customFormat="false" ht="24" hidden="false" customHeight="true" outlineLevel="0" collapsed="false">
      <c r="A1302" s="349" t="s">
        <v>509</v>
      </c>
      <c r="B1302" s="349" t="n">
        <v>10</v>
      </c>
      <c r="C1302" s="349" t="s">
        <v>41</v>
      </c>
      <c r="D1302" s="346"/>
      <c r="E1302" s="486"/>
      <c r="F1302" s="347" t="n">
        <f aca="false">F1339+F1343+F1347+F1334+F1303+F1326</f>
        <v>19416.189</v>
      </c>
      <c r="G1302" s="402" t="n">
        <f aca="false">G1339+G1343+G1347+G1334+G1303+G1326</f>
        <v>13078.143</v>
      </c>
      <c r="H1302" s="402" t="n">
        <f aca="false">H1339+H1343+H1347+H1334+H1303+H1326</f>
        <v>18875.962</v>
      </c>
    </row>
    <row r="1303" customFormat="false" ht="30" hidden="false" customHeight="true" outlineLevel="0" collapsed="false">
      <c r="A1303" s="376" t="s">
        <v>1266</v>
      </c>
      <c r="B1303" s="352" t="s">
        <v>455</v>
      </c>
      <c r="C1303" s="352" t="s">
        <v>41</v>
      </c>
      <c r="D1303" s="352" t="s">
        <v>55</v>
      </c>
      <c r="E1303" s="352"/>
      <c r="F1303" s="356" t="n">
        <f aca="false">F1304</f>
        <v>14243.834</v>
      </c>
      <c r="G1303" s="357" t="n">
        <f aca="false">G1304</f>
        <v>10567.95</v>
      </c>
      <c r="H1303" s="357" t="n">
        <f aca="false">H1304</f>
        <v>16365.769</v>
      </c>
    </row>
    <row r="1304" customFormat="false" ht="61.5" hidden="false" customHeight="true" outlineLevel="0" collapsed="false">
      <c r="A1304" s="377" t="s">
        <v>1267</v>
      </c>
      <c r="B1304" s="346" t="s">
        <v>455</v>
      </c>
      <c r="C1304" s="346" t="s">
        <v>41</v>
      </c>
      <c r="D1304" s="360" t="s">
        <v>64</v>
      </c>
      <c r="E1304" s="360"/>
      <c r="F1304" s="361" t="n">
        <f aca="false">SUM(F1308,F1315,F1319,F1323)</f>
        <v>14243.834</v>
      </c>
      <c r="G1304" s="362" t="n">
        <f aca="false">SUM(G1308,G1315,G1319)</f>
        <v>10567.95</v>
      </c>
      <c r="H1304" s="362" t="n">
        <f aca="false">SUM(H1308,H1315,H1319)</f>
        <v>16365.769</v>
      </c>
    </row>
    <row r="1305" customFormat="false" ht="42" hidden="true" customHeight="true" outlineLevel="0" collapsed="false">
      <c r="A1305" s="487" t="s">
        <v>1928</v>
      </c>
      <c r="B1305" s="346" t="s">
        <v>455</v>
      </c>
      <c r="C1305" s="346" t="s">
        <v>41</v>
      </c>
      <c r="D1305" s="346" t="s">
        <v>1929</v>
      </c>
      <c r="E1305" s="346"/>
      <c r="F1305" s="263" t="n">
        <f aca="false">F1306</f>
        <v>0</v>
      </c>
      <c r="G1305" s="248" t="n">
        <f aca="false">G1306</f>
        <v>0</v>
      </c>
      <c r="H1305" s="248" t="n">
        <f aca="false">H1306</f>
        <v>0</v>
      </c>
    </row>
    <row r="1306" customFormat="false" ht="40.5" hidden="true" customHeight="true" outlineLevel="0" collapsed="false">
      <c r="A1306" s="488" t="s">
        <v>1353</v>
      </c>
      <c r="B1306" s="346" t="s">
        <v>455</v>
      </c>
      <c r="C1306" s="346" t="s">
        <v>41</v>
      </c>
      <c r="D1306" s="346" t="s">
        <v>1930</v>
      </c>
      <c r="E1306" s="346"/>
      <c r="F1306" s="263" t="n">
        <f aca="false">F1307</f>
        <v>0</v>
      </c>
      <c r="G1306" s="248" t="n">
        <f aca="false">G1307</f>
        <v>0</v>
      </c>
      <c r="H1306" s="248" t="n">
        <f aca="false">H1307</f>
        <v>0</v>
      </c>
    </row>
    <row r="1307" customFormat="false" ht="29.25" hidden="true" customHeight="true" outlineLevel="0" collapsed="false">
      <c r="A1307" s="488" t="s">
        <v>149</v>
      </c>
      <c r="B1307" s="346" t="s">
        <v>455</v>
      </c>
      <c r="C1307" s="346" t="s">
        <v>41</v>
      </c>
      <c r="D1307" s="346" t="s">
        <v>1930</v>
      </c>
      <c r="E1307" s="346" t="s">
        <v>150</v>
      </c>
      <c r="F1307" s="263"/>
      <c r="G1307" s="248"/>
      <c r="H1307" s="248"/>
    </row>
    <row r="1308" customFormat="false" ht="27.75" hidden="false" customHeight="false" outlineLevel="0" collapsed="false">
      <c r="A1308" s="367" t="s">
        <v>517</v>
      </c>
      <c r="B1308" s="346" t="s">
        <v>455</v>
      </c>
      <c r="C1308" s="346" t="s">
        <v>41</v>
      </c>
      <c r="D1308" s="346" t="s">
        <v>518</v>
      </c>
      <c r="E1308" s="346"/>
      <c r="F1308" s="263" t="n">
        <f aca="false">F1309</f>
        <v>7315.587</v>
      </c>
      <c r="G1308" s="354" t="n">
        <f aca="false">G1309</f>
        <v>7469.04</v>
      </c>
      <c r="H1308" s="354" t="n">
        <f aca="false">H1309</f>
        <v>7469.04</v>
      </c>
    </row>
    <row r="1309" customFormat="false" ht="39" hidden="false" customHeight="true" outlineLevel="0" collapsed="false">
      <c r="A1309" s="346" t="s">
        <v>519</v>
      </c>
      <c r="B1309" s="346" t="n">
        <v>10</v>
      </c>
      <c r="C1309" s="346" t="s">
        <v>41</v>
      </c>
      <c r="D1309" s="346" t="s">
        <v>520</v>
      </c>
      <c r="E1309" s="346"/>
      <c r="F1309" s="263" t="n">
        <f aca="false">F1310</f>
        <v>7315.587</v>
      </c>
      <c r="G1309" s="354" t="n">
        <f aca="false">G1310</f>
        <v>7469.04</v>
      </c>
      <c r="H1309" s="354" t="n">
        <f aca="false">H1310</f>
        <v>7469.04</v>
      </c>
    </row>
    <row r="1310" customFormat="false" ht="27" hidden="false" customHeight="true" outlineLevel="0" collapsed="false">
      <c r="A1310" s="346" t="s">
        <v>149</v>
      </c>
      <c r="B1310" s="346" t="s">
        <v>455</v>
      </c>
      <c r="C1310" s="346" t="s">
        <v>41</v>
      </c>
      <c r="D1310" s="346" t="s">
        <v>520</v>
      </c>
      <c r="E1310" s="346" t="s">
        <v>150</v>
      </c>
      <c r="F1310" s="370" t="n">
        <v>7315.587</v>
      </c>
      <c r="G1310" s="371" t="n">
        <v>7469.04</v>
      </c>
      <c r="H1310" s="371" t="n">
        <v>7469.04</v>
      </c>
    </row>
    <row r="1311" customFormat="false" ht="17.25" hidden="true" customHeight="true" outlineLevel="0" collapsed="false">
      <c r="A1311" s="351" t="s">
        <v>42</v>
      </c>
      <c r="B1311" s="352" t="s">
        <v>455</v>
      </c>
      <c r="C1311" s="352" t="s">
        <v>41</v>
      </c>
      <c r="D1311" s="352" t="s">
        <v>43</v>
      </c>
      <c r="E1311" s="352"/>
      <c r="F1311" s="356" t="n">
        <f aca="false">F1312</f>
        <v>0</v>
      </c>
      <c r="G1311" s="357" t="n">
        <f aca="false">G1312</f>
        <v>0</v>
      </c>
      <c r="H1311" s="357" t="n">
        <f aca="false">H1312</f>
        <v>0</v>
      </c>
    </row>
    <row r="1312" customFormat="false" ht="20.25" hidden="true" customHeight="true" outlineLevel="0" collapsed="false">
      <c r="A1312" s="358" t="s">
        <v>44</v>
      </c>
      <c r="B1312" s="346" t="s">
        <v>455</v>
      </c>
      <c r="C1312" s="346" t="s">
        <v>41</v>
      </c>
      <c r="D1312" s="346" t="s">
        <v>45</v>
      </c>
      <c r="E1312" s="346"/>
      <c r="F1312" s="263" t="n">
        <f aca="false">F1313</f>
        <v>0</v>
      </c>
      <c r="G1312" s="354" t="n">
        <f aca="false">G1313</f>
        <v>0</v>
      </c>
      <c r="H1312" s="354" t="n">
        <f aca="false">H1313</f>
        <v>0</v>
      </c>
    </row>
    <row r="1313" customFormat="false" ht="21" hidden="true" customHeight="true" outlineLevel="0" collapsed="false">
      <c r="A1313" s="346" t="s">
        <v>14</v>
      </c>
      <c r="B1313" s="346" t="s">
        <v>455</v>
      </c>
      <c r="C1313" s="346" t="s">
        <v>41</v>
      </c>
      <c r="D1313" s="346" t="s">
        <v>46</v>
      </c>
      <c r="E1313" s="346"/>
      <c r="F1313" s="263" t="n">
        <f aca="false">F1314</f>
        <v>0</v>
      </c>
      <c r="G1313" s="354" t="n">
        <f aca="false">G1314</f>
        <v>0</v>
      </c>
      <c r="H1313" s="354" t="n">
        <f aca="false">H1314</f>
        <v>0</v>
      </c>
    </row>
    <row r="1314" customFormat="false" ht="40.5" hidden="true" customHeight="false" outlineLevel="0" collapsed="false">
      <c r="A1314" s="346" t="s">
        <v>25</v>
      </c>
      <c r="B1314" s="346" t="n">
        <v>10</v>
      </c>
      <c r="C1314" s="346" t="s">
        <v>41</v>
      </c>
      <c r="D1314" s="346" t="s">
        <v>46</v>
      </c>
      <c r="E1314" s="346" t="s">
        <v>17</v>
      </c>
      <c r="F1314" s="263"/>
      <c r="G1314" s="354"/>
      <c r="H1314" s="354"/>
    </row>
    <row r="1315" customFormat="false" ht="30" hidden="false" customHeight="true" outlineLevel="0" collapsed="false">
      <c r="A1315" s="367" t="s">
        <v>1928</v>
      </c>
      <c r="B1315" s="346" t="s">
        <v>455</v>
      </c>
      <c r="C1315" s="346" t="s">
        <v>41</v>
      </c>
      <c r="D1315" s="346" t="s">
        <v>1929</v>
      </c>
      <c r="E1315" s="346"/>
      <c r="F1315" s="263" t="n">
        <f aca="false">F1316</f>
        <v>179.6</v>
      </c>
      <c r="G1315" s="354" t="n">
        <f aca="false">G1316</f>
        <v>200</v>
      </c>
      <c r="H1315" s="354" t="n">
        <f aca="false">H1316</f>
        <v>200</v>
      </c>
    </row>
    <row r="1316" customFormat="false" ht="27" hidden="false" customHeight="false" outlineLevel="0" collapsed="false">
      <c r="A1316" s="346" t="s">
        <v>1353</v>
      </c>
      <c r="B1316" s="346" t="n">
        <v>10</v>
      </c>
      <c r="C1316" s="346" t="s">
        <v>41</v>
      </c>
      <c r="D1316" s="346" t="s">
        <v>1930</v>
      </c>
      <c r="E1316" s="346"/>
      <c r="F1316" s="263" t="n">
        <f aca="false">F1317+F1318</f>
        <v>179.6</v>
      </c>
      <c r="G1316" s="354" t="n">
        <f aca="false">G1317</f>
        <v>200</v>
      </c>
      <c r="H1316" s="354" t="n">
        <f aca="false">H1317</f>
        <v>200</v>
      </c>
    </row>
    <row r="1317" customFormat="false" ht="27.75" hidden="false" customHeight="false" outlineLevel="0" collapsed="false">
      <c r="A1317" s="359" t="s">
        <v>30</v>
      </c>
      <c r="B1317" s="346" t="s">
        <v>455</v>
      </c>
      <c r="C1317" s="346" t="s">
        <v>41</v>
      </c>
      <c r="D1317" s="346" t="s">
        <v>1930</v>
      </c>
      <c r="E1317" s="346" t="s">
        <v>31</v>
      </c>
      <c r="F1317" s="370" t="n">
        <v>79.6</v>
      </c>
      <c r="G1317" s="371" t="n">
        <v>200</v>
      </c>
      <c r="H1317" s="371" t="n">
        <v>200</v>
      </c>
      <c r="J1317" s="278" t="n">
        <v>150</v>
      </c>
    </row>
    <row r="1318" customFormat="false" ht="15.75" hidden="false" customHeight="false" outlineLevel="0" collapsed="false">
      <c r="A1318" s="359" t="s">
        <v>149</v>
      </c>
      <c r="B1318" s="346" t="s">
        <v>455</v>
      </c>
      <c r="C1318" s="346" t="s">
        <v>41</v>
      </c>
      <c r="D1318" s="346" t="s">
        <v>1930</v>
      </c>
      <c r="E1318" s="346" t="s">
        <v>150</v>
      </c>
      <c r="F1318" s="370" t="n">
        <v>100</v>
      </c>
      <c r="G1318" s="371"/>
      <c r="H1318" s="371"/>
      <c r="J1318" s="278" t="n">
        <v>0</v>
      </c>
    </row>
    <row r="1319" customFormat="false" ht="41.25" hidden="false" customHeight="true" outlineLevel="0" collapsed="false">
      <c r="A1319" s="368" t="s">
        <v>1268</v>
      </c>
      <c r="B1319" s="346" t="s">
        <v>455</v>
      </c>
      <c r="C1319" s="346" t="s">
        <v>41</v>
      </c>
      <c r="D1319" s="456" t="s">
        <v>1269</v>
      </c>
      <c r="E1319" s="346"/>
      <c r="F1319" s="263" t="n">
        <f aca="false">F1320</f>
        <v>6648.647</v>
      </c>
      <c r="G1319" s="354" t="n">
        <f aca="false">G1320</f>
        <v>2898.91</v>
      </c>
      <c r="H1319" s="354" t="n">
        <f aca="false">H1320</f>
        <v>8696.729</v>
      </c>
    </row>
    <row r="1320" customFormat="false" ht="51" hidden="false" customHeight="true" outlineLevel="0" collapsed="false">
      <c r="A1320" s="368" t="s">
        <v>1270</v>
      </c>
      <c r="B1320" s="346" t="s">
        <v>455</v>
      </c>
      <c r="C1320" s="346" t="s">
        <v>41</v>
      </c>
      <c r="D1320" s="456" t="s">
        <v>1271</v>
      </c>
      <c r="E1320" s="346"/>
      <c r="F1320" s="263" t="n">
        <f aca="false">F1322+F1321</f>
        <v>6648.647</v>
      </c>
      <c r="G1320" s="354" t="n">
        <f aca="false">G1322+G1321</f>
        <v>2898.91</v>
      </c>
      <c r="H1320" s="354" t="n">
        <f aca="false">H1322+H1321</f>
        <v>8696.729</v>
      </c>
    </row>
    <row r="1321" customFormat="false" ht="41.25" hidden="false" customHeight="true" outlineLevel="0" collapsed="false">
      <c r="A1321" s="346" t="s">
        <v>30</v>
      </c>
      <c r="B1321" s="346" t="s">
        <v>455</v>
      </c>
      <c r="C1321" s="346" t="s">
        <v>41</v>
      </c>
      <c r="D1321" s="456" t="s">
        <v>1271</v>
      </c>
      <c r="E1321" s="346" t="s">
        <v>31</v>
      </c>
      <c r="F1321" s="263" t="n">
        <v>12</v>
      </c>
      <c r="G1321" s="354" t="n">
        <v>6</v>
      </c>
      <c r="H1321" s="354" t="n">
        <v>18</v>
      </c>
      <c r="I1321" s="489"/>
    </row>
    <row r="1322" customFormat="false" ht="36" hidden="false" customHeight="true" outlineLevel="0" collapsed="false">
      <c r="A1322" s="378" t="s">
        <v>1272</v>
      </c>
      <c r="B1322" s="346" t="s">
        <v>455</v>
      </c>
      <c r="C1322" s="346" t="s">
        <v>41</v>
      </c>
      <c r="D1322" s="456" t="s">
        <v>1271</v>
      </c>
      <c r="E1322" s="346" t="s">
        <v>152</v>
      </c>
      <c r="F1322" s="263" t="n">
        <v>6636.647</v>
      </c>
      <c r="G1322" s="354" t="n">
        <v>2892.91</v>
      </c>
      <c r="H1322" s="354" t="n">
        <v>8678.729</v>
      </c>
    </row>
    <row r="1323" customFormat="false" ht="36" hidden="false" customHeight="true" outlineLevel="0" collapsed="false">
      <c r="A1323" s="378" t="s">
        <v>1931</v>
      </c>
      <c r="B1323" s="346" t="s">
        <v>455</v>
      </c>
      <c r="C1323" s="346" t="s">
        <v>41</v>
      </c>
      <c r="D1323" s="456" t="s">
        <v>1932</v>
      </c>
      <c r="E1323" s="346"/>
      <c r="F1323" s="263" t="n">
        <f aca="false">F1324</f>
        <v>100</v>
      </c>
      <c r="G1323" s="354"/>
      <c r="H1323" s="354"/>
    </row>
    <row r="1324" customFormat="false" ht="36" hidden="false" customHeight="true" outlineLevel="0" collapsed="false">
      <c r="A1324" s="378" t="s">
        <v>1353</v>
      </c>
      <c r="B1324" s="346" t="s">
        <v>455</v>
      </c>
      <c r="C1324" s="346" t="s">
        <v>41</v>
      </c>
      <c r="D1324" s="456" t="s">
        <v>1933</v>
      </c>
      <c r="E1324" s="346"/>
      <c r="F1324" s="263" t="n">
        <f aca="false">F1325</f>
        <v>100</v>
      </c>
      <c r="G1324" s="354"/>
      <c r="H1324" s="354"/>
    </row>
    <row r="1325" customFormat="false" ht="36" hidden="false" customHeight="true" outlineLevel="0" collapsed="false">
      <c r="A1325" s="346" t="s">
        <v>149</v>
      </c>
      <c r="B1325" s="346" t="s">
        <v>455</v>
      </c>
      <c r="C1325" s="346" t="s">
        <v>41</v>
      </c>
      <c r="D1325" s="456" t="s">
        <v>1933</v>
      </c>
      <c r="E1325" s="346" t="s">
        <v>150</v>
      </c>
      <c r="F1325" s="263" t="n">
        <v>100</v>
      </c>
      <c r="G1325" s="354"/>
      <c r="H1325" s="354"/>
    </row>
    <row r="1326" customFormat="false" ht="28.5" hidden="false" customHeight="false" outlineLevel="0" collapsed="false">
      <c r="A1326" s="353" t="s">
        <v>1934</v>
      </c>
      <c r="B1326" s="349" t="s">
        <v>455</v>
      </c>
      <c r="C1326" s="349" t="s">
        <v>41</v>
      </c>
      <c r="D1326" s="349" t="s">
        <v>320</v>
      </c>
      <c r="E1326" s="349"/>
      <c r="F1326" s="347" t="n">
        <f aca="false">F1327</f>
        <v>2671.822</v>
      </c>
      <c r="G1326" s="348" t="n">
        <f aca="false">G1327</f>
        <v>1872.647</v>
      </c>
      <c r="H1326" s="348" t="n">
        <f aca="false">H1327</f>
        <v>1872.647</v>
      </c>
    </row>
    <row r="1327" customFormat="false" ht="41.25" hidden="false" customHeight="false" outlineLevel="0" collapsed="false">
      <c r="A1327" s="375" t="s">
        <v>1935</v>
      </c>
      <c r="B1327" s="352" t="s">
        <v>455</v>
      </c>
      <c r="C1327" s="352" t="s">
        <v>41</v>
      </c>
      <c r="D1327" s="352" t="s">
        <v>322</v>
      </c>
      <c r="E1327" s="352"/>
      <c r="F1327" s="356" t="n">
        <f aca="false">F1331+F1328</f>
        <v>2671.822</v>
      </c>
      <c r="G1327" s="357" t="n">
        <f aca="false">G1331+G1328</f>
        <v>1872.647</v>
      </c>
      <c r="H1327" s="357" t="n">
        <f aca="false">H1331+H1328</f>
        <v>1872.647</v>
      </c>
    </row>
    <row r="1328" customFormat="false" ht="27.75" hidden="true" customHeight="false" outlineLevel="0" collapsed="false">
      <c r="A1328" s="367" t="s">
        <v>327</v>
      </c>
      <c r="B1328" s="349" t="s">
        <v>455</v>
      </c>
      <c r="C1328" s="349" t="s">
        <v>41</v>
      </c>
      <c r="D1328" s="352" t="s">
        <v>324</v>
      </c>
      <c r="E1328" s="352"/>
      <c r="F1328" s="356" t="n">
        <f aca="false">F1329</f>
        <v>0</v>
      </c>
      <c r="G1328" s="357" t="n">
        <f aca="false">G1329</f>
        <v>0</v>
      </c>
      <c r="H1328" s="357" t="n">
        <f aca="false">H1329</f>
        <v>0</v>
      </c>
    </row>
    <row r="1329" customFormat="false" ht="24" hidden="true" customHeight="true" outlineLevel="0" collapsed="false">
      <c r="A1329" s="346" t="s">
        <v>75</v>
      </c>
      <c r="B1329" s="346" t="s">
        <v>455</v>
      </c>
      <c r="C1329" s="346" t="s">
        <v>41</v>
      </c>
      <c r="D1329" s="346" t="s">
        <v>325</v>
      </c>
      <c r="E1329" s="346"/>
      <c r="F1329" s="263" t="n">
        <f aca="false">F1330</f>
        <v>0</v>
      </c>
      <c r="G1329" s="354" t="n">
        <f aca="false">G1330</f>
        <v>0</v>
      </c>
      <c r="H1329" s="354" t="n">
        <f aca="false">H1330</f>
        <v>0</v>
      </c>
    </row>
    <row r="1330" customFormat="false" ht="40.5" hidden="true" customHeight="false" outlineLevel="0" collapsed="false">
      <c r="A1330" s="346" t="s">
        <v>25</v>
      </c>
      <c r="B1330" s="346" t="s">
        <v>455</v>
      </c>
      <c r="C1330" s="346" t="s">
        <v>41</v>
      </c>
      <c r="D1330" s="346" t="s">
        <v>325</v>
      </c>
      <c r="E1330" s="346" t="s">
        <v>17</v>
      </c>
      <c r="F1330" s="263"/>
      <c r="G1330" s="354"/>
      <c r="H1330" s="354"/>
    </row>
    <row r="1331" customFormat="false" ht="41.25" hidden="false" customHeight="false" outlineLevel="0" collapsed="false">
      <c r="A1331" s="358" t="s">
        <v>512</v>
      </c>
      <c r="B1331" s="349" t="s">
        <v>455</v>
      </c>
      <c r="C1331" s="349" t="s">
        <v>41</v>
      </c>
      <c r="D1331" s="349" t="s">
        <v>513</v>
      </c>
      <c r="E1331" s="346"/>
      <c r="F1331" s="263" t="n">
        <f aca="false">F1332</f>
        <v>2671.822</v>
      </c>
      <c r="G1331" s="354" t="n">
        <f aca="false">G1332</f>
        <v>1872.647</v>
      </c>
      <c r="H1331" s="354" t="n">
        <f aca="false">H1332</f>
        <v>1872.647</v>
      </c>
    </row>
    <row r="1332" customFormat="false" ht="21" hidden="false" customHeight="true" outlineLevel="0" collapsed="false">
      <c r="A1332" s="346" t="s">
        <v>514</v>
      </c>
      <c r="B1332" s="346" t="s">
        <v>455</v>
      </c>
      <c r="C1332" s="346" t="s">
        <v>41</v>
      </c>
      <c r="D1332" s="346" t="s">
        <v>515</v>
      </c>
      <c r="E1332" s="349"/>
      <c r="F1332" s="263" t="n">
        <f aca="false">F1333</f>
        <v>2671.822</v>
      </c>
      <c r="G1332" s="354" t="n">
        <f aca="false">G1333</f>
        <v>1872.647</v>
      </c>
      <c r="H1332" s="354" t="n">
        <f aca="false">H1333</f>
        <v>1872.647</v>
      </c>
    </row>
    <row r="1333" customFormat="false" ht="24.75" hidden="false" customHeight="true" outlineLevel="0" collapsed="false">
      <c r="A1333" s="364" t="s">
        <v>149</v>
      </c>
      <c r="B1333" s="346" t="s">
        <v>455</v>
      </c>
      <c r="C1333" s="346" t="s">
        <v>41</v>
      </c>
      <c r="D1333" s="346" t="s">
        <v>515</v>
      </c>
      <c r="E1333" s="346" t="s">
        <v>150</v>
      </c>
      <c r="F1333" s="263" t="n">
        <v>2671.822</v>
      </c>
      <c r="G1333" s="354" t="n">
        <v>1872.647</v>
      </c>
      <c r="H1333" s="354" t="n">
        <v>1872.647</v>
      </c>
    </row>
    <row r="1334" customFormat="false" ht="44.25" hidden="false" customHeight="true" outlineLevel="0" collapsed="false">
      <c r="A1334" s="352" t="s">
        <v>493</v>
      </c>
      <c r="B1334" s="352" t="s">
        <v>455</v>
      </c>
      <c r="C1334" s="352" t="s">
        <v>41</v>
      </c>
      <c r="D1334" s="360" t="s">
        <v>269</v>
      </c>
      <c r="E1334" s="490"/>
      <c r="F1334" s="361" t="n">
        <f aca="false">F1335</f>
        <v>2500.533</v>
      </c>
      <c r="G1334" s="362" t="n">
        <f aca="false">G1335</f>
        <v>637.546</v>
      </c>
      <c r="H1334" s="362" t="n">
        <f aca="false">H1335</f>
        <v>637.546</v>
      </c>
    </row>
    <row r="1335" customFormat="false" ht="86.25" hidden="false" customHeight="true" outlineLevel="0" collapsed="false">
      <c r="A1335" s="472" t="s">
        <v>1936</v>
      </c>
      <c r="B1335" s="346" t="s">
        <v>455</v>
      </c>
      <c r="C1335" s="346" t="s">
        <v>41</v>
      </c>
      <c r="D1335" s="346" t="s">
        <v>271</v>
      </c>
      <c r="E1335" s="486"/>
      <c r="F1335" s="263" t="n">
        <f aca="false">F1336</f>
        <v>2500.533</v>
      </c>
      <c r="G1335" s="354" t="n">
        <f aca="false">G1336</f>
        <v>637.546</v>
      </c>
      <c r="H1335" s="354" t="n">
        <f aca="false">H1336</f>
        <v>637.546</v>
      </c>
    </row>
    <row r="1336" customFormat="false" ht="24" hidden="false" customHeight="true" outlineLevel="0" collapsed="false">
      <c r="A1336" s="346" t="s">
        <v>1937</v>
      </c>
      <c r="B1336" s="346" t="s">
        <v>455</v>
      </c>
      <c r="C1336" s="346" t="s">
        <v>41</v>
      </c>
      <c r="D1336" s="346" t="s">
        <v>1918</v>
      </c>
      <c r="E1336" s="486"/>
      <c r="F1336" s="263" t="n">
        <f aca="false">F1337</f>
        <v>2500.533</v>
      </c>
      <c r="G1336" s="354" t="n">
        <f aca="false">G1337</f>
        <v>637.546</v>
      </c>
      <c r="H1336" s="354" t="n">
        <f aca="false">H1337</f>
        <v>637.546</v>
      </c>
    </row>
    <row r="1337" customFormat="false" ht="24" hidden="false" customHeight="true" outlineLevel="0" collapsed="false">
      <c r="A1337" s="364" t="s">
        <v>1938</v>
      </c>
      <c r="B1337" s="346" t="s">
        <v>455</v>
      </c>
      <c r="C1337" s="346" t="s">
        <v>41</v>
      </c>
      <c r="D1337" s="346" t="s">
        <v>1919</v>
      </c>
      <c r="E1337" s="486"/>
      <c r="F1337" s="263" t="n">
        <f aca="false">F1338</f>
        <v>2500.533</v>
      </c>
      <c r="G1337" s="354" t="n">
        <f aca="false">G1338</f>
        <v>637.546</v>
      </c>
      <c r="H1337" s="354" t="n">
        <f aca="false">H1338</f>
        <v>637.546</v>
      </c>
    </row>
    <row r="1338" customFormat="false" ht="24" hidden="false" customHeight="true" outlineLevel="0" collapsed="false">
      <c r="A1338" s="364" t="s">
        <v>149</v>
      </c>
      <c r="B1338" s="346" t="s">
        <v>455</v>
      </c>
      <c r="C1338" s="346" t="s">
        <v>41</v>
      </c>
      <c r="D1338" s="346" t="s">
        <v>1919</v>
      </c>
      <c r="E1338" s="486" t="s">
        <v>150</v>
      </c>
      <c r="F1338" s="263" t="n">
        <v>2500.533</v>
      </c>
      <c r="G1338" s="354" t="n">
        <v>637.546</v>
      </c>
      <c r="H1338" s="354" t="n">
        <v>637.546</v>
      </c>
    </row>
    <row r="1339" customFormat="false" ht="18.75" hidden="true" customHeight="true" outlineLevel="0" collapsed="false">
      <c r="A1339" s="351" t="s">
        <v>42</v>
      </c>
      <c r="B1339" s="346" t="n">
        <v>10</v>
      </c>
      <c r="C1339" s="346" t="s">
        <v>41</v>
      </c>
      <c r="D1339" s="352" t="s">
        <v>43</v>
      </c>
      <c r="E1339" s="352"/>
      <c r="F1339" s="356" t="n">
        <f aca="false">F1340</f>
        <v>0</v>
      </c>
      <c r="G1339" s="357" t="n">
        <f aca="false">G1340</f>
        <v>0</v>
      </c>
      <c r="H1339" s="357" t="n">
        <f aca="false">H1340</f>
        <v>0</v>
      </c>
    </row>
    <row r="1340" customFormat="false" ht="15.75" hidden="true" customHeight="true" outlineLevel="0" collapsed="false">
      <c r="A1340" s="358" t="s">
        <v>44</v>
      </c>
      <c r="B1340" s="346" t="n">
        <v>10</v>
      </c>
      <c r="C1340" s="346" t="s">
        <v>41</v>
      </c>
      <c r="D1340" s="346" t="s">
        <v>1939</v>
      </c>
      <c r="E1340" s="346"/>
      <c r="F1340" s="263" t="n">
        <f aca="false">F1341</f>
        <v>0</v>
      </c>
      <c r="G1340" s="354" t="n">
        <f aca="false">G1341</f>
        <v>0</v>
      </c>
      <c r="H1340" s="354" t="n">
        <f aca="false">H1341</f>
        <v>0</v>
      </c>
    </row>
    <row r="1341" customFormat="false" ht="27.75" hidden="true" customHeight="true" outlineLevel="0" collapsed="false">
      <c r="A1341" s="360" t="s">
        <v>14</v>
      </c>
      <c r="B1341" s="346" t="n">
        <v>10</v>
      </c>
      <c r="C1341" s="346" t="s">
        <v>41</v>
      </c>
      <c r="D1341" s="360" t="s">
        <v>46</v>
      </c>
      <c r="E1341" s="360"/>
      <c r="F1341" s="361" t="n">
        <f aca="false">F1342</f>
        <v>0</v>
      </c>
      <c r="G1341" s="362" t="n">
        <f aca="false">G1342</f>
        <v>0</v>
      </c>
      <c r="H1341" s="362" t="n">
        <f aca="false">H1342</f>
        <v>0</v>
      </c>
    </row>
    <row r="1342" customFormat="false" ht="40.5" hidden="true" customHeight="false" outlineLevel="0" collapsed="false">
      <c r="A1342" s="346" t="s">
        <v>25</v>
      </c>
      <c r="B1342" s="346" t="n">
        <v>10</v>
      </c>
      <c r="C1342" s="346" t="s">
        <v>41</v>
      </c>
      <c r="D1342" s="346" t="s">
        <v>46</v>
      </c>
      <c r="E1342" s="346" t="s">
        <v>17</v>
      </c>
      <c r="F1342" s="263"/>
      <c r="G1342" s="354"/>
      <c r="H1342" s="354"/>
    </row>
    <row r="1343" customFormat="false" ht="27.75" hidden="true" customHeight="false" outlineLevel="0" collapsed="false">
      <c r="A1343" s="351" t="s">
        <v>20</v>
      </c>
      <c r="B1343" s="349" t="n">
        <v>10</v>
      </c>
      <c r="C1343" s="349" t="s">
        <v>41</v>
      </c>
      <c r="D1343" s="352" t="s">
        <v>21</v>
      </c>
      <c r="E1343" s="352"/>
      <c r="F1343" s="356" t="n">
        <f aca="false">F1344</f>
        <v>0</v>
      </c>
      <c r="G1343" s="357" t="n">
        <f aca="false">G1344</f>
        <v>0</v>
      </c>
      <c r="H1343" s="357" t="n">
        <f aca="false">H1344</f>
        <v>0</v>
      </c>
    </row>
    <row r="1344" customFormat="false" ht="16.5" hidden="true" customHeight="true" outlineLevel="0" collapsed="false">
      <c r="A1344" s="353" t="s">
        <v>27</v>
      </c>
      <c r="B1344" s="346" t="n">
        <v>10</v>
      </c>
      <c r="C1344" s="346" t="s">
        <v>41</v>
      </c>
      <c r="D1344" s="352" t="s">
        <v>28</v>
      </c>
      <c r="E1344" s="352"/>
      <c r="F1344" s="356" t="n">
        <f aca="false">F1345</f>
        <v>0</v>
      </c>
      <c r="G1344" s="357" t="n">
        <f aca="false">G1345</f>
        <v>0</v>
      </c>
      <c r="H1344" s="357" t="n">
        <f aca="false">H1345</f>
        <v>0</v>
      </c>
    </row>
    <row r="1345" customFormat="false" ht="27" hidden="true" customHeight="false" outlineLevel="0" collapsed="false">
      <c r="A1345" s="346" t="s">
        <v>14</v>
      </c>
      <c r="B1345" s="346" t="n">
        <v>10</v>
      </c>
      <c r="C1345" s="346" t="s">
        <v>41</v>
      </c>
      <c r="D1345" s="346" t="s">
        <v>29</v>
      </c>
      <c r="E1345" s="346"/>
      <c r="F1345" s="263" t="n">
        <f aca="false">F1346</f>
        <v>0</v>
      </c>
      <c r="G1345" s="354" t="n">
        <f aca="false">G1346</f>
        <v>0</v>
      </c>
      <c r="H1345" s="354" t="n">
        <f aca="false">H1346</f>
        <v>0</v>
      </c>
    </row>
    <row r="1346" customFormat="false" ht="41.25" hidden="true" customHeight="true" outlineLevel="0" collapsed="false">
      <c r="A1346" s="346" t="s">
        <v>25</v>
      </c>
      <c r="B1346" s="346" t="n">
        <v>10</v>
      </c>
      <c r="C1346" s="346" t="s">
        <v>41</v>
      </c>
      <c r="D1346" s="346" t="s">
        <v>29</v>
      </c>
      <c r="E1346" s="346" t="s">
        <v>17</v>
      </c>
      <c r="F1346" s="263"/>
      <c r="G1346" s="354"/>
      <c r="H1346" s="354"/>
    </row>
    <row r="1347" customFormat="false" ht="30.75" hidden="true" customHeight="true" outlineLevel="0" collapsed="false">
      <c r="A1347" s="380" t="s">
        <v>385</v>
      </c>
      <c r="B1347" s="349" t="n">
        <v>10</v>
      </c>
      <c r="C1347" s="349" t="s">
        <v>41</v>
      </c>
      <c r="D1347" s="352" t="s">
        <v>386</v>
      </c>
      <c r="E1347" s="346"/>
      <c r="F1347" s="263" t="n">
        <f aca="false">F1348</f>
        <v>0</v>
      </c>
      <c r="G1347" s="354" t="n">
        <f aca="false">G1348</f>
        <v>0</v>
      </c>
      <c r="H1347" s="354" t="n">
        <f aca="false">H1348</f>
        <v>0</v>
      </c>
    </row>
    <row r="1348" customFormat="false" ht="27" hidden="true" customHeight="true" outlineLevel="0" collapsed="false">
      <c r="A1348" s="406" t="s">
        <v>387</v>
      </c>
      <c r="B1348" s="346" t="n">
        <v>10</v>
      </c>
      <c r="C1348" s="346" t="s">
        <v>41</v>
      </c>
      <c r="D1348" s="349" t="s">
        <v>388</v>
      </c>
      <c r="E1348" s="346"/>
      <c r="F1348" s="263" t="n">
        <f aca="false">F1349</f>
        <v>0</v>
      </c>
      <c r="G1348" s="354" t="n">
        <f aca="false">G1349</f>
        <v>0</v>
      </c>
      <c r="H1348" s="354" t="n">
        <f aca="false">H1349</f>
        <v>0</v>
      </c>
    </row>
    <row r="1349" customFormat="false" ht="27" hidden="true" customHeight="false" outlineLevel="0" collapsed="false">
      <c r="A1349" s="360" t="s">
        <v>75</v>
      </c>
      <c r="B1349" s="346" t="n">
        <v>10</v>
      </c>
      <c r="C1349" s="346" t="s">
        <v>41</v>
      </c>
      <c r="D1349" s="360" t="s">
        <v>1334</v>
      </c>
      <c r="E1349" s="360"/>
      <c r="F1349" s="361" t="n">
        <f aca="false">F1350</f>
        <v>0</v>
      </c>
      <c r="G1349" s="362" t="n">
        <f aca="false">G1350</f>
        <v>0</v>
      </c>
      <c r="H1349" s="362" t="n">
        <f aca="false">H1350</f>
        <v>0</v>
      </c>
    </row>
    <row r="1350" customFormat="false" ht="40.5" hidden="true" customHeight="false" outlineLevel="0" collapsed="false">
      <c r="A1350" s="346" t="s">
        <v>25</v>
      </c>
      <c r="B1350" s="346" t="n">
        <v>10</v>
      </c>
      <c r="C1350" s="346" t="s">
        <v>41</v>
      </c>
      <c r="D1350" s="346" t="s">
        <v>1334</v>
      </c>
      <c r="E1350" s="346" t="s">
        <v>17</v>
      </c>
      <c r="F1350" s="263"/>
      <c r="G1350" s="354"/>
      <c r="H1350" s="354"/>
    </row>
    <row r="1351" customFormat="false" ht="27" hidden="false" customHeight="false" outlineLevel="0" collapsed="false">
      <c r="A1351" s="349" t="s">
        <v>1940</v>
      </c>
      <c r="B1351" s="349" t="s">
        <v>455</v>
      </c>
      <c r="C1351" s="349" t="s">
        <v>130</v>
      </c>
      <c r="D1351" s="346"/>
      <c r="E1351" s="346"/>
      <c r="F1351" s="347" t="n">
        <f aca="false">SUM(F1352,F1365)</f>
        <v>3836.504</v>
      </c>
      <c r="G1351" s="402" t="n">
        <f aca="false">SUM(G1352,G1365)</f>
        <v>3024.8</v>
      </c>
      <c r="H1351" s="402" t="n">
        <f aca="false">SUM(H1352,H1365)</f>
        <v>2934.8</v>
      </c>
    </row>
    <row r="1352" customFormat="false" ht="41.25" hidden="false" customHeight="true" outlineLevel="0" collapsed="false">
      <c r="A1352" s="376" t="s">
        <v>1266</v>
      </c>
      <c r="B1352" s="352" t="s">
        <v>455</v>
      </c>
      <c r="C1352" s="352" t="s">
        <v>130</v>
      </c>
      <c r="D1352" s="491" t="s">
        <v>55</v>
      </c>
      <c r="E1352" s="352"/>
      <c r="F1352" s="387" t="n">
        <f aca="false">F1353+F1361</f>
        <v>3786.504</v>
      </c>
      <c r="G1352" s="388" t="n">
        <f aca="false">G1353+G1361</f>
        <v>2934.8</v>
      </c>
      <c r="H1352" s="388" t="n">
        <f aca="false">H1353+H1361</f>
        <v>2934.8</v>
      </c>
    </row>
    <row r="1353" customFormat="false" ht="65.25" hidden="false" customHeight="true" outlineLevel="0" collapsed="false">
      <c r="A1353" s="385" t="s">
        <v>1941</v>
      </c>
      <c r="B1353" s="360" t="s">
        <v>455</v>
      </c>
      <c r="C1353" s="360" t="s">
        <v>130</v>
      </c>
      <c r="D1353" s="492" t="s">
        <v>57</v>
      </c>
      <c r="E1353" s="360"/>
      <c r="F1353" s="389" t="n">
        <f aca="false">F1354</f>
        <v>2366.565</v>
      </c>
      <c r="G1353" s="390" t="n">
        <f aca="false">G1354</f>
        <v>1890.5</v>
      </c>
      <c r="H1353" s="390" t="n">
        <f aca="false">H1354</f>
        <v>1890.5</v>
      </c>
    </row>
    <row r="1354" customFormat="false" ht="27" hidden="false" customHeight="true" outlineLevel="0" collapsed="false">
      <c r="A1354" s="367" t="s">
        <v>58</v>
      </c>
      <c r="B1354" s="346" t="s">
        <v>455</v>
      </c>
      <c r="C1354" s="346" t="s">
        <v>130</v>
      </c>
      <c r="D1354" s="364" t="s">
        <v>59</v>
      </c>
      <c r="E1354" s="346"/>
      <c r="F1354" s="370" t="n">
        <f aca="false">F1355+F1359</f>
        <v>2366.565</v>
      </c>
      <c r="G1354" s="371" t="n">
        <f aca="false">G1355+G1359</f>
        <v>1890.5</v>
      </c>
      <c r="H1354" s="371" t="n">
        <f aca="false">H1355+H1359</f>
        <v>1890.5</v>
      </c>
    </row>
    <row r="1355" customFormat="false" ht="34.5" hidden="false" customHeight="true" outlineLevel="0" collapsed="false">
      <c r="A1355" s="415" t="s">
        <v>60</v>
      </c>
      <c r="B1355" s="346" t="s">
        <v>455</v>
      </c>
      <c r="C1355" s="346" t="s">
        <v>130</v>
      </c>
      <c r="D1355" s="364" t="s">
        <v>1942</v>
      </c>
      <c r="E1355" s="346"/>
      <c r="F1355" s="370" t="n">
        <f aca="false">F1356+F1357+F1358</f>
        <v>2366.565</v>
      </c>
      <c r="G1355" s="371" t="n">
        <f aca="false">G1356+G1357+G1358</f>
        <v>1740.5</v>
      </c>
      <c r="H1355" s="371" t="n">
        <f aca="false">H1356+H1357+H1358</f>
        <v>1740.5</v>
      </c>
    </row>
    <row r="1356" customFormat="false" ht="52.5" hidden="false" customHeight="true" outlineLevel="0" collapsed="false">
      <c r="A1356" s="368" t="s">
        <v>16</v>
      </c>
      <c r="B1356" s="346" t="s">
        <v>455</v>
      </c>
      <c r="C1356" s="346" t="s">
        <v>130</v>
      </c>
      <c r="D1356" s="364" t="s">
        <v>1942</v>
      </c>
      <c r="E1356" s="346" t="s">
        <v>17</v>
      </c>
      <c r="F1356" s="370" t="n">
        <v>2035.659</v>
      </c>
      <c r="G1356" s="371" t="n">
        <v>1583.11</v>
      </c>
      <c r="H1356" s="371" t="n">
        <v>1583.11</v>
      </c>
    </row>
    <row r="1357" customFormat="false" ht="28.5" hidden="false" customHeight="true" outlineLevel="0" collapsed="false">
      <c r="A1357" s="359" t="s">
        <v>30</v>
      </c>
      <c r="B1357" s="346" t="s">
        <v>455</v>
      </c>
      <c r="C1357" s="346" t="s">
        <v>130</v>
      </c>
      <c r="D1357" s="364" t="s">
        <v>1942</v>
      </c>
      <c r="E1357" s="346" t="s">
        <v>31</v>
      </c>
      <c r="F1357" s="370" t="n">
        <v>330.906</v>
      </c>
      <c r="G1357" s="371" t="n">
        <v>157.39</v>
      </c>
      <c r="H1357" s="371" t="n">
        <v>157.39</v>
      </c>
    </row>
    <row r="1358" customFormat="false" ht="33" hidden="true" customHeight="true" outlineLevel="0" collapsed="false">
      <c r="A1358" s="462"/>
      <c r="B1358" s="346" t="s">
        <v>455</v>
      </c>
      <c r="C1358" s="346" t="s">
        <v>130</v>
      </c>
      <c r="D1358" s="364"/>
      <c r="E1358" s="346"/>
      <c r="F1358" s="370"/>
      <c r="G1358" s="371"/>
      <c r="H1358" s="371"/>
    </row>
    <row r="1359" customFormat="false" ht="27" hidden="true" customHeight="false" outlineLevel="0" collapsed="false">
      <c r="A1359" s="346" t="s">
        <v>14</v>
      </c>
      <c r="B1359" s="346" t="s">
        <v>455</v>
      </c>
      <c r="C1359" s="346" t="s">
        <v>130</v>
      </c>
      <c r="D1359" s="346" t="s">
        <v>1943</v>
      </c>
      <c r="E1359" s="346"/>
      <c r="F1359" s="493" t="n">
        <f aca="false">SUM(F1360)</f>
        <v>0</v>
      </c>
      <c r="G1359" s="494" t="n">
        <f aca="false">SUM(G1360)</f>
        <v>150</v>
      </c>
      <c r="H1359" s="494" t="n">
        <f aca="false">SUM(H1360)</f>
        <v>150</v>
      </c>
    </row>
    <row r="1360" customFormat="false" ht="46.5" hidden="true" customHeight="true" outlineLevel="0" collapsed="false">
      <c r="A1360" s="346" t="s">
        <v>25</v>
      </c>
      <c r="B1360" s="346" t="s">
        <v>455</v>
      </c>
      <c r="C1360" s="346" t="s">
        <v>130</v>
      </c>
      <c r="D1360" s="346" t="s">
        <v>1943</v>
      </c>
      <c r="E1360" s="346" t="s">
        <v>17</v>
      </c>
      <c r="F1360" s="493"/>
      <c r="G1360" s="494" t="n">
        <v>150</v>
      </c>
      <c r="H1360" s="494" t="n">
        <v>150</v>
      </c>
    </row>
    <row r="1361" customFormat="false" ht="65.25" hidden="false" customHeight="true" outlineLevel="0" collapsed="false">
      <c r="A1361" s="495" t="s">
        <v>1944</v>
      </c>
      <c r="B1361" s="360" t="s">
        <v>455</v>
      </c>
      <c r="C1361" s="360" t="s">
        <v>130</v>
      </c>
      <c r="D1361" s="382" t="s">
        <v>64</v>
      </c>
      <c r="E1361" s="360"/>
      <c r="F1361" s="389" t="n">
        <f aca="false">F1362</f>
        <v>1419.939</v>
      </c>
      <c r="G1361" s="390" t="n">
        <f aca="false">G1362</f>
        <v>1044.3</v>
      </c>
      <c r="H1361" s="390" t="n">
        <f aca="false">H1362</f>
        <v>1044.3</v>
      </c>
    </row>
    <row r="1362" customFormat="false" ht="31.5" hidden="false" customHeight="true" outlineLevel="0" collapsed="false">
      <c r="A1362" s="462" t="s">
        <v>65</v>
      </c>
      <c r="B1362" s="346" t="s">
        <v>455</v>
      </c>
      <c r="C1362" s="346" t="s">
        <v>130</v>
      </c>
      <c r="D1362" s="383" t="s">
        <v>66</v>
      </c>
      <c r="E1362" s="346"/>
      <c r="F1362" s="370" t="n">
        <f aca="false">F1363</f>
        <v>1419.939</v>
      </c>
      <c r="G1362" s="371" t="n">
        <f aca="false">G1363</f>
        <v>1044.3</v>
      </c>
      <c r="H1362" s="371" t="n">
        <f aca="false">H1363</f>
        <v>1044.3</v>
      </c>
    </row>
    <row r="1363" customFormat="false" ht="39.75" hidden="false" customHeight="true" outlineLevel="0" collapsed="false">
      <c r="A1363" s="462" t="s">
        <v>67</v>
      </c>
      <c r="B1363" s="346" t="s">
        <v>455</v>
      </c>
      <c r="C1363" s="346" t="s">
        <v>130</v>
      </c>
      <c r="D1363" s="383" t="s">
        <v>68</v>
      </c>
      <c r="E1363" s="346"/>
      <c r="F1363" s="370" t="n">
        <f aca="false">F1364</f>
        <v>1419.939</v>
      </c>
      <c r="G1363" s="371" t="n">
        <f aca="false">G1364</f>
        <v>1044.3</v>
      </c>
      <c r="H1363" s="371" t="n">
        <f aca="false">H1364</f>
        <v>1044.3</v>
      </c>
    </row>
    <row r="1364" customFormat="false" ht="48" hidden="false" customHeight="true" outlineLevel="0" collapsed="false">
      <c r="A1364" s="346" t="s">
        <v>25</v>
      </c>
      <c r="B1364" s="346" t="s">
        <v>455</v>
      </c>
      <c r="C1364" s="346" t="s">
        <v>130</v>
      </c>
      <c r="D1364" s="383" t="s">
        <v>68</v>
      </c>
      <c r="E1364" s="346" t="s">
        <v>17</v>
      </c>
      <c r="F1364" s="370" t="n">
        <v>1419.939</v>
      </c>
      <c r="G1364" s="371" t="n">
        <v>1044.3</v>
      </c>
      <c r="H1364" s="371" t="n">
        <v>1044.3</v>
      </c>
    </row>
    <row r="1365" customFormat="false" ht="26.25" hidden="false" customHeight="true" outlineLevel="0" collapsed="false">
      <c r="A1365" s="352" t="s">
        <v>1288</v>
      </c>
      <c r="B1365" s="352" t="s">
        <v>455</v>
      </c>
      <c r="C1365" s="352" t="s">
        <v>130</v>
      </c>
      <c r="D1365" s="352" t="s">
        <v>116</v>
      </c>
      <c r="E1365" s="352"/>
      <c r="F1365" s="356" t="n">
        <f aca="false">F1367+F1371</f>
        <v>50</v>
      </c>
      <c r="G1365" s="357" t="n">
        <f aca="false">G1367+G1371</f>
        <v>90</v>
      </c>
      <c r="H1365" s="357" t="n">
        <f aca="false">H1367+H1371</f>
        <v>0</v>
      </c>
    </row>
    <row r="1366" customFormat="false" ht="28.5" hidden="true" customHeight="false" outlineLevel="0" collapsed="false">
      <c r="A1366" s="352" t="s">
        <v>30</v>
      </c>
      <c r="B1366" s="352"/>
      <c r="C1366" s="352"/>
      <c r="D1366" s="352"/>
      <c r="E1366" s="352"/>
      <c r="F1366" s="356"/>
      <c r="G1366" s="357"/>
      <c r="H1366" s="357"/>
    </row>
    <row r="1367" customFormat="false" ht="46.5" hidden="false" customHeight="true" outlineLevel="0" collapsed="false">
      <c r="A1367" s="496" t="s">
        <v>1305</v>
      </c>
      <c r="B1367" s="346" t="s">
        <v>455</v>
      </c>
      <c r="C1367" s="346" t="s">
        <v>130</v>
      </c>
      <c r="D1367" s="346" t="s">
        <v>119</v>
      </c>
      <c r="E1367" s="352"/>
      <c r="F1367" s="356" t="n">
        <f aca="false">F1368</f>
        <v>40</v>
      </c>
      <c r="G1367" s="357" t="n">
        <f aca="false">G1368</f>
        <v>80</v>
      </c>
      <c r="H1367" s="357" t="n">
        <f aca="false">H1368</f>
        <v>0</v>
      </c>
    </row>
    <row r="1368" customFormat="false" ht="42" hidden="false" customHeight="true" outlineLevel="0" collapsed="false">
      <c r="A1368" s="401" t="s">
        <v>1290</v>
      </c>
      <c r="B1368" s="346" t="s">
        <v>455</v>
      </c>
      <c r="C1368" s="346" t="s">
        <v>130</v>
      </c>
      <c r="D1368" s="346" t="s">
        <v>214</v>
      </c>
      <c r="E1368" s="352"/>
      <c r="F1368" s="356" t="n">
        <f aca="false">F1369</f>
        <v>40</v>
      </c>
      <c r="G1368" s="357" t="n">
        <f aca="false">G1369</f>
        <v>80</v>
      </c>
      <c r="H1368" s="357" t="n">
        <f aca="false">H1369</f>
        <v>0</v>
      </c>
    </row>
    <row r="1369" customFormat="false" ht="27.75" hidden="false" customHeight="true" outlineLevel="0" collapsed="false">
      <c r="A1369" s="364" t="s">
        <v>147</v>
      </c>
      <c r="B1369" s="346" t="s">
        <v>455</v>
      </c>
      <c r="C1369" s="346" t="s">
        <v>130</v>
      </c>
      <c r="D1369" s="346" t="s">
        <v>1291</v>
      </c>
      <c r="E1369" s="346"/>
      <c r="F1369" s="263" t="n">
        <f aca="false">F1370</f>
        <v>40</v>
      </c>
      <c r="G1369" s="354" t="n">
        <f aca="false">G1370</f>
        <v>80</v>
      </c>
      <c r="H1369" s="354" t="n">
        <f aca="false">H1370</f>
        <v>0</v>
      </c>
    </row>
    <row r="1370" customFormat="false" ht="27.75" hidden="false" customHeight="false" outlineLevel="0" collapsed="false">
      <c r="A1370" s="359" t="s">
        <v>30</v>
      </c>
      <c r="B1370" s="346" t="s">
        <v>455</v>
      </c>
      <c r="C1370" s="346" t="s">
        <v>130</v>
      </c>
      <c r="D1370" s="346" t="s">
        <v>1291</v>
      </c>
      <c r="E1370" s="346" t="s">
        <v>31</v>
      </c>
      <c r="F1370" s="370" t="n">
        <v>40</v>
      </c>
      <c r="G1370" s="371" t="n">
        <v>80</v>
      </c>
      <c r="H1370" s="371"/>
    </row>
    <row r="1371" customFormat="false" ht="57" hidden="false" customHeight="true" outlineLevel="0" collapsed="false">
      <c r="A1371" s="497" t="s">
        <v>1292</v>
      </c>
      <c r="B1371" s="346" t="s">
        <v>455</v>
      </c>
      <c r="C1371" s="346" t="s">
        <v>130</v>
      </c>
      <c r="D1371" s="346" t="s">
        <v>1293</v>
      </c>
      <c r="E1371" s="346"/>
      <c r="F1371" s="370" t="n">
        <f aca="false">F1372</f>
        <v>10</v>
      </c>
      <c r="G1371" s="371" t="n">
        <f aca="false">G1372</f>
        <v>10</v>
      </c>
      <c r="H1371" s="371" t="n">
        <f aca="false">H1372</f>
        <v>0</v>
      </c>
    </row>
    <row r="1372" customFormat="false" ht="27.75" hidden="false" customHeight="false" outlineLevel="0" collapsed="false">
      <c r="A1372" s="401" t="s">
        <v>1294</v>
      </c>
      <c r="B1372" s="346" t="s">
        <v>455</v>
      </c>
      <c r="C1372" s="346" t="s">
        <v>130</v>
      </c>
      <c r="D1372" s="346" t="s">
        <v>1295</v>
      </c>
      <c r="E1372" s="346"/>
      <c r="F1372" s="370" t="n">
        <f aca="false">F1373</f>
        <v>10</v>
      </c>
      <c r="G1372" s="371" t="n">
        <f aca="false">G1373</f>
        <v>10</v>
      </c>
      <c r="H1372" s="371" t="n">
        <f aca="false">H1373</f>
        <v>0</v>
      </c>
    </row>
    <row r="1373" customFormat="false" ht="15.75" hidden="false" customHeight="false" outlineLevel="0" collapsed="false">
      <c r="A1373" s="364" t="s">
        <v>147</v>
      </c>
      <c r="B1373" s="346" t="s">
        <v>455</v>
      </c>
      <c r="C1373" s="346" t="s">
        <v>130</v>
      </c>
      <c r="D1373" s="346" t="s">
        <v>1296</v>
      </c>
      <c r="E1373" s="346"/>
      <c r="F1373" s="370" t="n">
        <f aca="false">F1374</f>
        <v>10</v>
      </c>
      <c r="G1373" s="371" t="n">
        <f aca="false">G1374</f>
        <v>10</v>
      </c>
      <c r="H1373" s="371" t="n">
        <f aca="false">H1374</f>
        <v>0</v>
      </c>
    </row>
    <row r="1374" customFormat="false" ht="27.75" hidden="false" customHeight="false" outlineLevel="0" collapsed="false">
      <c r="A1374" s="359" t="s">
        <v>30</v>
      </c>
      <c r="B1374" s="346" t="s">
        <v>455</v>
      </c>
      <c r="C1374" s="346" t="s">
        <v>130</v>
      </c>
      <c r="D1374" s="346" t="s">
        <v>1296</v>
      </c>
      <c r="E1374" s="346" t="s">
        <v>31</v>
      </c>
      <c r="F1374" s="370" t="n">
        <v>10</v>
      </c>
      <c r="G1374" s="371" t="n">
        <v>10</v>
      </c>
      <c r="H1374" s="371"/>
    </row>
    <row r="1375" customFormat="false" ht="15.75" hidden="false" customHeight="false" outlineLevel="0" collapsed="false">
      <c r="A1375" s="349" t="s">
        <v>521</v>
      </c>
      <c r="B1375" s="349" t="s">
        <v>135</v>
      </c>
      <c r="C1375" s="346"/>
      <c r="D1375" s="346"/>
      <c r="E1375" s="346"/>
      <c r="F1375" s="373" t="n">
        <f aca="false">F1376</f>
        <v>26485.361</v>
      </c>
      <c r="G1375" s="374" t="n">
        <f aca="false">G1376</f>
        <v>22209.02</v>
      </c>
      <c r="H1375" s="374" t="n">
        <f aca="false">H1376</f>
        <v>20301.792</v>
      </c>
    </row>
    <row r="1376" customFormat="false" ht="15.75" hidden="false" customHeight="false" outlineLevel="0" collapsed="false">
      <c r="A1376" s="352" t="s">
        <v>522</v>
      </c>
      <c r="B1376" s="349" t="n">
        <v>11</v>
      </c>
      <c r="C1376" s="349" t="s">
        <v>11</v>
      </c>
      <c r="D1376" s="349"/>
      <c r="E1376" s="346"/>
      <c r="F1376" s="373" t="n">
        <f aca="false">F1377+F1413</f>
        <v>26485.361</v>
      </c>
      <c r="G1376" s="374" t="n">
        <f aca="false">G1377+G1413</f>
        <v>22209.02</v>
      </c>
      <c r="H1376" s="374" t="n">
        <f aca="false">H1377+H1413</f>
        <v>20301.792</v>
      </c>
    </row>
    <row r="1377" customFormat="false" ht="27.75" hidden="false" customHeight="false" outlineLevel="0" collapsed="false">
      <c r="A1377" s="406" t="s">
        <v>1945</v>
      </c>
      <c r="B1377" s="360" t="n">
        <v>11</v>
      </c>
      <c r="C1377" s="360" t="s">
        <v>11</v>
      </c>
      <c r="D1377" s="360" t="s">
        <v>400</v>
      </c>
      <c r="E1377" s="360"/>
      <c r="F1377" s="370" t="n">
        <f aca="false">F1378+F1387</f>
        <v>26485.361</v>
      </c>
      <c r="G1377" s="371" t="n">
        <f aca="false">G1378+G1387</f>
        <v>22209.02</v>
      </c>
      <c r="H1377" s="371" t="n">
        <f aca="false">H1378+H1387</f>
        <v>0</v>
      </c>
    </row>
    <row r="1378" customFormat="false" ht="61.5" hidden="false" customHeight="true" outlineLevel="0" collapsed="false">
      <c r="A1378" s="375" t="s">
        <v>1946</v>
      </c>
      <c r="B1378" s="346" t="s">
        <v>135</v>
      </c>
      <c r="C1378" s="346" t="s">
        <v>11</v>
      </c>
      <c r="D1378" s="346" t="s">
        <v>1947</v>
      </c>
      <c r="E1378" s="346"/>
      <c r="F1378" s="370" t="n">
        <f aca="false">SUM(F1379)</f>
        <v>23013.833</v>
      </c>
      <c r="G1378" s="371" t="n">
        <f aca="false">SUM(G1379)</f>
        <v>21889.02</v>
      </c>
      <c r="H1378" s="371" t="n">
        <f aca="false">SUM(H1379)</f>
        <v>0</v>
      </c>
    </row>
    <row r="1379" customFormat="false" ht="43.5" hidden="false" customHeight="true" outlineLevel="0" collapsed="false">
      <c r="A1379" s="358" t="s">
        <v>1948</v>
      </c>
      <c r="B1379" s="346" t="s">
        <v>135</v>
      </c>
      <c r="C1379" s="346" t="s">
        <v>11</v>
      </c>
      <c r="D1379" s="346" t="s">
        <v>404</v>
      </c>
      <c r="E1379" s="346"/>
      <c r="F1379" s="370" t="n">
        <f aca="false">SUM(F1380+F1385)</f>
        <v>23013.833</v>
      </c>
      <c r="G1379" s="371" t="n">
        <f aca="false">SUM(G1380+G1385)</f>
        <v>21889.02</v>
      </c>
      <c r="H1379" s="371" t="n">
        <f aca="false">SUM(H1380+H1385)</f>
        <v>0</v>
      </c>
    </row>
    <row r="1380" customFormat="false" ht="48.75" hidden="false" customHeight="true" outlineLevel="0" collapsed="false">
      <c r="A1380" s="346" t="s">
        <v>75</v>
      </c>
      <c r="B1380" s="346" t="s">
        <v>135</v>
      </c>
      <c r="C1380" s="346" t="s">
        <v>11</v>
      </c>
      <c r="D1380" s="346" t="s">
        <v>1949</v>
      </c>
      <c r="E1380" s="352"/>
      <c r="F1380" s="370" t="n">
        <f aca="false">SUM(F1381:F1384)</f>
        <v>22338.833</v>
      </c>
      <c r="G1380" s="371" t="n">
        <f aca="false">SUM(G1381:G1384)</f>
        <v>21025.02</v>
      </c>
      <c r="H1380" s="371" t="n">
        <f aca="false">SUM(H1381:H1384)</f>
        <v>0</v>
      </c>
    </row>
    <row r="1381" customFormat="false" ht="48.75" hidden="false" customHeight="true" outlineLevel="0" collapsed="false">
      <c r="A1381" s="346" t="s">
        <v>25</v>
      </c>
      <c r="B1381" s="346" t="s">
        <v>135</v>
      </c>
      <c r="C1381" s="346" t="s">
        <v>11</v>
      </c>
      <c r="D1381" s="346" t="s">
        <v>1949</v>
      </c>
      <c r="E1381" s="346" t="s">
        <v>17</v>
      </c>
      <c r="F1381" s="263" t="n">
        <v>15069</v>
      </c>
      <c r="G1381" s="354" t="n">
        <v>12985</v>
      </c>
      <c r="H1381" s="354"/>
    </row>
    <row r="1382" customFormat="false" ht="35.25" hidden="false" customHeight="true" outlineLevel="0" collapsed="false">
      <c r="A1382" s="368" t="s">
        <v>30</v>
      </c>
      <c r="B1382" s="346" t="s">
        <v>135</v>
      </c>
      <c r="C1382" s="346" t="s">
        <v>11</v>
      </c>
      <c r="D1382" s="346" t="s">
        <v>1949</v>
      </c>
      <c r="E1382" s="346" t="s">
        <v>31</v>
      </c>
      <c r="F1382" s="263" t="n">
        <v>4572.543</v>
      </c>
      <c r="G1382" s="354" t="n">
        <v>4285.028</v>
      </c>
      <c r="H1382" s="354"/>
      <c r="J1382" s="278" t="n">
        <v>4079</v>
      </c>
    </row>
    <row r="1383" customFormat="false" ht="35.25" hidden="true" customHeight="true" outlineLevel="0" collapsed="false">
      <c r="A1383" s="368" t="s">
        <v>149</v>
      </c>
      <c r="B1383" s="346" t="s">
        <v>135</v>
      </c>
      <c r="C1383" s="346" t="s">
        <v>11</v>
      </c>
      <c r="D1383" s="346" t="s">
        <v>1949</v>
      </c>
      <c r="E1383" s="346" t="s">
        <v>150</v>
      </c>
      <c r="F1383" s="263"/>
      <c r="G1383" s="354"/>
      <c r="H1383" s="354"/>
    </row>
    <row r="1384" customFormat="false" ht="23.25" hidden="false" customHeight="true" outlineLevel="0" collapsed="false">
      <c r="A1384" s="346" t="s">
        <v>32</v>
      </c>
      <c r="B1384" s="346" t="s">
        <v>135</v>
      </c>
      <c r="C1384" s="346" t="s">
        <v>11</v>
      </c>
      <c r="D1384" s="346" t="s">
        <v>1949</v>
      </c>
      <c r="E1384" s="346" t="s">
        <v>33</v>
      </c>
      <c r="F1384" s="263" t="n">
        <v>2697.29</v>
      </c>
      <c r="G1384" s="354" t="n">
        <v>3754.992</v>
      </c>
      <c r="H1384" s="354"/>
    </row>
    <row r="1385" customFormat="false" ht="27.75" hidden="false" customHeight="false" outlineLevel="0" collapsed="false">
      <c r="A1385" s="407" t="s">
        <v>1335</v>
      </c>
      <c r="B1385" s="346" t="s">
        <v>135</v>
      </c>
      <c r="C1385" s="346" t="s">
        <v>11</v>
      </c>
      <c r="D1385" s="346" t="s">
        <v>1950</v>
      </c>
      <c r="E1385" s="360"/>
      <c r="F1385" s="370" t="n">
        <f aca="false">SUM(F1386)</f>
        <v>675</v>
      </c>
      <c r="G1385" s="371" t="n">
        <f aca="false">SUM(G1386)</f>
        <v>864</v>
      </c>
      <c r="H1385" s="371" t="n">
        <f aca="false">SUM(H1386)</f>
        <v>0</v>
      </c>
    </row>
    <row r="1386" customFormat="false" ht="27.75" hidden="false" customHeight="false" outlineLevel="0" collapsed="false">
      <c r="A1386" s="359" t="s">
        <v>30</v>
      </c>
      <c r="B1386" s="346" t="s">
        <v>135</v>
      </c>
      <c r="C1386" s="346" t="s">
        <v>11</v>
      </c>
      <c r="D1386" s="346" t="s">
        <v>1950</v>
      </c>
      <c r="E1386" s="346" t="s">
        <v>31</v>
      </c>
      <c r="F1386" s="370" t="n">
        <v>675</v>
      </c>
      <c r="G1386" s="371" t="n">
        <v>864</v>
      </c>
      <c r="H1386" s="371"/>
    </row>
    <row r="1387" customFormat="false" ht="55.5" hidden="false" customHeight="true" outlineLevel="0" collapsed="false">
      <c r="A1387" s="375" t="s">
        <v>1951</v>
      </c>
      <c r="B1387" s="346" t="s">
        <v>135</v>
      </c>
      <c r="C1387" s="346" t="s">
        <v>11</v>
      </c>
      <c r="D1387" s="346" t="s">
        <v>524</v>
      </c>
      <c r="E1387" s="346"/>
      <c r="F1387" s="263" t="n">
        <f aca="false">F1388+F1395</f>
        <v>3471.528</v>
      </c>
      <c r="G1387" s="354" t="n">
        <f aca="false">G1388+G1394</f>
        <v>320</v>
      </c>
      <c r="H1387" s="354" t="n">
        <f aca="false">H1388+H1394</f>
        <v>0</v>
      </c>
    </row>
    <row r="1388" customFormat="false" ht="34.5" hidden="false" customHeight="true" outlineLevel="0" collapsed="false">
      <c r="A1388" s="367" t="s">
        <v>525</v>
      </c>
      <c r="B1388" s="346" t="s">
        <v>135</v>
      </c>
      <c r="C1388" s="346" t="s">
        <v>11</v>
      </c>
      <c r="D1388" s="346" t="s">
        <v>526</v>
      </c>
      <c r="E1388" s="346"/>
      <c r="F1388" s="263" t="n">
        <f aca="false">F1389</f>
        <v>150</v>
      </c>
      <c r="G1388" s="354" t="n">
        <f aca="false">G1389</f>
        <v>320</v>
      </c>
      <c r="H1388" s="354" t="n">
        <f aca="false">H1389</f>
        <v>0</v>
      </c>
    </row>
    <row r="1389" customFormat="false" ht="45.75" hidden="false" customHeight="true" outlineLevel="0" collapsed="false">
      <c r="A1389" s="407" t="s">
        <v>527</v>
      </c>
      <c r="B1389" s="346" t="s">
        <v>135</v>
      </c>
      <c r="C1389" s="346" t="s">
        <v>11</v>
      </c>
      <c r="D1389" s="346" t="s">
        <v>528</v>
      </c>
      <c r="E1389" s="346"/>
      <c r="F1389" s="370" t="n">
        <f aca="false">F1391+F1392+F1390+F1393</f>
        <v>150</v>
      </c>
      <c r="G1389" s="371" t="n">
        <f aca="false">G1391+G1392+G1390+G1393</f>
        <v>320</v>
      </c>
      <c r="H1389" s="371" t="n">
        <f aca="false">H1391+H1392+H1390+H1393</f>
        <v>0</v>
      </c>
    </row>
    <row r="1390" customFormat="false" ht="45.75" hidden="false" customHeight="true" outlineLevel="0" collapsed="false">
      <c r="A1390" s="346" t="s">
        <v>25</v>
      </c>
      <c r="B1390" s="346" t="s">
        <v>135</v>
      </c>
      <c r="C1390" s="346" t="s">
        <v>11</v>
      </c>
      <c r="D1390" s="346" t="s">
        <v>528</v>
      </c>
      <c r="E1390" s="346" t="s">
        <v>17</v>
      </c>
      <c r="F1390" s="370" t="n">
        <v>125</v>
      </c>
      <c r="G1390" s="371" t="n">
        <v>100</v>
      </c>
      <c r="H1390" s="371"/>
    </row>
    <row r="1391" customFormat="false" ht="28.5" hidden="true" customHeight="true" outlineLevel="0" collapsed="false">
      <c r="A1391" s="368" t="s">
        <v>30</v>
      </c>
      <c r="B1391" s="346" t="s">
        <v>135</v>
      </c>
      <c r="C1391" s="346" t="s">
        <v>11</v>
      </c>
      <c r="D1391" s="346" t="s">
        <v>528</v>
      </c>
      <c r="E1391" s="346" t="s">
        <v>31</v>
      </c>
      <c r="F1391" s="370"/>
      <c r="G1391" s="371"/>
      <c r="H1391" s="371"/>
    </row>
    <row r="1392" customFormat="false" ht="0.75" hidden="false" customHeight="true" outlineLevel="0" collapsed="false">
      <c r="A1392" s="346" t="s">
        <v>149</v>
      </c>
      <c r="B1392" s="346" t="s">
        <v>135</v>
      </c>
      <c r="C1392" s="346" t="s">
        <v>11</v>
      </c>
      <c r="D1392" s="346" t="s">
        <v>528</v>
      </c>
      <c r="E1392" s="346" t="s">
        <v>150</v>
      </c>
      <c r="F1392" s="370"/>
      <c r="G1392" s="371"/>
      <c r="H1392" s="371"/>
    </row>
    <row r="1393" customFormat="false" ht="35.25" hidden="false" customHeight="true" outlineLevel="0" collapsed="false">
      <c r="A1393" s="364" t="s">
        <v>149</v>
      </c>
      <c r="B1393" s="346" t="s">
        <v>135</v>
      </c>
      <c r="C1393" s="346" t="s">
        <v>11</v>
      </c>
      <c r="D1393" s="346" t="s">
        <v>528</v>
      </c>
      <c r="E1393" s="346" t="s">
        <v>150</v>
      </c>
      <c r="F1393" s="370" t="n">
        <v>25</v>
      </c>
      <c r="G1393" s="371" t="n">
        <v>220</v>
      </c>
      <c r="H1393" s="371"/>
    </row>
    <row r="1394" customFormat="false" ht="35.25" hidden="true" customHeight="true" outlineLevel="0" collapsed="false">
      <c r="A1394" s="498" t="s">
        <v>1952</v>
      </c>
      <c r="B1394" s="346" t="s">
        <v>135</v>
      </c>
      <c r="C1394" s="346" t="s">
        <v>11</v>
      </c>
      <c r="D1394" s="346" t="s">
        <v>1953</v>
      </c>
      <c r="E1394" s="346"/>
      <c r="F1394" s="370"/>
      <c r="G1394" s="371" t="n">
        <f aca="false">G1398+G1400+G1402+G1404+G1409</f>
        <v>0</v>
      </c>
      <c r="H1394" s="371" t="n">
        <f aca="false">H1398+H1400+H1402+H1404+H1409</f>
        <v>0</v>
      </c>
    </row>
    <row r="1395" customFormat="false" ht="35.25" hidden="false" customHeight="true" outlineLevel="0" collapsed="false">
      <c r="A1395" s="359" t="s">
        <v>1952</v>
      </c>
      <c r="B1395" s="346" t="s">
        <v>135</v>
      </c>
      <c r="C1395" s="346" t="s">
        <v>11</v>
      </c>
      <c r="D1395" s="346" t="s">
        <v>1953</v>
      </c>
      <c r="E1395" s="346"/>
      <c r="F1395" s="370" t="n">
        <f aca="false">F1396</f>
        <v>3321.528</v>
      </c>
      <c r="G1395" s="371" t="n">
        <f aca="false">G1396</f>
        <v>0</v>
      </c>
      <c r="H1395" s="371" t="n">
        <f aca="false">H1396</f>
        <v>0</v>
      </c>
    </row>
    <row r="1396" customFormat="false" ht="35.25" hidden="false" customHeight="true" outlineLevel="0" collapsed="false">
      <c r="A1396" s="499" t="s">
        <v>1954</v>
      </c>
      <c r="B1396" s="346" t="s">
        <v>135</v>
      </c>
      <c r="C1396" s="346" t="s">
        <v>11</v>
      </c>
      <c r="D1396" s="346" t="s">
        <v>1955</v>
      </c>
      <c r="E1396" s="346"/>
      <c r="F1396" s="370" t="n">
        <f aca="false">SUM(F1397)</f>
        <v>3321.528</v>
      </c>
      <c r="G1396" s="371"/>
      <c r="H1396" s="371"/>
    </row>
    <row r="1397" customFormat="false" ht="35.25" hidden="false" customHeight="true" outlineLevel="0" collapsed="false">
      <c r="A1397" s="359" t="s">
        <v>30</v>
      </c>
      <c r="B1397" s="346" t="s">
        <v>135</v>
      </c>
      <c r="C1397" s="346" t="s">
        <v>11</v>
      </c>
      <c r="D1397" s="346" t="s">
        <v>1955</v>
      </c>
      <c r="E1397" s="346" t="s">
        <v>31</v>
      </c>
      <c r="F1397" s="370" t="n">
        <v>3321.528</v>
      </c>
      <c r="G1397" s="371"/>
      <c r="H1397" s="371"/>
    </row>
    <row r="1398" customFormat="false" ht="35.25" hidden="true" customHeight="true" outlineLevel="0" collapsed="false">
      <c r="A1398" s="378" t="s">
        <v>985</v>
      </c>
      <c r="B1398" s="346" t="s">
        <v>135</v>
      </c>
      <c r="C1398" s="346" t="s">
        <v>11</v>
      </c>
      <c r="D1398" s="346" t="s">
        <v>1956</v>
      </c>
      <c r="E1398" s="346"/>
      <c r="F1398" s="370" t="n">
        <f aca="false">F1399</f>
        <v>0</v>
      </c>
      <c r="G1398" s="371" t="n">
        <f aca="false">G1399</f>
        <v>0</v>
      </c>
      <c r="H1398" s="371" t="n">
        <f aca="false">H1399</f>
        <v>0</v>
      </c>
    </row>
    <row r="1399" customFormat="false" ht="35.25" hidden="true" customHeight="true" outlineLevel="0" collapsed="false">
      <c r="A1399" s="378" t="s">
        <v>1272</v>
      </c>
      <c r="B1399" s="346" t="s">
        <v>135</v>
      </c>
      <c r="C1399" s="346" t="s">
        <v>11</v>
      </c>
      <c r="D1399" s="346" t="s">
        <v>1956</v>
      </c>
      <c r="E1399" s="346" t="s">
        <v>152</v>
      </c>
      <c r="F1399" s="370"/>
      <c r="G1399" s="371"/>
      <c r="H1399" s="371"/>
    </row>
    <row r="1400" customFormat="false" ht="35.25" hidden="true" customHeight="true" outlineLevel="0" collapsed="false">
      <c r="A1400" s="359" t="s">
        <v>351</v>
      </c>
      <c r="B1400" s="346" t="s">
        <v>135</v>
      </c>
      <c r="C1400" s="346" t="s">
        <v>11</v>
      </c>
      <c r="D1400" s="346" t="s">
        <v>1957</v>
      </c>
      <c r="E1400" s="346"/>
      <c r="F1400" s="370" t="n">
        <f aca="false">F1401</f>
        <v>0</v>
      </c>
      <c r="G1400" s="371" t="n">
        <f aca="false">G1401</f>
        <v>0</v>
      </c>
      <c r="H1400" s="371" t="n">
        <f aca="false">H1401</f>
        <v>0</v>
      </c>
    </row>
    <row r="1401" customFormat="false" ht="35.25" hidden="true" customHeight="true" outlineLevel="0" collapsed="false">
      <c r="A1401" s="346" t="s">
        <v>1272</v>
      </c>
      <c r="B1401" s="346" t="s">
        <v>135</v>
      </c>
      <c r="C1401" s="346" t="s">
        <v>11</v>
      </c>
      <c r="D1401" s="346" t="s">
        <v>1957</v>
      </c>
      <c r="E1401" s="346" t="s">
        <v>152</v>
      </c>
      <c r="F1401" s="370"/>
      <c r="G1401" s="371"/>
      <c r="H1401" s="371"/>
    </row>
    <row r="1402" customFormat="false" ht="35.25" hidden="true" customHeight="true" outlineLevel="0" collapsed="false">
      <c r="A1402" s="359" t="s">
        <v>1958</v>
      </c>
      <c r="B1402" s="346" t="s">
        <v>135</v>
      </c>
      <c r="C1402" s="346" t="s">
        <v>11</v>
      </c>
      <c r="D1402" s="359" t="s">
        <v>1959</v>
      </c>
      <c r="E1402" s="359"/>
      <c r="F1402" s="370" t="n">
        <f aca="false">SUM(F1403)</f>
        <v>0</v>
      </c>
      <c r="G1402" s="371" t="n">
        <f aca="false">SUM(G1403)</f>
        <v>0</v>
      </c>
      <c r="H1402" s="371" t="n">
        <f aca="false">SUM(H1403)</f>
        <v>0</v>
      </c>
    </row>
    <row r="1403" customFormat="false" ht="35.25" hidden="true" customHeight="true" outlineLevel="0" collapsed="false">
      <c r="A1403" s="368" t="s">
        <v>30</v>
      </c>
      <c r="B1403" s="346" t="s">
        <v>135</v>
      </c>
      <c r="C1403" s="346" t="s">
        <v>11</v>
      </c>
      <c r="D1403" s="359" t="s">
        <v>1959</v>
      </c>
      <c r="E1403" s="359" t="s">
        <v>31</v>
      </c>
      <c r="F1403" s="370"/>
      <c r="G1403" s="371"/>
      <c r="H1403" s="371"/>
    </row>
    <row r="1404" customFormat="false" ht="35.25" hidden="true" customHeight="true" outlineLevel="0" collapsed="false">
      <c r="A1404" s="461" t="s">
        <v>1960</v>
      </c>
      <c r="B1404" s="346" t="s">
        <v>135</v>
      </c>
      <c r="C1404" s="346" t="s">
        <v>11</v>
      </c>
      <c r="D1404" s="359" t="s">
        <v>1961</v>
      </c>
      <c r="E1404" s="359"/>
      <c r="F1404" s="370" t="n">
        <f aca="false">SUM(F1405)</f>
        <v>0</v>
      </c>
      <c r="G1404" s="371" t="n">
        <f aca="false">SUM(G1405)</f>
        <v>0</v>
      </c>
      <c r="H1404" s="371" t="n">
        <f aca="false">SUM(H1405)</f>
        <v>0</v>
      </c>
    </row>
    <row r="1405" customFormat="false" ht="35.25" hidden="true" customHeight="true" outlineLevel="0" collapsed="false">
      <c r="A1405" s="359" t="s">
        <v>30</v>
      </c>
      <c r="B1405" s="346" t="s">
        <v>135</v>
      </c>
      <c r="C1405" s="346" t="s">
        <v>11</v>
      </c>
      <c r="D1405" s="359" t="s">
        <v>1961</v>
      </c>
      <c r="E1405" s="359" t="s">
        <v>31</v>
      </c>
      <c r="F1405" s="370"/>
      <c r="G1405" s="371"/>
      <c r="H1405" s="371"/>
    </row>
    <row r="1406" customFormat="false" ht="35.25" hidden="true" customHeight="true" outlineLevel="0" collapsed="false">
      <c r="A1406" s="378" t="s">
        <v>985</v>
      </c>
      <c r="B1406" s="346" t="s">
        <v>135</v>
      </c>
      <c r="C1406" s="346" t="s">
        <v>11</v>
      </c>
      <c r="D1406" s="447" t="s">
        <v>1956</v>
      </c>
      <c r="E1406" s="346"/>
      <c r="F1406" s="370" t="n">
        <f aca="false">F1407</f>
        <v>0</v>
      </c>
      <c r="G1406" s="371" t="n">
        <f aca="false">G1407</f>
        <v>0</v>
      </c>
      <c r="H1406" s="371" t="n">
        <f aca="false">H1407</f>
        <v>0</v>
      </c>
    </row>
    <row r="1407" customFormat="false" ht="35.25" hidden="true" customHeight="true" outlineLevel="0" collapsed="false">
      <c r="A1407" s="378" t="s">
        <v>1272</v>
      </c>
      <c r="B1407" s="346" t="s">
        <v>135</v>
      </c>
      <c r="C1407" s="346" t="s">
        <v>11</v>
      </c>
      <c r="D1407" s="447" t="s">
        <v>1956</v>
      </c>
      <c r="E1407" s="346" t="s">
        <v>152</v>
      </c>
      <c r="F1407" s="370"/>
      <c r="G1407" s="371"/>
      <c r="H1407" s="371"/>
    </row>
    <row r="1408" customFormat="false" ht="35.25" hidden="true" customHeight="true" outlineLevel="0" collapsed="false">
      <c r="A1408" s="498" t="s">
        <v>1952</v>
      </c>
      <c r="B1408" s="346" t="s">
        <v>135</v>
      </c>
      <c r="C1408" s="346" t="s">
        <v>11</v>
      </c>
      <c r="D1408" s="346" t="s">
        <v>1953</v>
      </c>
      <c r="E1408" s="346"/>
      <c r="F1408" s="370" t="n">
        <f aca="false">F1409</f>
        <v>0</v>
      </c>
      <c r="G1408" s="371" t="n">
        <f aca="false">G1409</f>
        <v>0</v>
      </c>
      <c r="H1408" s="371" t="n">
        <f aca="false">H1409</f>
        <v>0</v>
      </c>
    </row>
    <row r="1409" customFormat="false" ht="35.25" hidden="true" customHeight="true" outlineLevel="0" collapsed="false">
      <c r="A1409" s="404" t="s">
        <v>985</v>
      </c>
      <c r="B1409" s="346" t="s">
        <v>135</v>
      </c>
      <c r="C1409" s="346" t="s">
        <v>11</v>
      </c>
      <c r="D1409" s="447" t="s">
        <v>1962</v>
      </c>
      <c r="E1409" s="346"/>
      <c r="F1409" s="370" t="n">
        <f aca="false">F1410+F1412+F1411</f>
        <v>0</v>
      </c>
      <c r="G1409" s="371" t="n">
        <f aca="false">G1410+G1412+G1411</f>
        <v>0</v>
      </c>
      <c r="H1409" s="371" t="n">
        <f aca="false">H1410+H1412+H1411</f>
        <v>0</v>
      </c>
    </row>
    <row r="1410" customFormat="false" ht="35.25" hidden="true" customHeight="true" outlineLevel="0" collapsed="false">
      <c r="A1410" s="359" t="s">
        <v>30</v>
      </c>
      <c r="B1410" s="346" t="s">
        <v>135</v>
      </c>
      <c r="C1410" s="346" t="s">
        <v>11</v>
      </c>
      <c r="D1410" s="447" t="s">
        <v>1962</v>
      </c>
      <c r="E1410" s="346" t="s">
        <v>31</v>
      </c>
      <c r="F1410" s="370"/>
      <c r="G1410" s="371"/>
      <c r="H1410" s="371"/>
    </row>
    <row r="1411" customFormat="false" ht="35.25" hidden="true" customHeight="true" outlineLevel="0" collapsed="false">
      <c r="A1411" s="359" t="s">
        <v>30</v>
      </c>
      <c r="B1411" s="346" t="s">
        <v>135</v>
      </c>
      <c r="C1411" s="346" t="s">
        <v>11</v>
      </c>
      <c r="D1411" s="447" t="s">
        <v>1962</v>
      </c>
      <c r="E1411" s="346" t="s">
        <v>31</v>
      </c>
      <c r="F1411" s="370"/>
      <c r="G1411" s="371"/>
      <c r="H1411" s="371"/>
    </row>
    <row r="1412" customFormat="false" ht="35.25" hidden="true" customHeight="true" outlineLevel="0" collapsed="false">
      <c r="A1412" s="378" t="s">
        <v>1272</v>
      </c>
      <c r="B1412" s="346" t="s">
        <v>135</v>
      </c>
      <c r="C1412" s="346" t="s">
        <v>11</v>
      </c>
      <c r="D1412" s="447" t="s">
        <v>1962</v>
      </c>
      <c r="E1412" s="346" t="s">
        <v>152</v>
      </c>
      <c r="F1412" s="370"/>
      <c r="G1412" s="371"/>
      <c r="H1412" s="371"/>
    </row>
    <row r="1413" customFormat="false" ht="35.25" hidden="true" customHeight="true" outlineLevel="0" collapsed="false">
      <c r="A1413" s="380" t="s">
        <v>385</v>
      </c>
      <c r="B1413" s="352" t="s">
        <v>135</v>
      </c>
      <c r="C1413" s="352" t="s">
        <v>11</v>
      </c>
      <c r="D1413" s="352" t="s">
        <v>1803</v>
      </c>
      <c r="E1413" s="346"/>
      <c r="F1413" s="370" t="n">
        <f aca="false">F1414</f>
        <v>0</v>
      </c>
      <c r="G1413" s="371" t="n">
        <f aca="false">G1414</f>
        <v>0</v>
      </c>
      <c r="H1413" s="371" t="n">
        <f aca="false">H1414</f>
        <v>20301.792</v>
      </c>
    </row>
    <row r="1414" customFormat="false" ht="35.25" hidden="true" customHeight="true" outlineLevel="0" collapsed="false">
      <c r="A1414" s="406" t="s">
        <v>387</v>
      </c>
      <c r="B1414" s="346" t="s">
        <v>135</v>
      </c>
      <c r="C1414" s="346" t="s">
        <v>11</v>
      </c>
      <c r="D1414" s="349" t="s">
        <v>388</v>
      </c>
      <c r="E1414" s="346"/>
      <c r="F1414" s="370" t="n">
        <f aca="false">F1415</f>
        <v>0</v>
      </c>
      <c r="G1414" s="371" t="n">
        <f aca="false">G1415</f>
        <v>0</v>
      </c>
      <c r="H1414" s="371" t="n">
        <f aca="false">H1415+H1419</f>
        <v>20301.792</v>
      </c>
    </row>
    <row r="1415" customFormat="false" ht="35.25" hidden="true" customHeight="true" outlineLevel="0" collapsed="false">
      <c r="A1415" s="346" t="s">
        <v>75</v>
      </c>
      <c r="B1415" s="346" t="s">
        <v>135</v>
      </c>
      <c r="C1415" s="346" t="s">
        <v>11</v>
      </c>
      <c r="D1415" s="346" t="s">
        <v>1334</v>
      </c>
      <c r="E1415" s="352"/>
      <c r="F1415" s="370" t="n">
        <f aca="false">F1416</f>
        <v>0</v>
      </c>
      <c r="G1415" s="371" t="n">
        <f aca="false">G1416</f>
        <v>0</v>
      </c>
      <c r="H1415" s="371" t="n">
        <f aca="false">SUM(H1416:H1418)</f>
        <v>19437.792</v>
      </c>
    </row>
    <row r="1416" customFormat="false" ht="35.25" hidden="true" customHeight="true" outlineLevel="0" collapsed="false">
      <c r="A1416" s="346" t="s">
        <v>25</v>
      </c>
      <c r="B1416" s="346" t="s">
        <v>135</v>
      </c>
      <c r="C1416" s="346" t="s">
        <v>11</v>
      </c>
      <c r="D1416" s="346" t="s">
        <v>1334</v>
      </c>
      <c r="E1416" s="346" t="s">
        <v>17</v>
      </c>
      <c r="F1416" s="370"/>
      <c r="G1416" s="371"/>
      <c r="H1416" s="354" t="n">
        <v>12985</v>
      </c>
    </row>
    <row r="1417" customFormat="false" ht="35.25" hidden="true" customHeight="true" outlineLevel="0" collapsed="false">
      <c r="A1417" s="368" t="s">
        <v>30</v>
      </c>
      <c r="B1417" s="346" t="s">
        <v>135</v>
      </c>
      <c r="C1417" s="346" t="s">
        <v>11</v>
      </c>
      <c r="D1417" s="346" t="s">
        <v>1334</v>
      </c>
      <c r="E1417" s="346" t="s">
        <v>31</v>
      </c>
      <c r="F1417" s="370"/>
      <c r="G1417" s="371"/>
      <c r="H1417" s="354" t="n">
        <v>2697.8</v>
      </c>
    </row>
    <row r="1418" customFormat="false" ht="35.25" hidden="true" customHeight="true" outlineLevel="0" collapsed="false">
      <c r="A1418" s="346" t="s">
        <v>32</v>
      </c>
      <c r="B1418" s="346" t="s">
        <v>135</v>
      </c>
      <c r="C1418" s="346" t="s">
        <v>11</v>
      </c>
      <c r="D1418" s="346" t="s">
        <v>1334</v>
      </c>
      <c r="E1418" s="346" t="s">
        <v>33</v>
      </c>
      <c r="F1418" s="370"/>
      <c r="G1418" s="371"/>
      <c r="H1418" s="354" t="n">
        <v>3754.992</v>
      </c>
    </row>
    <row r="1419" customFormat="false" ht="35.25" hidden="true" customHeight="true" outlineLevel="0" collapsed="false">
      <c r="A1419" s="407" t="s">
        <v>1335</v>
      </c>
      <c r="B1419" s="346" t="s">
        <v>135</v>
      </c>
      <c r="C1419" s="346" t="s">
        <v>11</v>
      </c>
      <c r="D1419" s="346" t="s">
        <v>1336</v>
      </c>
      <c r="E1419" s="360"/>
      <c r="F1419" s="370"/>
      <c r="G1419" s="371"/>
      <c r="H1419" s="371" t="n">
        <f aca="false">SUM(H1420)</f>
        <v>864</v>
      </c>
    </row>
    <row r="1420" customFormat="false" ht="35.25" hidden="true" customHeight="true" outlineLevel="0" collapsed="false">
      <c r="A1420" s="359" t="s">
        <v>30</v>
      </c>
      <c r="B1420" s="346" t="s">
        <v>135</v>
      </c>
      <c r="C1420" s="346" t="s">
        <v>11</v>
      </c>
      <c r="D1420" s="346" t="s">
        <v>1336</v>
      </c>
      <c r="E1420" s="346" t="s">
        <v>31</v>
      </c>
      <c r="F1420" s="370"/>
      <c r="G1420" s="371"/>
      <c r="H1420" s="371" t="n">
        <v>864</v>
      </c>
    </row>
    <row r="1421" customFormat="false" ht="35.25" hidden="true" customHeight="true" outlineLevel="0" collapsed="false">
      <c r="A1421" s="378"/>
      <c r="B1421" s="346"/>
      <c r="C1421" s="346"/>
      <c r="D1421" s="447"/>
      <c r="E1421" s="346"/>
      <c r="F1421" s="370"/>
      <c r="G1421" s="371"/>
      <c r="H1421" s="371"/>
    </row>
    <row r="1422" customFormat="false" ht="35.25" hidden="false" customHeight="true" outlineLevel="0" collapsed="false">
      <c r="A1422" s="351" t="s">
        <v>531</v>
      </c>
      <c r="B1422" s="349" t="n">
        <v>14</v>
      </c>
      <c r="C1422" s="349"/>
      <c r="D1422" s="349"/>
      <c r="E1422" s="349"/>
      <c r="F1422" s="347" t="n">
        <f aca="false">SUM(F1423,F1429)</f>
        <v>9577.67</v>
      </c>
      <c r="G1422" s="348" t="n">
        <f aca="false">SUM(G1423)</f>
        <v>7816.8</v>
      </c>
      <c r="H1422" s="348" t="n">
        <f aca="false">SUM(H1423)</f>
        <v>7271.441</v>
      </c>
    </row>
    <row r="1423" customFormat="false" ht="30.75" hidden="false" customHeight="true" outlineLevel="0" collapsed="false">
      <c r="A1423" s="353" t="s">
        <v>1963</v>
      </c>
      <c r="B1423" s="353" t="s">
        <v>533</v>
      </c>
      <c r="C1423" s="431" t="s">
        <v>9</v>
      </c>
      <c r="D1423" s="353"/>
      <c r="E1423" s="352"/>
      <c r="F1423" s="356" t="n">
        <f aca="false">F1424</f>
        <v>9077.67</v>
      </c>
      <c r="G1423" s="357" t="n">
        <f aca="false">G1424</f>
        <v>7816.8</v>
      </c>
      <c r="H1423" s="357" t="n">
        <f aca="false">H1424</f>
        <v>7271.441</v>
      </c>
    </row>
    <row r="1424" customFormat="false" ht="32.25" hidden="false" customHeight="true" outlineLevel="0" collapsed="false">
      <c r="A1424" s="351" t="s">
        <v>34</v>
      </c>
      <c r="B1424" s="375" t="s">
        <v>533</v>
      </c>
      <c r="C1424" s="392" t="s">
        <v>9</v>
      </c>
      <c r="D1424" s="375" t="s">
        <v>35</v>
      </c>
      <c r="E1424" s="352"/>
      <c r="F1424" s="361" t="n">
        <f aca="false">F1425</f>
        <v>9077.67</v>
      </c>
      <c r="G1424" s="362" t="n">
        <f aca="false">G1425</f>
        <v>7816.8</v>
      </c>
      <c r="H1424" s="362" t="n">
        <f aca="false">H1425</f>
        <v>7271.441</v>
      </c>
    </row>
    <row r="1425" customFormat="false" ht="24" hidden="false" customHeight="true" outlineLevel="0" collapsed="false">
      <c r="A1425" s="353" t="s">
        <v>36</v>
      </c>
      <c r="B1425" s="358" t="s">
        <v>533</v>
      </c>
      <c r="C1425" s="359" t="s">
        <v>9</v>
      </c>
      <c r="D1425" s="358" t="s">
        <v>37</v>
      </c>
      <c r="E1425" s="349"/>
      <c r="F1425" s="263" t="n">
        <f aca="false">F1426</f>
        <v>9077.67</v>
      </c>
      <c r="G1425" s="354" t="n">
        <f aca="false">G1426</f>
        <v>7816.8</v>
      </c>
      <c r="H1425" s="354" t="n">
        <f aca="false">H1426</f>
        <v>7271.441</v>
      </c>
    </row>
    <row r="1426" customFormat="false" ht="25.5" hidden="false" customHeight="true" outlineLevel="0" collapsed="false">
      <c r="A1426" s="358" t="s">
        <v>1964</v>
      </c>
      <c r="B1426" s="358" t="s">
        <v>533</v>
      </c>
      <c r="C1426" s="359" t="s">
        <v>9</v>
      </c>
      <c r="D1426" s="358" t="s">
        <v>535</v>
      </c>
      <c r="E1426" s="349"/>
      <c r="F1426" s="263" t="n">
        <f aca="false">F1427</f>
        <v>9077.67</v>
      </c>
      <c r="G1426" s="354" t="n">
        <f aca="false">G1427</f>
        <v>7816.8</v>
      </c>
      <c r="H1426" s="354" t="n">
        <f aca="false">H1427</f>
        <v>7271.441</v>
      </c>
    </row>
    <row r="1427" customFormat="false" ht="25.5" hidden="false" customHeight="true" outlineLevel="0" collapsed="false">
      <c r="A1427" s="378" t="s">
        <v>252</v>
      </c>
      <c r="B1427" s="346" t="s">
        <v>533</v>
      </c>
      <c r="C1427" s="359" t="s">
        <v>9</v>
      </c>
      <c r="D1427" s="358" t="s">
        <v>535</v>
      </c>
      <c r="E1427" s="346" t="s">
        <v>253</v>
      </c>
      <c r="F1427" s="370" t="n">
        <v>9077.67</v>
      </c>
      <c r="G1427" s="371" t="n">
        <v>7816.8</v>
      </c>
      <c r="H1427" s="371" t="n">
        <v>7271.441</v>
      </c>
    </row>
    <row r="1428" customFormat="false" ht="19.5" hidden="true" customHeight="false" outlineLevel="0" collapsed="false">
      <c r="A1428" s="500" t="s">
        <v>1965</v>
      </c>
      <c r="B1428" s="501"/>
      <c r="C1428" s="501"/>
      <c r="D1428" s="501"/>
      <c r="E1428" s="501"/>
      <c r="F1428" s="502"/>
      <c r="G1428" s="503" t="n">
        <v>5366</v>
      </c>
      <c r="H1428" s="503" t="n">
        <v>11316</v>
      </c>
    </row>
    <row r="1429" customFormat="false" ht="30.75" hidden="false" customHeight="true" outlineLevel="0" collapsed="false">
      <c r="A1429" s="504" t="s">
        <v>1966</v>
      </c>
      <c r="B1429" s="353" t="s">
        <v>533</v>
      </c>
      <c r="C1429" s="431" t="s">
        <v>19</v>
      </c>
      <c r="D1429" s="353"/>
      <c r="E1429" s="352"/>
      <c r="F1429" s="356" t="n">
        <f aca="false">F1430</f>
        <v>500</v>
      </c>
      <c r="G1429" s="357" t="n">
        <f aca="false">G1430</f>
        <v>7816.8</v>
      </c>
      <c r="H1429" s="357" t="n">
        <f aca="false">H1430</f>
        <v>7271.441</v>
      </c>
    </row>
    <row r="1430" customFormat="false" ht="32.25" hidden="false" customHeight="true" outlineLevel="0" collapsed="false">
      <c r="A1430" s="505" t="s">
        <v>34</v>
      </c>
      <c r="B1430" s="375" t="s">
        <v>533</v>
      </c>
      <c r="C1430" s="392" t="s">
        <v>19</v>
      </c>
      <c r="D1430" s="375" t="s">
        <v>35</v>
      </c>
      <c r="E1430" s="352"/>
      <c r="F1430" s="361" t="n">
        <f aca="false">F1431</f>
        <v>500</v>
      </c>
      <c r="G1430" s="362" t="n">
        <f aca="false">G1431</f>
        <v>7816.8</v>
      </c>
      <c r="H1430" s="362" t="n">
        <f aca="false">H1431</f>
        <v>7271.441</v>
      </c>
    </row>
    <row r="1431" customFormat="false" ht="24" hidden="false" customHeight="true" outlineLevel="0" collapsed="false">
      <c r="A1431" s="506" t="s">
        <v>36</v>
      </c>
      <c r="B1431" s="358" t="s">
        <v>533</v>
      </c>
      <c r="C1431" s="359" t="s">
        <v>19</v>
      </c>
      <c r="D1431" s="358" t="s">
        <v>37</v>
      </c>
      <c r="E1431" s="349"/>
      <c r="F1431" s="263" t="n">
        <f aca="false">F1432</f>
        <v>500</v>
      </c>
      <c r="G1431" s="354" t="n">
        <f aca="false">G1432</f>
        <v>7816.8</v>
      </c>
      <c r="H1431" s="354" t="n">
        <f aca="false">H1432</f>
        <v>7271.441</v>
      </c>
    </row>
    <row r="1432" customFormat="false" ht="25.5" hidden="false" customHeight="true" outlineLevel="0" collapsed="false">
      <c r="A1432" s="507" t="s">
        <v>1967</v>
      </c>
      <c r="B1432" s="358" t="s">
        <v>533</v>
      </c>
      <c r="C1432" s="359" t="s">
        <v>19</v>
      </c>
      <c r="D1432" s="358" t="s">
        <v>1968</v>
      </c>
      <c r="E1432" s="349"/>
      <c r="F1432" s="263" t="n">
        <f aca="false">F1433</f>
        <v>500</v>
      </c>
      <c r="G1432" s="354" t="n">
        <f aca="false">G1433</f>
        <v>7816.8</v>
      </c>
      <c r="H1432" s="354" t="n">
        <f aca="false">H1433</f>
        <v>7271.441</v>
      </c>
    </row>
    <row r="1433" customFormat="false" ht="25.5" hidden="false" customHeight="true" outlineLevel="0" collapsed="false">
      <c r="A1433" s="240" t="s">
        <v>252</v>
      </c>
      <c r="B1433" s="346" t="s">
        <v>533</v>
      </c>
      <c r="C1433" s="359" t="s">
        <v>19</v>
      </c>
      <c r="D1433" s="358" t="s">
        <v>1968</v>
      </c>
      <c r="E1433" s="346" t="s">
        <v>253</v>
      </c>
      <c r="F1433" s="370" t="n">
        <v>500</v>
      </c>
      <c r="G1433" s="371" t="n">
        <v>7816.8</v>
      </c>
      <c r="H1433" s="371" t="n">
        <v>7271.441</v>
      </c>
    </row>
    <row r="1434" customFormat="false" ht="15" hidden="false" customHeight="false" outlineLevel="0" collapsed="false">
      <c r="A1434" s="318"/>
      <c r="B1434" s="318"/>
      <c r="C1434" s="318"/>
      <c r="D1434" s="318"/>
      <c r="E1434" s="318"/>
      <c r="F1434" s="508"/>
      <c r="G1434" s="229"/>
      <c r="H1434" s="229"/>
    </row>
    <row r="1435" customFormat="false" ht="15" hidden="false" customHeight="false" outlineLevel="0" collapsed="false">
      <c r="A1435" s="318"/>
      <c r="B1435" s="318"/>
      <c r="C1435" s="318"/>
      <c r="D1435" s="318"/>
      <c r="E1435" s="318"/>
      <c r="F1435" s="328"/>
      <c r="G1435" s="281"/>
      <c r="H1435" s="281"/>
    </row>
    <row r="1436" s="204" customFormat="true" ht="15" hidden="false" customHeight="false" outlineLevel="0" collapsed="false">
      <c r="A1436" s="318"/>
      <c r="B1436" s="318"/>
      <c r="C1436" s="318"/>
      <c r="D1436" s="318"/>
      <c r="E1436" s="318"/>
      <c r="F1436" s="509"/>
      <c r="G1436" s="205"/>
      <c r="H1436" s="205"/>
      <c r="I1436" s="0"/>
      <c r="J1436" s="0"/>
    </row>
    <row r="1437" s="204" customFormat="true" ht="15" hidden="false" customHeight="false" outlineLevel="0" collapsed="false">
      <c r="A1437" s="318"/>
      <c r="B1437" s="318"/>
      <c r="C1437" s="318"/>
      <c r="D1437" s="318"/>
      <c r="E1437" s="318"/>
      <c r="F1437" s="509"/>
      <c r="G1437" s="205"/>
      <c r="H1437" s="205"/>
      <c r="I1437" s="0"/>
      <c r="J1437" s="0"/>
    </row>
    <row r="1438" s="204" customFormat="true" ht="15" hidden="true" customHeight="false" outlineLevel="0" collapsed="false">
      <c r="A1438" s="318"/>
      <c r="B1438" s="318"/>
      <c r="C1438" s="318"/>
      <c r="D1438" s="318"/>
      <c r="E1438" s="318"/>
      <c r="F1438" s="318"/>
      <c r="G1438" s="157"/>
      <c r="H1438" s="157"/>
      <c r="I1438" s="0"/>
      <c r="J1438" s="0"/>
    </row>
    <row r="1439" s="204" customFormat="true" ht="15" hidden="true" customHeight="false" outlineLevel="0" collapsed="false">
      <c r="A1439" s="318"/>
      <c r="B1439" s="318"/>
      <c r="C1439" s="318"/>
      <c r="D1439" s="318"/>
      <c r="E1439" s="318"/>
      <c r="F1439" s="318"/>
      <c r="G1439" s="157"/>
      <c r="H1439" s="157"/>
      <c r="I1439" s="0"/>
      <c r="J1439" s="0"/>
    </row>
    <row r="1440" s="204" customFormat="true" ht="15" hidden="true" customHeight="false" outlineLevel="0" collapsed="false">
      <c r="A1440" s="318"/>
      <c r="B1440" s="318"/>
      <c r="C1440" s="318"/>
      <c r="D1440" s="318"/>
      <c r="E1440" s="318"/>
      <c r="F1440" s="318"/>
      <c r="G1440" s="157"/>
      <c r="H1440" s="157"/>
      <c r="I1440" s="0"/>
      <c r="J1440" s="0"/>
    </row>
    <row r="1441" s="204" customFormat="true" ht="15" hidden="true" customHeight="false" outlineLevel="0" collapsed="false">
      <c r="A1441" s="318"/>
      <c r="B1441" s="318"/>
      <c r="C1441" s="318"/>
      <c r="D1441" s="318"/>
      <c r="E1441" s="318"/>
      <c r="F1441" s="318"/>
      <c r="G1441" s="157"/>
      <c r="H1441" s="157"/>
      <c r="I1441" s="0"/>
      <c r="J1441" s="0"/>
    </row>
    <row r="1442" s="204" customFormat="true" ht="15" hidden="true" customHeight="false" outlineLevel="0" collapsed="false">
      <c r="A1442" s="318"/>
      <c r="B1442" s="318"/>
      <c r="C1442" s="318"/>
      <c r="D1442" s="318"/>
      <c r="E1442" s="318"/>
      <c r="F1442" s="318"/>
      <c r="G1442" s="157"/>
      <c r="H1442" s="157"/>
      <c r="I1442" s="0"/>
      <c r="J1442" s="0"/>
    </row>
    <row r="1443" s="204" customFormat="true" ht="15" hidden="true" customHeight="false" outlineLevel="0" collapsed="false">
      <c r="A1443" s="318"/>
      <c r="B1443" s="318"/>
      <c r="C1443" s="318"/>
      <c r="D1443" s="318"/>
      <c r="E1443" s="318"/>
      <c r="F1443" s="318"/>
      <c r="G1443" s="157"/>
      <c r="H1443" s="157"/>
      <c r="I1443" s="0"/>
      <c r="J1443" s="0"/>
    </row>
    <row r="1444" s="204" customFormat="true" ht="15" hidden="true" customHeight="false" outlineLevel="0" collapsed="false">
      <c r="A1444" s="318"/>
      <c r="B1444" s="318"/>
      <c r="C1444" s="318"/>
      <c r="D1444" s="318"/>
      <c r="E1444" s="318"/>
      <c r="F1444" s="318"/>
      <c r="G1444" s="157"/>
      <c r="H1444" s="157"/>
      <c r="I1444" s="0"/>
      <c r="J1444" s="0"/>
    </row>
    <row r="1445" s="204" customFormat="true" ht="15" hidden="false" customHeight="false" outlineLevel="0" collapsed="false">
      <c r="A1445" s="318"/>
      <c r="B1445" s="318"/>
      <c r="C1445" s="318"/>
      <c r="D1445" s="318"/>
      <c r="E1445" s="318"/>
      <c r="F1445" s="318"/>
      <c r="G1445" s="157"/>
      <c r="H1445" s="157"/>
      <c r="I1445" s="0"/>
      <c r="J1445" s="0"/>
    </row>
    <row r="1446" s="204" customFormat="true" ht="15" hidden="false" customHeight="false" outlineLevel="0" collapsed="false">
      <c r="A1446" s="318"/>
      <c r="B1446" s="318"/>
      <c r="C1446" s="318"/>
      <c r="D1446" s="318"/>
      <c r="E1446" s="318"/>
      <c r="F1446" s="318"/>
      <c r="G1446" s="157"/>
      <c r="H1446" s="157"/>
      <c r="I1446" s="0"/>
      <c r="J1446" s="0"/>
    </row>
    <row r="1447" s="204" customFormat="true" ht="15" hidden="false" customHeight="false" outlineLevel="0" collapsed="false">
      <c r="A1447" s="318"/>
      <c r="B1447" s="318"/>
      <c r="C1447" s="318"/>
      <c r="D1447" s="318"/>
      <c r="E1447" s="318"/>
      <c r="F1447" s="509"/>
      <c r="G1447" s="205"/>
      <c r="H1447" s="205"/>
      <c r="I1447" s="0"/>
      <c r="J1447" s="0"/>
    </row>
    <row r="1448" s="204" customFormat="true" ht="15" hidden="false" customHeight="false" outlineLevel="0" collapsed="false">
      <c r="A1448" s="318"/>
      <c r="B1448" s="318"/>
      <c r="C1448" s="318"/>
      <c r="D1448" s="318"/>
      <c r="E1448" s="318"/>
      <c r="F1448" s="318"/>
      <c r="G1448" s="157"/>
      <c r="H1448" s="157"/>
      <c r="I1448" s="0"/>
      <c r="J1448" s="0"/>
    </row>
    <row r="1449" s="204" customFormat="true" ht="15" hidden="false" customHeight="false" outlineLevel="0" collapsed="false">
      <c r="A1449" s="318"/>
      <c r="B1449" s="318"/>
      <c r="C1449" s="318"/>
      <c r="D1449" s="318"/>
      <c r="E1449" s="318"/>
      <c r="F1449" s="318"/>
      <c r="G1449" s="157"/>
      <c r="H1449" s="157"/>
      <c r="I1449" s="0"/>
      <c r="J1449" s="0"/>
    </row>
    <row r="1450" s="204" customFormat="true" ht="15" hidden="false" customHeight="false" outlineLevel="0" collapsed="false">
      <c r="A1450" s="318"/>
      <c r="B1450" s="318"/>
      <c r="C1450" s="318"/>
      <c r="D1450" s="318"/>
      <c r="E1450" s="318"/>
      <c r="F1450" s="318"/>
      <c r="G1450" s="157"/>
      <c r="H1450" s="157"/>
      <c r="I1450" s="0"/>
      <c r="J1450" s="0"/>
    </row>
    <row r="1451" s="204" customFormat="true" ht="15" hidden="false" customHeight="false" outlineLevel="0" collapsed="false">
      <c r="A1451" s="318"/>
      <c r="B1451" s="318"/>
      <c r="C1451" s="318"/>
      <c r="D1451" s="318"/>
      <c r="E1451" s="318"/>
      <c r="F1451" s="318"/>
      <c r="G1451" s="157"/>
      <c r="H1451" s="157"/>
      <c r="I1451" s="0"/>
      <c r="J1451" s="0"/>
    </row>
    <row r="1452" s="204" customFormat="true" ht="15" hidden="false" customHeight="false" outlineLevel="0" collapsed="false">
      <c r="A1452" s="318"/>
      <c r="B1452" s="318"/>
      <c r="C1452" s="318"/>
      <c r="D1452" s="318"/>
      <c r="E1452" s="318"/>
      <c r="F1452" s="318"/>
      <c r="G1452" s="157"/>
      <c r="H1452" s="157"/>
      <c r="I1452" s="0"/>
      <c r="J1452" s="0"/>
    </row>
    <row r="1453" s="204" customFormat="true" ht="15" hidden="false" customHeight="false" outlineLevel="0" collapsed="false">
      <c r="A1453" s="318"/>
      <c r="B1453" s="318"/>
      <c r="C1453" s="318"/>
      <c r="D1453" s="318"/>
      <c r="E1453" s="318"/>
      <c r="F1453" s="318"/>
      <c r="G1453" s="157"/>
      <c r="H1453" s="157"/>
      <c r="I1453" s="0"/>
      <c r="J1453" s="0"/>
    </row>
    <row r="1454" s="204" customFormat="true" ht="15" hidden="false" customHeight="false" outlineLevel="0" collapsed="false">
      <c r="A1454" s="318"/>
      <c r="B1454" s="318"/>
      <c r="C1454" s="318"/>
      <c r="D1454" s="318"/>
      <c r="E1454" s="318"/>
      <c r="F1454" s="318"/>
      <c r="G1454" s="157"/>
      <c r="H1454" s="157"/>
      <c r="I1454" s="0"/>
      <c r="J1454" s="0"/>
    </row>
    <row r="1455" s="204" customFormat="true" ht="15" hidden="false" customHeight="false" outlineLevel="0" collapsed="false">
      <c r="A1455" s="157"/>
      <c r="B1455" s="157"/>
      <c r="C1455" s="157"/>
      <c r="D1455" s="157"/>
      <c r="E1455" s="157"/>
      <c r="F1455" s="157"/>
      <c r="G1455" s="157"/>
      <c r="H1455" s="157"/>
      <c r="I1455" s="0"/>
      <c r="J1455" s="0"/>
    </row>
    <row r="1456" s="204" customFormat="true" ht="15" hidden="false" customHeight="false" outlineLevel="0" collapsed="false">
      <c r="A1456" s="157"/>
      <c r="B1456" s="157"/>
      <c r="C1456" s="157"/>
      <c r="D1456" s="157"/>
      <c r="E1456" s="157"/>
      <c r="F1456" s="157"/>
      <c r="G1456" s="157"/>
      <c r="H1456" s="157"/>
      <c r="I1456" s="0"/>
      <c r="J1456" s="0"/>
    </row>
    <row r="1457" s="204" customFormat="true" ht="15" hidden="false" customHeight="false" outlineLevel="0" collapsed="false">
      <c r="A1457" s="157"/>
      <c r="B1457" s="157"/>
      <c r="C1457" s="157"/>
      <c r="D1457" s="157"/>
      <c r="E1457" s="157"/>
      <c r="F1457" s="157"/>
      <c r="G1457" s="157"/>
      <c r="H1457" s="157"/>
      <c r="I1457" s="0"/>
      <c r="J1457" s="0"/>
    </row>
    <row r="1458" s="204" customFormat="true" ht="15" hidden="false" customHeight="false" outlineLevel="0" collapsed="false">
      <c r="A1458" s="157"/>
      <c r="B1458" s="157"/>
      <c r="C1458" s="157"/>
      <c r="D1458" s="157"/>
      <c r="E1458" s="157"/>
      <c r="F1458" s="157"/>
      <c r="G1458" s="157"/>
      <c r="H1458" s="157"/>
      <c r="I1458" s="0"/>
      <c r="J1458" s="0"/>
    </row>
    <row r="1459" s="204" customFormat="true" ht="15" hidden="false" customHeight="false" outlineLevel="0" collapsed="false">
      <c r="A1459" s="157"/>
      <c r="B1459" s="157"/>
      <c r="C1459" s="157"/>
      <c r="D1459" s="157"/>
      <c r="E1459" s="157"/>
      <c r="F1459" s="157"/>
      <c r="G1459" s="157"/>
      <c r="H1459" s="157"/>
      <c r="I1459" s="0"/>
      <c r="J1459" s="0"/>
    </row>
    <row r="1460" s="204" customFormat="true" ht="15" hidden="false" customHeight="false" outlineLevel="0" collapsed="false">
      <c r="A1460" s="157"/>
      <c r="B1460" s="157"/>
      <c r="C1460" s="157"/>
      <c r="D1460" s="157"/>
      <c r="E1460" s="157"/>
      <c r="F1460" s="157"/>
      <c r="G1460" s="157"/>
      <c r="H1460" s="157"/>
      <c r="I1460" s="0"/>
      <c r="J1460" s="0"/>
    </row>
    <row r="1461" s="204" customFormat="true" ht="15" hidden="false" customHeight="false" outlineLevel="0" collapsed="false">
      <c r="A1461" s="157"/>
      <c r="B1461" s="157"/>
      <c r="C1461" s="157"/>
      <c r="D1461" s="157"/>
      <c r="E1461" s="157"/>
      <c r="F1461" s="157"/>
      <c r="G1461" s="157"/>
      <c r="H1461" s="157"/>
      <c r="I1461" s="0"/>
      <c r="J1461" s="0"/>
    </row>
    <row r="1462" s="204" customFormat="true" ht="15" hidden="false" customHeight="false" outlineLevel="0" collapsed="false">
      <c r="A1462" s="157"/>
      <c r="B1462" s="157"/>
      <c r="C1462" s="157"/>
      <c r="D1462" s="157"/>
      <c r="E1462" s="157"/>
      <c r="F1462" s="157"/>
      <c r="G1462" s="157"/>
      <c r="H1462" s="157"/>
      <c r="I1462" s="0"/>
      <c r="J1462" s="0"/>
    </row>
    <row r="1463" s="204" customFormat="true" ht="15" hidden="false" customHeight="false" outlineLevel="0" collapsed="false">
      <c r="A1463" s="157"/>
      <c r="B1463" s="157"/>
      <c r="C1463" s="157"/>
      <c r="D1463" s="157"/>
      <c r="E1463" s="157"/>
      <c r="F1463" s="157"/>
      <c r="G1463" s="157"/>
      <c r="H1463" s="157"/>
      <c r="I1463" s="0"/>
      <c r="J1463" s="0"/>
    </row>
    <row r="1464" s="204" customFormat="true" ht="15" hidden="false" customHeight="false" outlineLevel="0" collapsed="false">
      <c r="A1464" s="157"/>
      <c r="B1464" s="157"/>
      <c r="C1464" s="157"/>
      <c r="D1464" s="157"/>
      <c r="E1464" s="157"/>
      <c r="F1464" s="157"/>
      <c r="G1464" s="157"/>
      <c r="H1464" s="157"/>
      <c r="I1464" s="0"/>
      <c r="J1464" s="0"/>
    </row>
    <row r="1465" s="204" customFormat="true" ht="15" hidden="false" customHeight="false" outlineLevel="0" collapsed="false">
      <c r="A1465" s="157"/>
      <c r="B1465" s="157"/>
      <c r="C1465" s="157"/>
      <c r="D1465" s="157"/>
      <c r="E1465" s="157"/>
      <c r="F1465" s="157"/>
      <c r="G1465" s="157"/>
      <c r="H1465" s="157"/>
      <c r="I1465" s="0"/>
      <c r="J1465" s="0"/>
    </row>
    <row r="1466" s="204" customFormat="true" ht="15" hidden="false" customHeight="false" outlineLevel="0" collapsed="false">
      <c r="A1466" s="157"/>
      <c r="B1466" s="157"/>
      <c r="C1466" s="157"/>
      <c r="D1466" s="157"/>
      <c r="E1466" s="157"/>
      <c r="F1466" s="157"/>
      <c r="G1466" s="157"/>
      <c r="H1466" s="157"/>
      <c r="I1466" s="0"/>
      <c r="J1466" s="0"/>
    </row>
    <row r="1467" s="204" customFormat="true" ht="15" hidden="false" customHeight="false" outlineLevel="0" collapsed="false">
      <c r="A1467" s="157"/>
      <c r="B1467" s="157"/>
      <c r="C1467" s="157"/>
      <c r="D1467" s="157"/>
      <c r="E1467" s="157"/>
      <c r="F1467" s="157"/>
      <c r="G1467" s="157"/>
      <c r="H1467" s="157"/>
      <c r="I1467" s="0"/>
      <c r="J1467" s="0"/>
    </row>
    <row r="1468" s="204" customFormat="true" ht="15" hidden="false" customHeight="false" outlineLevel="0" collapsed="false">
      <c r="A1468" s="157"/>
      <c r="B1468" s="157"/>
      <c r="C1468" s="157"/>
      <c r="D1468" s="157"/>
      <c r="E1468" s="157"/>
      <c r="F1468" s="157"/>
      <c r="G1468" s="157"/>
      <c r="H1468" s="157"/>
      <c r="I1468" s="0"/>
      <c r="J1468" s="0"/>
    </row>
    <row r="1469" s="204" customFormat="true" ht="15" hidden="false" customHeight="false" outlineLevel="0" collapsed="false">
      <c r="A1469" s="157"/>
      <c r="B1469" s="157"/>
      <c r="C1469" s="157"/>
      <c r="D1469" s="157"/>
      <c r="E1469" s="157"/>
      <c r="F1469" s="157"/>
      <c r="G1469" s="157"/>
      <c r="H1469" s="157"/>
      <c r="I1469" s="0"/>
      <c r="J1469" s="0"/>
    </row>
    <row r="1470" s="204" customFormat="true" ht="15" hidden="false" customHeight="false" outlineLevel="0" collapsed="false">
      <c r="A1470" s="157"/>
      <c r="B1470" s="157"/>
      <c r="C1470" s="157"/>
      <c r="D1470" s="157"/>
      <c r="E1470" s="157"/>
      <c r="F1470" s="157"/>
      <c r="G1470" s="157"/>
      <c r="H1470" s="157"/>
      <c r="I1470" s="0"/>
      <c r="J1470" s="0"/>
    </row>
    <row r="1471" s="204" customFormat="true" ht="15" hidden="false" customHeight="false" outlineLevel="0" collapsed="false">
      <c r="A1471" s="157"/>
      <c r="B1471" s="157"/>
      <c r="C1471" s="157"/>
      <c r="D1471" s="157"/>
      <c r="E1471" s="157"/>
      <c r="F1471" s="157"/>
      <c r="G1471" s="157"/>
      <c r="H1471" s="157"/>
      <c r="I1471" s="0"/>
      <c r="J1471" s="0"/>
    </row>
    <row r="1472" s="204" customFormat="true" ht="15" hidden="false" customHeight="false" outlineLevel="0" collapsed="false">
      <c r="A1472" s="157"/>
      <c r="B1472" s="157"/>
      <c r="C1472" s="157"/>
      <c r="D1472" s="157"/>
      <c r="E1472" s="157"/>
      <c r="F1472" s="157"/>
      <c r="G1472" s="157"/>
      <c r="H1472" s="157"/>
      <c r="I1472" s="0"/>
      <c r="J1472" s="0"/>
    </row>
  </sheetData>
  <mergeCells count="27">
    <mergeCell ref="A1:E1"/>
    <mergeCell ref="A2:D2"/>
    <mergeCell ref="A3:E4"/>
    <mergeCell ref="A6:D6"/>
    <mergeCell ref="A7:A8"/>
    <mergeCell ref="B7:B8"/>
    <mergeCell ref="C7:C8"/>
    <mergeCell ref="D7:D8"/>
    <mergeCell ref="E7:E8"/>
    <mergeCell ref="F7:F8"/>
    <mergeCell ref="G7:G8"/>
    <mergeCell ref="H7:H8"/>
    <mergeCell ref="B133:B134"/>
    <mergeCell ref="C133:C134"/>
    <mergeCell ref="D133:D134"/>
    <mergeCell ref="E133:E134"/>
    <mergeCell ref="F133:F134"/>
    <mergeCell ref="G133:G134"/>
    <mergeCell ref="H133:H134"/>
    <mergeCell ref="A364:A365"/>
    <mergeCell ref="B364:B365"/>
    <mergeCell ref="C364:C365"/>
    <mergeCell ref="D364:D365"/>
    <mergeCell ref="E364:E365"/>
    <mergeCell ref="F364:F365"/>
    <mergeCell ref="G364:G365"/>
    <mergeCell ref="H364:H365"/>
  </mergeCells>
  <hyperlinks>
    <hyperlink ref="A273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54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7" r:id="rId3" display="Основное мероприятие &quot;Реализация Федерального закона от 13 июля 2015 года N 218-ФЗ &quot;О государственной регистрации недвижимости&quot;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4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2.99"/>
    <col collapsed="false" customWidth="true" hidden="false" outlineLevel="0" max="2" min="2" style="157" width="4.14"/>
    <col collapsed="false" customWidth="true" hidden="false" outlineLevel="0" max="3" min="3" style="157" width="5.56"/>
    <col collapsed="false" customWidth="true" hidden="false" outlineLevel="0" max="4" min="4" style="157" width="14.14"/>
    <col collapsed="false" customWidth="true" hidden="false" outlineLevel="0" max="5" min="5" style="157" width="5.28"/>
    <col collapsed="false" customWidth="true" hidden="true" outlineLevel="0" max="6" min="6" style="157" width="17.99"/>
    <col collapsed="false" customWidth="true" hidden="false" outlineLevel="0" max="7" min="7" style="157" width="16.7"/>
    <col collapsed="false" customWidth="true" hidden="false" outlineLevel="0" max="8" min="8" style="157" width="18.41"/>
    <col collapsed="false" customWidth="true" hidden="true" outlineLevel="0" max="9" min="9" style="314" width="8.96"/>
    <col collapsed="false" customWidth="true" hidden="true" outlineLevel="0" max="12" min="10" style="0" width="10.56"/>
    <col collapsed="false" customWidth="true" hidden="true" outlineLevel="0" max="20" min="13" style="0" width="8.96"/>
  </cols>
  <sheetData>
    <row r="1" customFormat="false" ht="15" hidden="false" customHeight="false" outlineLevel="0" collapsed="false">
      <c r="A1" s="329"/>
      <c r="B1" s="329"/>
      <c r="C1" s="329"/>
      <c r="D1" s="329"/>
      <c r="E1" s="329"/>
    </row>
    <row r="2" customFormat="false" ht="52.5" hidden="false" customHeight="true" outlineLevel="0" collapsed="false">
      <c r="A2" s="330" t="s">
        <v>1969</v>
      </c>
      <c r="B2" s="330"/>
      <c r="C2" s="330"/>
      <c r="D2" s="330"/>
      <c r="E2" s="330"/>
      <c r="F2" s="230"/>
      <c r="G2" s="230"/>
      <c r="H2" s="230"/>
    </row>
    <row r="3" customFormat="false" ht="15" hidden="false" customHeight="true" outlineLevel="0" collapsed="false">
      <c r="A3" s="331" t="s">
        <v>1970</v>
      </c>
      <c r="B3" s="331"/>
      <c r="C3" s="331"/>
      <c r="D3" s="331"/>
      <c r="E3" s="331"/>
      <c r="F3" s="331"/>
      <c r="G3" s="331"/>
      <c r="H3" s="332"/>
    </row>
    <row r="4" customFormat="false" ht="60.75" hidden="false" customHeight="true" outlineLevel="0" collapsed="false">
      <c r="A4" s="331"/>
      <c r="B4" s="331"/>
      <c r="C4" s="331"/>
      <c r="D4" s="331"/>
      <c r="E4" s="331"/>
      <c r="F4" s="331"/>
      <c r="G4" s="331"/>
      <c r="H4" s="333"/>
    </row>
    <row r="5" customFormat="false" ht="19.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</row>
    <row r="6" customFormat="false" ht="16.5" hidden="false" customHeight="true" outlineLevel="0" collapsed="false">
      <c r="A6" s="335"/>
      <c r="B6" s="335"/>
      <c r="C6" s="335"/>
      <c r="D6" s="335"/>
      <c r="E6" s="336"/>
      <c r="F6" s="336"/>
      <c r="G6" s="336"/>
      <c r="H6" s="336" t="s">
        <v>1247</v>
      </c>
    </row>
    <row r="7" customFormat="false" ht="15" hidden="false" customHeight="true" outlineLevel="0" collapsed="false">
      <c r="A7" s="510" t="s">
        <v>1248</v>
      </c>
      <c r="B7" s="511" t="s">
        <v>1249</v>
      </c>
      <c r="C7" s="511" t="s">
        <v>4</v>
      </c>
      <c r="D7" s="511" t="s">
        <v>5</v>
      </c>
      <c r="E7" s="511" t="s">
        <v>6</v>
      </c>
      <c r="F7" s="340" t="s">
        <v>1971</v>
      </c>
      <c r="G7" s="340" t="s">
        <v>1165</v>
      </c>
      <c r="H7" s="340" t="s">
        <v>1166</v>
      </c>
    </row>
    <row r="8" customFormat="false" ht="15.75" hidden="false" customHeight="false" outlineLevel="0" collapsed="false">
      <c r="A8" s="510"/>
      <c r="B8" s="511"/>
      <c r="C8" s="511"/>
      <c r="D8" s="511"/>
      <c r="E8" s="511"/>
      <c r="F8" s="340"/>
      <c r="G8" s="340"/>
      <c r="H8" s="340"/>
    </row>
    <row r="9" customFormat="false" ht="15" hidden="false" customHeight="false" outlineLevel="0" collapsed="false">
      <c r="A9" s="512" t="n">
        <v>1</v>
      </c>
      <c r="B9" s="513" t="n">
        <v>3</v>
      </c>
      <c r="C9" s="513" t="n">
        <v>4</v>
      </c>
      <c r="D9" s="513" t="n">
        <v>5</v>
      </c>
      <c r="E9" s="513" t="n">
        <v>6</v>
      </c>
      <c r="F9" s="514" t="n">
        <v>7</v>
      </c>
      <c r="G9" s="515" t="n">
        <v>7</v>
      </c>
      <c r="H9" s="515" t="n">
        <v>8</v>
      </c>
    </row>
    <row r="10" customFormat="false" ht="21.75" hidden="false" customHeight="true" outlineLevel="0" collapsed="false">
      <c r="A10" s="516" t="s">
        <v>7</v>
      </c>
      <c r="B10" s="106"/>
      <c r="C10" s="106"/>
      <c r="D10" s="106"/>
      <c r="E10" s="106"/>
      <c r="F10" s="348" t="n">
        <f aca="false">SUM(F11,F396,F561,F639,F1251,F1362,F1117,F1245,F1409)</f>
        <v>606123.183</v>
      </c>
      <c r="G10" s="348" t="n">
        <f aca="false">SUM(G11,G396,G561,G639,G1251,G1362,G1117,G1245,G1409,G1415)</f>
        <v>710672.418</v>
      </c>
      <c r="H10" s="348" t="n">
        <f aca="false">SUM(H11,H396,H561,H639,H1251,H1362,H1117,H1245,H1409,H1415)</f>
        <v>735667.136</v>
      </c>
    </row>
    <row r="11" customFormat="false" ht="16.5" hidden="false" customHeight="true" outlineLevel="0" collapsed="false">
      <c r="A11" s="517" t="s">
        <v>8</v>
      </c>
      <c r="B11" s="517" t="s">
        <v>9</v>
      </c>
      <c r="C11" s="517"/>
      <c r="D11" s="517"/>
      <c r="E11" s="517"/>
      <c r="F11" s="348" t="n">
        <f aca="false">F12+F17+F34+F170+F175+F127+F122+F132+F159</f>
        <v>63345.438</v>
      </c>
      <c r="G11" s="348" t="n">
        <f aca="false">G12+G17+G34+G170+G175+G127+G122+G132+G159</f>
        <v>66949.903</v>
      </c>
      <c r="H11" s="348" t="n">
        <f aca="false">H12+H17+H34+H170+H175+H127+H122+H132+H159</f>
        <v>68241.215</v>
      </c>
      <c r="J11" s="278"/>
      <c r="K11" s="278"/>
      <c r="L11" s="278"/>
    </row>
    <row r="12" customFormat="false" ht="30" hidden="false" customHeight="true" outlineLevel="0" collapsed="false">
      <c r="A12" s="505" t="s">
        <v>1250</v>
      </c>
      <c r="B12" s="517" t="s">
        <v>9</v>
      </c>
      <c r="C12" s="517" t="s">
        <v>11</v>
      </c>
      <c r="D12" s="518"/>
      <c r="E12" s="517"/>
      <c r="F12" s="348" t="n">
        <f aca="false">F13</f>
        <v>1625</v>
      </c>
      <c r="G12" s="348" t="n">
        <f aca="false">G13</f>
        <v>1700</v>
      </c>
      <c r="H12" s="348" t="n">
        <f aca="false">H13</f>
        <v>1700</v>
      </c>
      <c r="J12" s="278"/>
      <c r="K12" s="278"/>
      <c r="L12" s="278"/>
    </row>
    <row r="13" customFormat="false" ht="25.5" hidden="false" customHeight="true" outlineLevel="0" collapsed="false">
      <c r="A13" s="506" t="s">
        <v>10</v>
      </c>
      <c r="B13" s="517" t="s">
        <v>9</v>
      </c>
      <c r="C13" s="517" t="s">
        <v>11</v>
      </c>
      <c r="D13" s="518" t="s">
        <v>1251</v>
      </c>
      <c r="E13" s="517"/>
      <c r="F13" s="348" t="n">
        <f aca="false">F14</f>
        <v>1625</v>
      </c>
      <c r="G13" s="348" t="n">
        <f aca="false">G14</f>
        <v>1700</v>
      </c>
      <c r="H13" s="348" t="n">
        <f aca="false">H14</f>
        <v>1700</v>
      </c>
      <c r="J13" s="278"/>
      <c r="K13" s="278"/>
      <c r="L13" s="278"/>
    </row>
    <row r="14" customFormat="false" ht="19.5" hidden="false" customHeight="true" outlineLevel="0" collapsed="false">
      <c r="A14" s="106" t="s">
        <v>12</v>
      </c>
      <c r="B14" s="106" t="s">
        <v>9</v>
      </c>
      <c r="C14" s="106" t="s">
        <v>11</v>
      </c>
      <c r="D14" s="106" t="s">
        <v>13</v>
      </c>
      <c r="E14" s="106"/>
      <c r="F14" s="354" t="n">
        <f aca="false">F15</f>
        <v>1625</v>
      </c>
      <c r="G14" s="354" t="n">
        <f aca="false">G15</f>
        <v>1700</v>
      </c>
      <c r="H14" s="354" t="n">
        <f aca="false">H15</f>
        <v>1700</v>
      </c>
      <c r="J14" s="278"/>
      <c r="K14" s="278"/>
      <c r="L14" s="278"/>
    </row>
    <row r="15" customFormat="false" ht="36" hidden="false" customHeight="true" outlineLevel="0" collapsed="false">
      <c r="A15" s="106" t="s">
        <v>14</v>
      </c>
      <c r="B15" s="106" t="s">
        <v>9</v>
      </c>
      <c r="C15" s="106" t="s">
        <v>11</v>
      </c>
      <c r="D15" s="106" t="s">
        <v>15</v>
      </c>
      <c r="E15" s="106"/>
      <c r="F15" s="354" t="n">
        <f aca="false">F16</f>
        <v>1625</v>
      </c>
      <c r="G15" s="354" t="n">
        <f aca="false">G16</f>
        <v>1700</v>
      </c>
      <c r="H15" s="354" t="n">
        <f aca="false">H16</f>
        <v>1700</v>
      </c>
      <c r="J15" s="278"/>
      <c r="K15" s="278"/>
      <c r="L15" s="278"/>
    </row>
    <row r="16" customFormat="false" ht="49.5" hidden="false" customHeight="true" outlineLevel="0" collapsed="false">
      <c r="A16" s="106" t="s">
        <v>25</v>
      </c>
      <c r="B16" s="106" t="s">
        <v>9</v>
      </c>
      <c r="C16" s="106" t="s">
        <v>11</v>
      </c>
      <c r="D16" s="106" t="s">
        <v>15</v>
      </c>
      <c r="E16" s="106" t="s">
        <v>17</v>
      </c>
      <c r="F16" s="354" t="n">
        <v>1625</v>
      </c>
      <c r="G16" s="354" t="n">
        <v>1700</v>
      </c>
      <c r="H16" s="354" t="n">
        <v>1700</v>
      </c>
      <c r="J16" s="278"/>
      <c r="K16" s="278"/>
      <c r="L16" s="278"/>
    </row>
    <row r="17" customFormat="false" ht="40.5" hidden="false" customHeight="false" outlineLevel="0" collapsed="false">
      <c r="A17" s="517" t="s">
        <v>18</v>
      </c>
      <c r="B17" s="517" t="s">
        <v>9</v>
      </c>
      <c r="C17" s="517" t="s">
        <v>19</v>
      </c>
      <c r="D17" s="518"/>
      <c r="E17" s="517"/>
      <c r="F17" s="348" t="n">
        <f aca="false">F18+F27</f>
        <v>735</v>
      </c>
      <c r="G17" s="348" t="n">
        <f aca="false">G18+G27</f>
        <v>820</v>
      </c>
      <c r="H17" s="348" t="n">
        <f aca="false">H18+H27</f>
        <v>820</v>
      </c>
      <c r="J17" s="278"/>
      <c r="K17" s="278"/>
      <c r="L17" s="278"/>
    </row>
    <row r="18" customFormat="false" ht="27.75" hidden="false" customHeight="false" outlineLevel="0" collapsed="false">
      <c r="A18" s="505" t="s">
        <v>20</v>
      </c>
      <c r="B18" s="518" t="s">
        <v>9</v>
      </c>
      <c r="C18" s="518" t="s">
        <v>19</v>
      </c>
      <c r="D18" s="518" t="s">
        <v>21</v>
      </c>
      <c r="E18" s="518"/>
      <c r="F18" s="357" t="n">
        <f aca="false">F19+F22</f>
        <v>735</v>
      </c>
      <c r="G18" s="357" t="n">
        <f aca="false">G19+G22</f>
        <v>820</v>
      </c>
      <c r="H18" s="357" t="n">
        <f aca="false">H19+H22</f>
        <v>820</v>
      </c>
      <c r="J18" s="278"/>
      <c r="K18" s="278"/>
      <c r="L18" s="278"/>
    </row>
    <row r="19" customFormat="false" ht="27" hidden="false" customHeight="true" outlineLevel="0" collapsed="false">
      <c r="A19" s="211" t="s">
        <v>22</v>
      </c>
      <c r="B19" s="106" t="s">
        <v>9</v>
      </c>
      <c r="C19" s="106" t="s">
        <v>19</v>
      </c>
      <c r="D19" s="106" t="s">
        <v>23</v>
      </c>
      <c r="E19" s="106"/>
      <c r="F19" s="354" t="n">
        <f aca="false">F20</f>
        <v>560</v>
      </c>
      <c r="G19" s="354" t="n">
        <f aca="false">G20</f>
        <v>580</v>
      </c>
      <c r="H19" s="354" t="n">
        <f aca="false">H20</f>
        <v>580</v>
      </c>
      <c r="J19" s="278"/>
      <c r="K19" s="278"/>
      <c r="L19" s="278"/>
    </row>
    <row r="20" customFormat="false" ht="27" hidden="false" customHeight="false" outlineLevel="0" collapsed="false">
      <c r="A20" s="106" t="s">
        <v>14</v>
      </c>
      <c r="B20" s="106" t="s">
        <v>9</v>
      </c>
      <c r="C20" s="106" t="s">
        <v>19</v>
      </c>
      <c r="D20" s="106" t="s">
        <v>24</v>
      </c>
      <c r="E20" s="106"/>
      <c r="F20" s="354" t="n">
        <f aca="false">F21</f>
        <v>560</v>
      </c>
      <c r="G20" s="354" t="n">
        <f aca="false">G21</f>
        <v>580</v>
      </c>
      <c r="H20" s="354" t="n">
        <f aca="false">H21</f>
        <v>580</v>
      </c>
      <c r="J20" s="278"/>
      <c r="K20" s="278"/>
      <c r="L20" s="278"/>
    </row>
    <row r="21" customFormat="false" ht="48.75" hidden="false" customHeight="true" outlineLevel="0" collapsed="false">
      <c r="A21" s="106" t="s">
        <v>25</v>
      </c>
      <c r="B21" s="106" t="s">
        <v>9</v>
      </c>
      <c r="C21" s="106" t="s">
        <v>19</v>
      </c>
      <c r="D21" s="106" t="s">
        <v>26</v>
      </c>
      <c r="E21" s="106" t="s">
        <v>17</v>
      </c>
      <c r="F21" s="354" t="n">
        <v>560</v>
      </c>
      <c r="G21" s="354" t="n">
        <v>580</v>
      </c>
      <c r="H21" s="354" t="n">
        <v>580</v>
      </c>
      <c r="J21" s="278"/>
      <c r="K21" s="278"/>
      <c r="L21" s="278"/>
    </row>
    <row r="22" customFormat="false" ht="16.5" hidden="false" customHeight="true" outlineLevel="0" collapsed="false">
      <c r="A22" s="506" t="s">
        <v>27</v>
      </c>
      <c r="B22" s="518" t="s">
        <v>9</v>
      </c>
      <c r="C22" s="518" t="s">
        <v>19</v>
      </c>
      <c r="D22" s="518" t="s">
        <v>28</v>
      </c>
      <c r="E22" s="518"/>
      <c r="F22" s="357" t="n">
        <f aca="false">F23</f>
        <v>175</v>
      </c>
      <c r="G22" s="357" t="n">
        <f aca="false">G23</f>
        <v>240</v>
      </c>
      <c r="H22" s="357" t="n">
        <f aca="false">H23</f>
        <v>240</v>
      </c>
      <c r="J22" s="278"/>
      <c r="K22" s="278"/>
      <c r="L22" s="278"/>
    </row>
    <row r="23" customFormat="false" ht="27" hidden="false" customHeight="false" outlineLevel="0" collapsed="false">
      <c r="A23" s="106" t="s">
        <v>14</v>
      </c>
      <c r="B23" s="106" t="s">
        <v>9</v>
      </c>
      <c r="C23" s="106" t="s">
        <v>19</v>
      </c>
      <c r="D23" s="106" t="s">
        <v>29</v>
      </c>
      <c r="E23" s="106"/>
      <c r="F23" s="354" t="n">
        <f aca="false">F24+F25+F26</f>
        <v>175</v>
      </c>
      <c r="G23" s="354" t="n">
        <f aca="false">G24+G25+G26</f>
        <v>240</v>
      </c>
      <c r="H23" s="354" t="n">
        <f aca="false">H24+H25+H26</f>
        <v>240</v>
      </c>
      <c r="J23" s="278"/>
      <c r="K23" s="278"/>
      <c r="L23" s="278"/>
    </row>
    <row r="24" customFormat="false" ht="41.25" hidden="false" customHeight="true" outlineLevel="0" collapsed="false">
      <c r="A24" s="106" t="s">
        <v>25</v>
      </c>
      <c r="B24" s="106" t="s">
        <v>9</v>
      </c>
      <c r="C24" s="106" t="s">
        <v>19</v>
      </c>
      <c r="D24" s="106" t="s">
        <v>29</v>
      </c>
      <c r="E24" s="106" t="s">
        <v>17</v>
      </c>
      <c r="F24" s="354" t="n">
        <v>130</v>
      </c>
      <c r="G24" s="354" t="n">
        <v>190</v>
      </c>
      <c r="H24" s="354" t="n">
        <v>190</v>
      </c>
      <c r="J24" s="278"/>
      <c r="K24" s="278"/>
      <c r="L24" s="278"/>
    </row>
    <row r="25" customFormat="false" ht="33" hidden="false" customHeight="true" outlineLevel="0" collapsed="false">
      <c r="A25" s="106" t="s">
        <v>30</v>
      </c>
      <c r="B25" s="106" t="s">
        <v>9</v>
      </c>
      <c r="C25" s="106" t="s">
        <v>19</v>
      </c>
      <c r="D25" s="106" t="s">
        <v>29</v>
      </c>
      <c r="E25" s="106" t="s">
        <v>31</v>
      </c>
      <c r="F25" s="354" t="n">
        <v>45</v>
      </c>
      <c r="G25" s="354" t="n">
        <v>50</v>
      </c>
      <c r="H25" s="354" t="n">
        <v>50</v>
      </c>
      <c r="J25" s="278"/>
      <c r="K25" s="278"/>
      <c r="L25" s="278"/>
    </row>
    <row r="26" customFormat="false" ht="26.25" hidden="true" customHeight="true" outlineLevel="0" collapsed="false">
      <c r="A26" s="106" t="s">
        <v>32</v>
      </c>
      <c r="B26" s="106" t="s">
        <v>9</v>
      </c>
      <c r="C26" s="106" t="s">
        <v>19</v>
      </c>
      <c r="D26" s="106" t="s">
        <v>29</v>
      </c>
      <c r="E26" s="106" t="s">
        <v>33</v>
      </c>
      <c r="F26" s="354"/>
      <c r="G26" s="354"/>
      <c r="H26" s="354"/>
      <c r="J26" s="278"/>
      <c r="K26" s="278"/>
      <c r="L26" s="278"/>
    </row>
    <row r="27" customFormat="false" ht="20.25" hidden="true" customHeight="true" outlineLevel="0" collapsed="false">
      <c r="A27" s="505" t="s">
        <v>34</v>
      </c>
      <c r="B27" s="518" t="s">
        <v>9</v>
      </c>
      <c r="C27" s="518" t="s">
        <v>19</v>
      </c>
      <c r="D27" s="517" t="s">
        <v>35</v>
      </c>
      <c r="E27" s="518"/>
      <c r="F27" s="357" t="n">
        <f aca="false">F28</f>
        <v>0</v>
      </c>
      <c r="G27" s="357" t="n">
        <f aca="false">G28</f>
        <v>0</v>
      </c>
      <c r="H27" s="357" t="n">
        <f aca="false">H28</f>
        <v>0</v>
      </c>
      <c r="J27" s="278"/>
      <c r="K27" s="278"/>
      <c r="L27" s="278"/>
    </row>
    <row r="28" customFormat="false" ht="15.75" hidden="true" customHeight="true" outlineLevel="0" collapsed="false">
      <c r="A28" s="506" t="s">
        <v>36</v>
      </c>
      <c r="B28" s="517" t="s">
        <v>9</v>
      </c>
      <c r="C28" s="517" t="s">
        <v>19</v>
      </c>
      <c r="D28" s="518" t="s">
        <v>37</v>
      </c>
      <c r="E28" s="106"/>
      <c r="F28" s="354" t="n">
        <f aca="false">F29</f>
        <v>0</v>
      </c>
      <c r="G28" s="354" t="n">
        <f aca="false">G29</f>
        <v>0</v>
      </c>
      <c r="H28" s="354" t="n">
        <f aca="false">H29</f>
        <v>0</v>
      </c>
      <c r="J28" s="278"/>
      <c r="K28" s="278"/>
      <c r="L28" s="278"/>
    </row>
    <row r="29" customFormat="false" ht="27.75" hidden="true" customHeight="false" outlineLevel="0" collapsed="false">
      <c r="A29" s="211" t="s">
        <v>38</v>
      </c>
      <c r="B29" s="106" t="s">
        <v>9</v>
      </c>
      <c r="C29" s="106" t="s">
        <v>19</v>
      </c>
      <c r="D29" s="106" t="s">
        <v>39</v>
      </c>
      <c r="E29" s="106"/>
      <c r="F29" s="354" t="n">
        <f aca="false">F30+F31</f>
        <v>0</v>
      </c>
      <c r="G29" s="354" t="n">
        <f aca="false">G30+G31</f>
        <v>0</v>
      </c>
      <c r="H29" s="354" t="n">
        <f aca="false">H30+H31</f>
        <v>0</v>
      </c>
      <c r="J29" s="278"/>
      <c r="K29" s="278"/>
      <c r="L29" s="278"/>
    </row>
    <row r="30" customFormat="false" ht="40.5" hidden="true" customHeight="false" outlineLevel="0" collapsed="false">
      <c r="A30" s="106" t="s">
        <v>25</v>
      </c>
      <c r="B30" s="106" t="s">
        <v>9</v>
      </c>
      <c r="C30" s="106" t="s">
        <v>19</v>
      </c>
      <c r="D30" s="106" t="s">
        <v>39</v>
      </c>
      <c r="E30" s="106" t="s">
        <v>17</v>
      </c>
      <c r="F30" s="354"/>
      <c r="G30" s="354"/>
      <c r="H30" s="354"/>
      <c r="J30" s="278"/>
      <c r="K30" s="278"/>
      <c r="L30" s="278"/>
    </row>
    <row r="31" customFormat="false" ht="27.75" hidden="true" customHeight="false" outlineLevel="0" collapsed="false">
      <c r="A31" s="519" t="s">
        <v>30</v>
      </c>
      <c r="B31" s="106" t="s">
        <v>9</v>
      </c>
      <c r="C31" s="106" t="s">
        <v>19</v>
      </c>
      <c r="D31" s="106" t="s">
        <v>39</v>
      </c>
      <c r="E31" s="106" t="s">
        <v>31</v>
      </c>
      <c r="F31" s="354"/>
      <c r="G31" s="354"/>
      <c r="H31" s="354"/>
      <c r="J31" s="278"/>
      <c r="K31" s="278"/>
      <c r="L31" s="278"/>
    </row>
    <row r="32" customFormat="false" ht="15.75" hidden="true" customHeight="false" outlineLevel="0" collapsed="false">
      <c r="A32" s="519"/>
      <c r="B32" s="106"/>
      <c r="C32" s="106"/>
      <c r="D32" s="106"/>
      <c r="E32" s="106"/>
      <c r="F32" s="354"/>
      <c r="G32" s="354"/>
      <c r="H32" s="354"/>
      <c r="J32" s="278"/>
      <c r="K32" s="278"/>
      <c r="L32" s="278"/>
    </row>
    <row r="33" customFormat="false" ht="15.75" hidden="true" customHeight="false" outlineLevel="0" collapsed="false">
      <c r="A33" s="519"/>
      <c r="B33" s="106"/>
      <c r="C33" s="106"/>
      <c r="D33" s="106"/>
      <c r="E33" s="106"/>
      <c r="F33" s="354"/>
      <c r="G33" s="354"/>
      <c r="H33" s="354"/>
      <c r="J33" s="278"/>
      <c r="K33" s="278"/>
      <c r="L33" s="278"/>
    </row>
    <row r="34" customFormat="false" ht="40.5" hidden="false" customHeight="false" outlineLevel="0" collapsed="false">
      <c r="A34" s="517" t="s">
        <v>40</v>
      </c>
      <c r="B34" s="517" t="s">
        <v>9</v>
      </c>
      <c r="C34" s="517" t="s">
        <v>41</v>
      </c>
      <c r="D34" s="517"/>
      <c r="E34" s="517"/>
      <c r="F34" s="348" t="n">
        <f aca="false">F35+F50+F81+F96+F106+F111+F70+F76</f>
        <v>19883.627</v>
      </c>
      <c r="G34" s="348" t="n">
        <f aca="false">G35+G50+G81+G96+G106+G111+G70+G76</f>
        <v>20680.929</v>
      </c>
      <c r="H34" s="348" t="n">
        <f aca="false">H35+H50+H81+H96+H106+H111+H70+H76</f>
        <v>20636.929</v>
      </c>
      <c r="J34" s="278"/>
      <c r="K34" s="278"/>
      <c r="L34" s="278"/>
    </row>
    <row r="35" customFormat="false" ht="25.5" hidden="false" customHeight="true" outlineLevel="0" collapsed="false">
      <c r="A35" s="505" t="s">
        <v>42</v>
      </c>
      <c r="B35" s="518" t="s">
        <v>9</v>
      </c>
      <c r="C35" s="518" t="s">
        <v>41</v>
      </c>
      <c r="D35" s="518" t="s">
        <v>43</v>
      </c>
      <c r="E35" s="518"/>
      <c r="F35" s="357" t="n">
        <f aca="false">F36</f>
        <v>16042.394</v>
      </c>
      <c r="G35" s="357" t="n">
        <f aca="false">G36</f>
        <v>17531.1</v>
      </c>
      <c r="H35" s="357" t="n">
        <f aca="false">H36</f>
        <v>17989.1</v>
      </c>
      <c r="J35" s="278"/>
      <c r="K35" s="278"/>
      <c r="L35" s="278"/>
    </row>
    <row r="36" customFormat="false" ht="25.5" hidden="false" customHeight="true" outlineLevel="0" collapsed="false">
      <c r="A36" s="211" t="s">
        <v>44</v>
      </c>
      <c r="B36" s="106" t="s">
        <v>9</v>
      </c>
      <c r="C36" s="106" t="s">
        <v>41</v>
      </c>
      <c r="D36" s="106" t="s">
        <v>1252</v>
      </c>
      <c r="E36" s="106"/>
      <c r="F36" s="354" t="n">
        <f aca="false">F37+F41+F44+F46+F48</f>
        <v>16042.394</v>
      </c>
      <c r="G36" s="354" t="n">
        <f aca="false">G37+G41+G44+G46+G48</f>
        <v>17531.1</v>
      </c>
      <c r="H36" s="354" t="n">
        <f aca="false">H37+H41+H44+H46+H48</f>
        <v>17989.1</v>
      </c>
      <c r="J36" s="278"/>
      <c r="K36" s="278"/>
      <c r="L36" s="278"/>
    </row>
    <row r="37" customFormat="false" ht="27.75" hidden="false" customHeight="true" outlineLevel="0" collapsed="false">
      <c r="A37" s="520" t="s">
        <v>14</v>
      </c>
      <c r="B37" s="520" t="s">
        <v>9</v>
      </c>
      <c r="C37" s="520" t="s">
        <v>41</v>
      </c>
      <c r="D37" s="520" t="s">
        <v>46</v>
      </c>
      <c r="E37" s="520"/>
      <c r="F37" s="362" t="n">
        <f aca="false">F38+F39+F40</f>
        <v>16042.394</v>
      </c>
      <c r="G37" s="362" t="n">
        <f aca="false">G38+G39+G40</f>
        <v>17531.1</v>
      </c>
      <c r="H37" s="362" t="n">
        <f aca="false">H38+H39+H40</f>
        <v>17989.1</v>
      </c>
      <c r="J37" s="278"/>
      <c r="K37" s="278"/>
      <c r="L37" s="278"/>
    </row>
    <row r="38" customFormat="false" ht="40.5" hidden="false" customHeight="false" outlineLevel="0" collapsed="false">
      <c r="A38" s="106" t="s">
        <v>25</v>
      </c>
      <c r="B38" s="106" t="s">
        <v>9</v>
      </c>
      <c r="C38" s="106" t="s">
        <v>41</v>
      </c>
      <c r="D38" s="106" t="s">
        <v>46</v>
      </c>
      <c r="E38" s="106" t="s">
        <v>17</v>
      </c>
      <c r="F38" s="354" t="n">
        <v>15572</v>
      </c>
      <c r="G38" s="354" t="n">
        <v>17332</v>
      </c>
      <c r="H38" s="354" t="n">
        <v>17792</v>
      </c>
      <c r="J38" s="278"/>
      <c r="K38" s="278"/>
      <c r="L38" s="278"/>
    </row>
    <row r="39" customFormat="false" ht="27.75" hidden="false" customHeight="false" outlineLevel="0" collapsed="false">
      <c r="A39" s="519" t="s">
        <v>30</v>
      </c>
      <c r="B39" s="106" t="s">
        <v>9</v>
      </c>
      <c r="C39" s="106" t="s">
        <v>41</v>
      </c>
      <c r="D39" s="106" t="s">
        <v>46</v>
      </c>
      <c r="E39" s="106" t="s">
        <v>31</v>
      </c>
      <c r="F39" s="354" t="n">
        <v>195</v>
      </c>
      <c r="G39" s="354" t="n">
        <v>149.2</v>
      </c>
      <c r="H39" s="354" t="n">
        <v>147.2</v>
      </c>
      <c r="J39" s="278"/>
      <c r="K39" s="278"/>
      <c r="L39" s="278"/>
    </row>
    <row r="40" customFormat="false" ht="15.75" hidden="false" customHeight="false" outlineLevel="0" collapsed="false">
      <c r="A40" s="106" t="s">
        <v>32</v>
      </c>
      <c r="B40" s="106" t="s">
        <v>9</v>
      </c>
      <c r="C40" s="106" t="s">
        <v>41</v>
      </c>
      <c r="D40" s="106" t="s">
        <v>46</v>
      </c>
      <c r="E40" s="106" t="s">
        <v>33</v>
      </c>
      <c r="F40" s="354" t="n">
        <v>275.394</v>
      </c>
      <c r="G40" s="354" t="n">
        <v>49.9</v>
      </c>
      <c r="H40" s="354" t="n">
        <v>49.9</v>
      </c>
      <c r="J40" s="278"/>
      <c r="K40" s="278"/>
      <c r="L40" s="278"/>
    </row>
    <row r="41" customFormat="false" ht="27.75" hidden="true" customHeight="false" outlineLevel="0" collapsed="false">
      <c r="A41" s="521" t="s">
        <v>88</v>
      </c>
      <c r="B41" s="520" t="s">
        <v>9</v>
      </c>
      <c r="C41" s="520" t="s">
        <v>41</v>
      </c>
      <c r="D41" s="521" t="s">
        <v>1253</v>
      </c>
      <c r="E41" s="520"/>
      <c r="F41" s="362"/>
      <c r="G41" s="362"/>
      <c r="H41" s="362"/>
      <c r="J41" s="278"/>
      <c r="K41" s="278"/>
      <c r="L41" s="278"/>
    </row>
    <row r="42" customFormat="false" ht="40.5" hidden="true" customHeight="false" outlineLevel="0" collapsed="false">
      <c r="A42" s="106" t="s">
        <v>25</v>
      </c>
      <c r="B42" s="106" t="s">
        <v>9</v>
      </c>
      <c r="C42" s="106" t="s">
        <v>41</v>
      </c>
      <c r="D42" s="522" t="s">
        <v>1253</v>
      </c>
      <c r="E42" s="106" t="s">
        <v>17</v>
      </c>
      <c r="F42" s="354"/>
      <c r="G42" s="354"/>
      <c r="H42" s="354"/>
      <c r="J42" s="278"/>
      <c r="K42" s="278"/>
      <c r="L42" s="278"/>
    </row>
    <row r="43" customFormat="false" ht="27.75" hidden="true" customHeight="false" outlineLevel="0" collapsed="false">
      <c r="A43" s="519" t="s">
        <v>30</v>
      </c>
      <c r="B43" s="106" t="s">
        <v>9</v>
      </c>
      <c r="C43" s="106" t="s">
        <v>41</v>
      </c>
      <c r="D43" s="522" t="s">
        <v>1253</v>
      </c>
      <c r="E43" s="106" t="s">
        <v>31</v>
      </c>
      <c r="F43" s="354"/>
      <c r="G43" s="354"/>
      <c r="H43" s="354"/>
      <c r="J43" s="278"/>
      <c r="K43" s="278"/>
      <c r="L43" s="278"/>
    </row>
    <row r="44" customFormat="false" ht="27" hidden="true" customHeight="false" outlineLevel="0" collapsed="false">
      <c r="A44" s="520" t="s">
        <v>92</v>
      </c>
      <c r="B44" s="520" t="s">
        <v>9</v>
      </c>
      <c r="C44" s="520" t="s">
        <v>41</v>
      </c>
      <c r="D44" s="521" t="s">
        <v>1254</v>
      </c>
      <c r="E44" s="520"/>
      <c r="F44" s="362"/>
      <c r="G44" s="362"/>
      <c r="H44" s="362"/>
      <c r="J44" s="278"/>
      <c r="K44" s="278"/>
      <c r="L44" s="278"/>
    </row>
    <row r="45" customFormat="false" ht="27.75" hidden="true" customHeight="false" outlineLevel="0" collapsed="false">
      <c r="A45" s="519" t="s">
        <v>30</v>
      </c>
      <c r="B45" s="106" t="s">
        <v>9</v>
      </c>
      <c r="C45" s="106" t="s">
        <v>41</v>
      </c>
      <c r="D45" s="522" t="s">
        <v>1254</v>
      </c>
      <c r="E45" s="106" t="s">
        <v>31</v>
      </c>
      <c r="F45" s="354"/>
      <c r="G45" s="354"/>
      <c r="H45" s="354"/>
      <c r="J45" s="278"/>
      <c r="K45" s="278"/>
      <c r="L45" s="278"/>
    </row>
    <row r="46" customFormat="false" ht="40.5" hidden="true" customHeight="false" outlineLevel="0" collapsed="false">
      <c r="A46" s="520" t="s">
        <v>1255</v>
      </c>
      <c r="B46" s="520" t="s">
        <v>9</v>
      </c>
      <c r="C46" s="520" t="s">
        <v>41</v>
      </c>
      <c r="D46" s="523" t="s">
        <v>1256</v>
      </c>
      <c r="E46" s="520"/>
      <c r="F46" s="362"/>
      <c r="G46" s="362"/>
      <c r="H46" s="362"/>
      <c r="J46" s="278"/>
      <c r="K46" s="278"/>
      <c r="L46" s="278"/>
    </row>
    <row r="47" customFormat="false" ht="40.5" hidden="true" customHeight="false" outlineLevel="0" collapsed="false">
      <c r="A47" s="106" t="s">
        <v>25</v>
      </c>
      <c r="B47" s="106" t="s">
        <v>9</v>
      </c>
      <c r="C47" s="106" t="s">
        <v>41</v>
      </c>
      <c r="D47" s="524" t="s">
        <v>1256</v>
      </c>
      <c r="E47" s="106" t="s">
        <v>17</v>
      </c>
      <c r="F47" s="354"/>
      <c r="G47" s="354"/>
      <c r="H47" s="354"/>
      <c r="J47" s="278"/>
      <c r="K47" s="278"/>
      <c r="L47" s="278"/>
    </row>
    <row r="48" customFormat="false" ht="27.75" hidden="true" customHeight="false" outlineLevel="0" collapsed="false">
      <c r="A48" s="521" t="s">
        <v>113</v>
      </c>
      <c r="B48" s="520" t="s">
        <v>63</v>
      </c>
      <c r="C48" s="520" t="s">
        <v>41</v>
      </c>
      <c r="D48" s="520" t="s">
        <v>1257</v>
      </c>
      <c r="E48" s="520"/>
      <c r="F48" s="362"/>
      <c r="G48" s="362"/>
      <c r="H48" s="362"/>
      <c r="J48" s="278"/>
      <c r="K48" s="278"/>
      <c r="L48" s="278"/>
    </row>
    <row r="49" customFormat="false" ht="40.5" hidden="true" customHeight="false" outlineLevel="0" collapsed="false">
      <c r="A49" s="106" t="s">
        <v>25</v>
      </c>
      <c r="B49" s="106" t="s">
        <v>9</v>
      </c>
      <c r="C49" s="106" t="s">
        <v>41</v>
      </c>
      <c r="D49" s="106" t="s">
        <v>1257</v>
      </c>
      <c r="E49" s="106" t="s">
        <v>17</v>
      </c>
      <c r="F49" s="354"/>
      <c r="G49" s="354"/>
      <c r="H49" s="354"/>
      <c r="J49" s="278"/>
      <c r="K49" s="278"/>
      <c r="L49" s="278"/>
    </row>
    <row r="50" customFormat="false" ht="15.75" hidden="false" customHeight="false" outlineLevel="0" collapsed="false">
      <c r="A50" s="505" t="s">
        <v>34</v>
      </c>
      <c r="B50" s="517" t="s">
        <v>9</v>
      </c>
      <c r="C50" s="517" t="s">
        <v>41</v>
      </c>
      <c r="D50" s="517" t="s">
        <v>35</v>
      </c>
      <c r="E50" s="517"/>
      <c r="F50" s="348" t="n">
        <f aca="false">F51</f>
        <v>444.1</v>
      </c>
      <c r="G50" s="348" t="n">
        <f aca="false">G51</f>
        <v>616.644</v>
      </c>
      <c r="H50" s="348" t="n">
        <f aca="false">H51</f>
        <v>882.003</v>
      </c>
      <c r="J50" s="278"/>
      <c r="K50" s="278"/>
      <c r="L50" s="278"/>
    </row>
    <row r="51" customFormat="false" ht="16.5" hidden="false" customHeight="true" outlineLevel="0" collapsed="false">
      <c r="A51" s="506" t="s">
        <v>36</v>
      </c>
      <c r="B51" s="518" t="s">
        <v>9</v>
      </c>
      <c r="C51" s="518" t="s">
        <v>41</v>
      </c>
      <c r="D51" s="518" t="s">
        <v>37</v>
      </c>
      <c r="E51" s="518"/>
      <c r="F51" s="357" t="n">
        <f aca="false">F58+F65+F62+F68</f>
        <v>444.1</v>
      </c>
      <c r="G51" s="357" t="n">
        <f aca="false">G58+G65+G62+G68</f>
        <v>616.644</v>
      </c>
      <c r="H51" s="357" t="n">
        <f aca="false">H58+H65+H62+H68+H55</f>
        <v>882.003</v>
      </c>
      <c r="J51" s="278"/>
      <c r="K51" s="278"/>
      <c r="L51" s="278"/>
    </row>
    <row r="52" customFormat="false" ht="27" hidden="true" customHeight="true" outlineLevel="0" collapsed="false">
      <c r="A52" s="525" t="s">
        <v>88</v>
      </c>
      <c r="B52" s="106" t="s">
        <v>9</v>
      </c>
      <c r="C52" s="106" t="s">
        <v>41</v>
      </c>
      <c r="D52" s="106" t="s">
        <v>1258</v>
      </c>
      <c r="E52" s="106"/>
      <c r="F52" s="354"/>
      <c r="G52" s="354"/>
      <c r="H52" s="354"/>
      <c r="J52" s="278"/>
      <c r="K52" s="278"/>
      <c r="L52" s="278"/>
    </row>
    <row r="53" customFormat="false" ht="47.25" hidden="true" customHeight="true" outlineLevel="0" collapsed="false">
      <c r="A53" s="526" t="s">
        <v>16</v>
      </c>
      <c r="B53" s="106" t="s">
        <v>9</v>
      </c>
      <c r="C53" s="106" t="s">
        <v>41</v>
      </c>
      <c r="D53" s="106" t="s">
        <v>1258</v>
      </c>
      <c r="E53" s="106" t="s">
        <v>17</v>
      </c>
      <c r="F53" s="354"/>
      <c r="G53" s="354"/>
      <c r="H53" s="354"/>
      <c r="J53" s="278"/>
      <c r="K53" s="278"/>
      <c r="L53" s="278"/>
    </row>
    <row r="54" customFormat="false" ht="43.5" hidden="true" customHeight="true" outlineLevel="0" collapsed="false">
      <c r="A54" s="519" t="s">
        <v>30</v>
      </c>
      <c r="B54" s="106" t="s">
        <v>9</v>
      </c>
      <c r="C54" s="106" t="s">
        <v>41</v>
      </c>
      <c r="D54" s="106" t="s">
        <v>1258</v>
      </c>
      <c r="E54" s="106" t="s">
        <v>31</v>
      </c>
      <c r="F54" s="354"/>
      <c r="G54" s="354"/>
      <c r="H54" s="354"/>
      <c r="J54" s="278"/>
      <c r="K54" s="278"/>
      <c r="L54" s="278"/>
    </row>
    <row r="55" customFormat="false" ht="24.75" hidden="false" customHeight="true" outlineLevel="0" collapsed="false">
      <c r="A55" s="522" t="s">
        <v>88</v>
      </c>
      <c r="B55" s="106" t="s">
        <v>9</v>
      </c>
      <c r="C55" s="106" t="s">
        <v>41</v>
      </c>
      <c r="D55" s="106" t="s">
        <v>1258</v>
      </c>
      <c r="E55" s="106"/>
      <c r="F55" s="354"/>
      <c r="G55" s="354"/>
      <c r="H55" s="354" t="n">
        <f aca="false">H56+H57</f>
        <v>265.359</v>
      </c>
      <c r="J55" s="278"/>
      <c r="K55" s="278"/>
      <c r="L55" s="278"/>
    </row>
    <row r="56" customFormat="false" ht="43.5" hidden="false" customHeight="true" outlineLevel="0" collapsed="false">
      <c r="A56" s="106" t="s">
        <v>25</v>
      </c>
      <c r="B56" s="106" t="s">
        <v>9</v>
      </c>
      <c r="C56" s="106" t="s">
        <v>41</v>
      </c>
      <c r="D56" s="106" t="s">
        <v>1258</v>
      </c>
      <c r="E56" s="106" t="s">
        <v>17</v>
      </c>
      <c r="F56" s="354"/>
      <c r="G56" s="354"/>
      <c r="H56" s="354" t="n">
        <v>203.112</v>
      </c>
      <c r="J56" s="278"/>
      <c r="K56" s="278"/>
      <c r="L56" s="278"/>
    </row>
    <row r="57" customFormat="false" ht="43.5" hidden="false" customHeight="true" outlineLevel="0" collapsed="false">
      <c r="A57" s="106" t="s">
        <v>30</v>
      </c>
      <c r="B57" s="106" t="s">
        <v>9</v>
      </c>
      <c r="C57" s="106" t="s">
        <v>41</v>
      </c>
      <c r="D57" s="106" t="s">
        <v>1258</v>
      </c>
      <c r="E57" s="106" t="s">
        <v>31</v>
      </c>
      <c r="F57" s="354"/>
      <c r="G57" s="354"/>
      <c r="H57" s="354" t="n">
        <v>62.247</v>
      </c>
      <c r="J57" s="278"/>
      <c r="K57" s="278"/>
      <c r="L57" s="278"/>
    </row>
    <row r="58" customFormat="false" ht="27" hidden="false" customHeight="true" outlineLevel="0" collapsed="false">
      <c r="A58" s="527" t="s">
        <v>47</v>
      </c>
      <c r="B58" s="521" t="s">
        <v>9</v>
      </c>
      <c r="C58" s="521" t="s">
        <v>41</v>
      </c>
      <c r="D58" s="521" t="s">
        <v>48</v>
      </c>
      <c r="E58" s="518"/>
      <c r="F58" s="362" t="n">
        <f aca="false">F59+F60</f>
        <v>348.1</v>
      </c>
      <c r="G58" s="362" t="n">
        <f aca="false">G59+G60</f>
        <v>473.313</v>
      </c>
      <c r="H58" s="362" t="n">
        <f aca="false">H59+H60</f>
        <v>473.313</v>
      </c>
      <c r="J58" s="278"/>
      <c r="K58" s="278"/>
      <c r="L58" s="278"/>
    </row>
    <row r="59" customFormat="false" ht="51.75" hidden="false" customHeight="true" outlineLevel="0" collapsed="false">
      <c r="A59" s="526" t="s">
        <v>16</v>
      </c>
      <c r="B59" s="106" t="s">
        <v>9</v>
      </c>
      <c r="C59" s="106" t="s">
        <v>41</v>
      </c>
      <c r="D59" s="522" t="s">
        <v>48</v>
      </c>
      <c r="E59" s="106" t="s">
        <v>17</v>
      </c>
      <c r="F59" s="371" t="n">
        <v>348.1</v>
      </c>
      <c r="G59" s="371" t="n">
        <v>473.313</v>
      </c>
      <c r="H59" s="371" t="n">
        <v>473.313</v>
      </c>
      <c r="J59" s="278"/>
      <c r="K59" s="278"/>
      <c r="L59" s="278"/>
    </row>
    <row r="60" customFormat="false" ht="15.75" hidden="true" customHeight="false" outlineLevel="0" collapsed="false">
      <c r="A60" s="106" t="s">
        <v>304</v>
      </c>
      <c r="B60" s="106" t="s">
        <v>9</v>
      </c>
      <c r="C60" s="106" t="s">
        <v>41</v>
      </c>
      <c r="D60" s="522" t="s">
        <v>1261</v>
      </c>
      <c r="E60" s="106" t="s">
        <v>31</v>
      </c>
      <c r="F60" s="371"/>
      <c r="G60" s="371"/>
      <c r="H60" s="371"/>
      <c r="J60" s="278"/>
      <c r="K60" s="278"/>
      <c r="L60" s="278"/>
    </row>
    <row r="61" customFormat="false" ht="0.75" hidden="true" customHeight="true" outlineLevel="0" collapsed="false">
      <c r="A61" s="517" t="s">
        <v>1262</v>
      </c>
      <c r="B61" s="517"/>
      <c r="C61" s="517"/>
      <c r="D61" s="528"/>
      <c r="E61" s="517"/>
      <c r="F61" s="374" t="n">
        <f aca="false">F62</f>
        <v>72</v>
      </c>
      <c r="G61" s="374" t="n">
        <f aca="false">G62</f>
        <v>72</v>
      </c>
      <c r="H61" s="374" t="n">
        <f aca="false">H62</f>
        <v>72</v>
      </c>
      <c r="J61" s="278"/>
      <c r="K61" s="278"/>
      <c r="L61" s="278"/>
    </row>
    <row r="62" customFormat="false" ht="31.5" hidden="false" customHeight="true" outlineLevel="0" collapsed="false">
      <c r="A62" s="529" t="s">
        <v>51</v>
      </c>
      <c r="B62" s="106" t="s">
        <v>9</v>
      </c>
      <c r="C62" s="106" t="s">
        <v>41</v>
      </c>
      <c r="D62" s="522" t="s">
        <v>52</v>
      </c>
      <c r="E62" s="106"/>
      <c r="F62" s="371" t="n">
        <f aca="false">F64+F63</f>
        <v>72</v>
      </c>
      <c r="G62" s="371" t="n">
        <f aca="false">G64+G63</f>
        <v>72</v>
      </c>
      <c r="H62" s="371" t="n">
        <f aca="false">H64+H63</f>
        <v>72</v>
      </c>
      <c r="J62" s="278"/>
      <c r="K62" s="278"/>
      <c r="L62" s="278"/>
    </row>
    <row r="63" customFormat="false" ht="57" hidden="true" customHeight="true" outlineLevel="0" collapsed="false">
      <c r="A63" s="526" t="s">
        <v>16</v>
      </c>
      <c r="B63" s="106" t="s">
        <v>9</v>
      </c>
      <c r="C63" s="106" t="s">
        <v>41</v>
      </c>
      <c r="D63" s="522" t="s">
        <v>52</v>
      </c>
      <c r="E63" s="106" t="s">
        <v>17</v>
      </c>
      <c r="F63" s="371"/>
      <c r="G63" s="371"/>
      <c r="H63" s="371"/>
      <c r="J63" s="278"/>
      <c r="K63" s="278"/>
      <c r="L63" s="278"/>
    </row>
    <row r="64" customFormat="false" ht="33" hidden="false" customHeight="true" outlineLevel="0" collapsed="false">
      <c r="A64" s="519" t="s">
        <v>30</v>
      </c>
      <c r="B64" s="106" t="s">
        <v>9</v>
      </c>
      <c r="C64" s="106" t="s">
        <v>41</v>
      </c>
      <c r="D64" s="522" t="s">
        <v>52</v>
      </c>
      <c r="E64" s="106" t="s">
        <v>31</v>
      </c>
      <c r="F64" s="371" t="n">
        <v>72</v>
      </c>
      <c r="G64" s="371" t="n">
        <v>72</v>
      </c>
      <c r="H64" s="371" t="n">
        <v>72</v>
      </c>
      <c r="J64" s="278"/>
      <c r="K64" s="278"/>
      <c r="L64" s="278"/>
    </row>
    <row r="65" customFormat="false" ht="48.75" hidden="false" customHeight="true" outlineLevel="0" collapsed="false">
      <c r="A65" s="525" t="s">
        <v>1259</v>
      </c>
      <c r="B65" s="106" t="s">
        <v>9</v>
      </c>
      <c r="C65" s="106" t="s">
        <v>41</v>
      </c>
      <c r="D65" s="522" t="s">
        <v>1260</v>
      </c>
      <c r="E65" s="106"/>
      <c r="F65" s="371" t="n">
        <f aca="false">F66</f>
        <v>0</v>
      </c>
      <c r="G65" s="371" t="n">
        <f aca="false">G66</f>
        <v>47.331</v>
      </c>
      <c r="H65" s="371" t="n">
        <f aca="false">H66</f>
        <v>47.331</v>
      </c>
      <c r="J65" s="278"/>
      <c r="K65" s="278"/>
      <c r="L65" s="278"/>
    </row>
    <row r="66" customFormat="false" ht="48.75" hidden="false" customHeight="true" outlineLevel="0" collapsed="false">
      <c r="A66" s="526" t="s">
        <v>16</v>
      </c>
      <c r="B66" s="106" t="s">
        <v>9</v>
      </c>
      <c r="C66" s="106" t="s">
        <v>41</v>
      </c>
      <c r="D66" s="522" t="s">
        <v>1260</v>
      </c>
      <c r="E66" s="106" t="s">
        <v>17</v>
      </c>
      <c r="F66" s="371"/>
      <c r="G66" s="371" t="n">
        <v>47.331</v>
      </c>
      <c r="H66" s="371" t="n">
        <v>47.331</v>
      </c>
      <c r="J66" s="278"/>
      <c r="K66" s="278"/>
      <c r="L66" s="278"/>
    </row>
    <row r="67" customFormat="false" ht="21" hidden="false" customHeight="true" outlineLevel="0" collapsed="false">
      <c r="A67" s="517" t="s">
        <v>53</v>
      </c>
      <c r="B67" s="517" t="s">
        <v>9</v>
      </c>
      <c r="C67" s="517" t="s">
        <v>41</v>
      </c>
      <c r="D67" s="528"/>
      <c r="E67" s="517"/>
      <c r="F67" s="357" t="n">
        <f aca="false">F81+F96+F106+F111</f>
        <v>3221.198</v>
      </c>
      <c r="G67" s="357" t="n">
        <f aca="false">G81+G96+G106+G111</f>
        <v>2531.185</v>
      </c>
      <c r="H67" s="357" t="n">
        <f aca="false">H81+H96+H106+H111</f>
        <v>1765.826</v>
      </c>
      <c r="J67" s="278"/>
      <c r="K67" s="278"/>
      <c r="L67" s="278"/>
    </row>
    <row r="68" customFormat="false" ht="30" hidden="false" customHeight="true" outlineLevel="0" collapsed="false">
      <c r="A68" s="519" t="s">
        <v>1264</v>
      </c>
      <c r="B68" s="106" t="s">
        <v>9</v>
      </c>
      <c r="C68" s="106" t="s">
        <v>41</v>
      </c>
      <c r="D68" s="522" t="s">
        <v>1265</v>
      </c>
      <c r="E68" s="106"/>
      <c r="F68" s="354" t="n">
        <f aca="false">F69</f>
        <v>24</v>
      </c>
      <c r="G68" s="354" t="n">
        <f aca="false">G69</f>
        <v>24</v>
      </c>
      <c r="H68" s="354" t="n">
        <f aca="false">H69</f>
        <v>24</v>
      </c>
      <c r="J68" s="278"/>
      <c r="K68" s="278"/>
      <c r="L68" s="278"/>
    </row>
    <row r="69" customFormat="false" ht="41.25" hidden="false" customHeight="true" outlineLevel="0" collapsed="false">
      <c r="A69" s="526" t="s">
        <v>16</v>
      </c>
      <c r="B69" s="106" t="s">
        <v>9</v>
      </c>
      <c r="C69" s="106" t="s">
        <v>41</v>
      </c>
      <c r="D69" s="522" t="s">
        <v>1265</v>
      </c>
      <c r="E69" s="106" t="s">
        <v>31</v>
      </c>
      <c r="F69" s="354" t="n">
        <v>24</v>
      </c>
      <c r="G69" s="354" t="n">
        <v>24</v>
      </c>
      <c r="H69" s="354" t="n">
        <v>24</v>
      </c>
      <c r="J69" s="278"/>
      <c r="K69" s="278"/>
      <c r="L69" s="278"/>
    </row>
    <row r="70" customFormat="false" ht="30" hidden="true" customHeight="true" outlineLevel="0" collapsed="false">
      <c r="A70" s="530" t="s">
        <v>1266</v>
      </c>
      <c r="B70" s="106" t="s">
        <v>9</v>
      </c>
      <c r="C70" s="106" t="s">
        <v>41</v>
      </c>
      <c r="D70" s="518" t="s">
        <v>55</v>
      </c>
      <c r="E70" s="518"/>
      <c r="F70" s="357" t="n">
        <f aca="false">F71</f>
        <v>173.935</v>
      </c>
      <c r="G70" s="357" t="n">
        <f aca="false">G71</f>
        <v>0</v>
      </c>
      <c r="H70" s="357" t="n">
        <f aca="false">H71</f>
        <v>0</v>
      </c>
      <c r="J70" s="278"/>
      <c r="K70" s="278"/>
      <c r="L70" s="278"/>
    </row>
    <row r="71" customFormat="false" ht="61.5" hidden="true" customHeight="true" outlineLevel="0" collapsed="false">
      <c r="A71" s="531" t="s">
        <v>1267</v>
      </c>
      <c r="B71" s="106" t="s">
        <v>9</v>
      </c>
      <c r="C71" s="106" t="s">
        <v>41</v>
      </c>
      <c r="D71" s="520" t="s">
        <v>64</v>
      </c>
      <c r="E71" s="520"/>
      <c r="F71" s="362" t="n">
        <f aca="false">F72</f>
        <v>173.935</v>
      </c>
      <c r="G71" s="362" t="n">
        <f aca="false">G72</f>
        <v>0</v>
      </c>
      <c r="H71" s="362" t="n">
        <f aca="false">H72</f>
        <v>0</v>
      </c>
      <c r="J71" s="278"/>
      <c r="K71" s="278"/>
      <c r="L71" s="278"/>
    </row>
    <row r="72" customFormat="false" ht="41.25" hidden="true" customHeight="true" outlineLevel="0" collapsed="false">
      <c r="A72" s="526" t="s">
        <v>1268</v>
      </c>
      <c r="B72" s="106" t="s">
        <v>9</v>
      </c>
      <c r="C72" s="106" t="s">
        <v>41</v>
      </c>
      <c r="D72" s="522" t="s">
        <v>1269</v>
      </c>
      <c r="E72" s="106"/>
      <c r="F72" s="354" t="n">
        <f aca="false">F73</f>
        <v>173.935</v>
      </c>
      <c r="G72" s="354" t="n">
        <f aca="false">G73</f>
        <v>0</v>
      </c>
      <c r="H72" s="354" t="n">
        <f aca="false">H73</f>
        <v>0</v>
      </c>
      <c r="J72" s="278"/>
      <c r="K72" s="278"/>
      <c r="L72" s="278"/>
    </row>
    <row r="73" customFormat="false" ht="51" hidden="true" customHeight="true" outlineLevel="0" collapsed="false">
      <c r="A73" s="526" t="s">
        <v>1972</v>
      </c>
      <c r="B73" s="106" t="s">
        <v>9</v>
      </c>
      <c r="C73" s="106" t="s">
        <v>41</v>
      </c>
      <c r="D73" s="522" t="s">
        <v>1271</v>
      </c>
      <c r="E73" s="106"/>
      <c r="F73" s="354" t="n">
        <f aca="false">F74</f>
        <v>173.935</v>
      </c>
      <c r="G73" s="354" t="n">
        <f aca="false">G74</f>
        <v>0</v>
      </c>
      <c r="H73" s="354" t="n">
        <f aca="false">H74</f>
        <v>0</v>
      </c>
      <c r="J73" s="278"/>
      <c r="K73" s="278"/>
      <c r="L73" s="278"/>
    </row>
    <row r="74" customFormat="false" ht="41.25" hidden="true" customHeight="true" outlineLevel="0" collapsed="false">
      <c r="A74" s="526" t="s">
        <v>16</v>
      </c>
      <c r="B74" s="106" t="s">
        <v>9</v>
      </c>
      <c r="C74" s="106" t="s">
        <v>41</v>
      </c>
      <c r="D74" s="522" t="s">
        <v>1271</v>
      </c>
      <c r="E74" s="106" t="s">
        <v>17</v>
      </c>
      <c r="F74" s="354" t="n">
        <v>173.935</v>
      </c>
      <c r="G74" s="354"/>
      <c r="H74" s="354"/>
      <c r="J74" s="278"/>
      <c r="K74" s="278"/>
      <c r="L74" s="278"/>
    </row>
    <row r="75" customFormat="false" ht="41.25" hidden="true" customHeight="true" outlineLevel="0" collapsed="false">
      <c r="A75" s="240" t="s">
        <v>1272</v>
      </c>
      <c r="B75" s="106" t="s">
        <v>9</v>
      </c>
      <c r="C75" s="106" t="s">
        <v>41</v>
      </c>
      <c r="D75" s="522" t="s">
        <v>1273</v>
      </c>
      <c r="E75" s="106" t="s">
        <v>152</v>
      </c>
      <c r="F75" s="354"/>
      <c r="G75" s="354"/>
      <c r="H75" s="354"/>
      <c r="J75" s="278"/>
      <c r="K75" s="278"/>
      <c r="L75" s="278"/>
    </row>
    <row r="76" customFormat="false" ht="76.5" hidden="false" customHeight="true" outlineLevel="0" collapsed="false">
      <c r="A76" s="532" t="s">
        <v>1274</v>
      </c>
      <c r="B76" s="518" t="s">
        <v>9</v>
      </c>
      <c r="C76" s="518" t="s">
        <v>41</v>
      </c>
      <c r="D76" s="518" t="s">
        <v>174</v>
      </c>
      <c r="E76" s="518"/>
      <c r="F76" s="357" t="n">
        <f aca="false">F77</f>
        <v>2</v>
      </c>
      <c r="G76" s="357" t="n">
        <f aca="false">G77</f>
        <v>2</v>
      </c>
      <c r="H76" s="357"/>
      <c r="J76" s="278"/>
      <c r="K76" s="278"/>
      <c r="L76" s="278"/>
    </row>
    <row r="77" customFormat="false" ht="90.75" hidden="false" customHeight="true" outlineLevel="0" collapsed="false">
      <c r="A77" s="529" t="s">
        <v>1275</v>
      </c>
      <c r="B77" s="106" t="s">
        <v>9</v>
      </c>
      <c r="C77" s="106" t="s">
        <v>41</v>
      </c>
      <c r="D77" s="106" t="s">
        <v>1276</v>
      </c>
      <c r="E77" s="518"/>
      <c r="F77" s="357" t="n">
        <f aca="false">SUM(F78)</f>
        <v>2</v>
      </c>
      <c r="G77" s="357" t="n">
        <f aca="false">SUM(G78)</f>
        <v>2</v>
      </c>
      <c r="H77" s="357"/>
      <c r="J77" s="278"/>
      <c r="K77" s="278"/>
      <c r="L77" s="278"/>
    </row>
    <row r="78" customFormat="false" ht="45" hidden="false" customHeight="true" outlineLevel="0" collapsed="false">
      <c r="A78" s="525" t="s">
        <v>1277</v>
      </c>
      <c r="B78" s="106" t="s">
        <v>9</v>
      </c>
      <c r="C78" s="106" t="s">
        <v>41</v>
      </c>
      <c r="D78" s="106" t="s">
        <v>1278</v>
      </c>
      <c r="E78" s="518"/>
      <c r="F78" s="357" t="n">
        <f aca="false">SUM(F79)</f>
        <v>2</v>
      </c>
      <c r="G78" s="357" t="n">
        <f aca="false">SUM(G79)</f>
        <v>2</v>
      </c>
      <c r="H78" s="357"/>
      <c r="J78" s="278"/>
      <c r="K78" s="278"/>
      <c r="L78" s="278"/>
    </row>
    <row r="79" customFormat="false" ht="19.5" hidden="false" customHeight="true" outlineLevel="0" collapsed="false">
      <c r="A79" s="106" t="s">
        <v>179</v>
      </c>
      <c r="B79" s="106" t="s">
        <v>9</v>
      </c>
      <c r="C79" s="106" t="s">
        <v>41</v>
      </c>
      <c r="D79" s="106" t="s">
        <v>1279</v>
      </c>
      <c r="E79" s="106"/>
      <c r="F79" s="354" t="n">
        <f aca="false">F80</f>
        <v>2</v>
      </c>
      <c r="G79" s="354" t="n">
        <f aca="false">G80</f>
        <v>2</v>
      </c>
      <c r="H79" s="354"/>
      <c r="J79" s="278"/>
      <c r="K79" s="278"/>
      <c r="L79" s="278"/>
    </row>
    <row r="80" customFormat="false" ht="29.25" hidden="false" customHeight="true" outlineLevel="0" collapsed="false">
      <c r="A80" s="519" t="s">
        <v>30</v>
      </c>
      <c r="B80" s="106" t="s">
        <v>9</v>
      </c>
      <c r="C80" s="106" t="s">
        <v>41</v>
      </c>
      <c r="D80" s="106" t="s">
        <v>1279</v>
      </c>
      <c r="E80" s="106" t="s">
        <v>31</v>
      </c>
      <c r="F80" s="371" t="n">
        <v>2</v>
      </c>
      <c r="G80" s="371" t="n">
        <v>2</v>
      </c>
      <c r="H80" s="371"/>
      <c r="J80" s="278"/>
      <c r="K80" s="278"/>
      <c r="L80" s="278"/>
    </row>
    <row r="81" customFormat="false" ht="36.75" hidden="false" customHeight="true" outlineLevel="0" collapsed="false">
      <c r="A81" s="533" t="s">
        <v>1280</v>
      </c>
      <c r="B81" s="534" t="s">
        <v>9</v>
      </c>
      <c r="C81" s="534" t="s">
        <v>41</v>
      </c>
      <c r="D81" s="534" t="s">
        <v>78</v>
      </c>
      <c r="E81" s="518"/>
      <c r="F81" s="357" t="n">
        <f aca="false">F82+F87</f>
        <v>630.798</v>
      </c>
      <c r="G81" s="357" t="n">
        <f aca="false">G82+G87</f>
        <v>765.359</v>
      </c>
      <c r="H81" s="357"/>
      <c r="J81" s="278"/>
      <c r="K81" s="278"/>
      <c r="L81" s="278"/>
    </row>
    <row r="82" customFormat="false" ht="45" hidden="false" customHeight="true" outlineLevel="0" collapsed="false">
      <c r="A82" s="529" t="s">
        <v>1281</v>
      </c>
      <c r="B82" s="535" t="s">
        <v>9</v>
      </c>
      <c r="C82" s="535" t="s">
        <v>41</v>
      </c>
      <c r="D82" s="535" t="s">
        <v>79</v>
      </c>
      <c r="E82" s="520"/>
      <c r="F82" s="362" t="n">
        <f aca="false">F83</f>
        <v>335</v>
      </c>
      <c r="G82" s="362" t="n">
        <f aca="false">G83</f>
        <v>460</v>
      </c>
      <c r="H82" s="362"/>
      <c r="J82" s="278"/>
      <c r="K82" s="278"/>
      <c r="L82" s="278"/>
    </row>
    <row r="83" customFormat="false" ht="38.25" hidden="false" customHeight="true" outlineLevel="0" collapsed="false">
      <c r="A83" s="525" t="s">
        <v>80</v>
      </c>
      <c r="B83" s="536" t="s">
        <v>9</v>
      </c>
      <c r="C83" s="536" t="s">
        <v>41</v>
      </c>
      <c r="D83" s="536" t="s">
        <v>81</v>
      </c>
      <c r="E83" s="106"/>
      <c r="F83" s="354" t="n">
        <f aca="false">F84</f>
        <v>335</v>
      </c>
      <c r="G83" s="354" t="n">
        <f aca="false">G84</f>
        <v>460</v>
      </c>
      <c r="H83" s="354"/>
      <c r="J83" s="278"/>
      <c r="K83" s="278"/>
      <c r="L83" s="278"/>
    </row>
    <row r="84" customFormat="false" ht="31.5" hidden="false" customHeight="true" outlineLevel="0" collapsed="false">
      <c r="A84" s="106" t="s">
        <v>14</v>
      </c>
      <c r="B84" s="536" t="s">
        <v>9</v>
      </c>
      <c r="C84" s="536" t="s">
        <v>41</v>
      </c>
      <c r="D84" s="536" t="s">
        <v>83</v>
      </c>
      <c r="E84" s="106"/>
      <c r="F84" s="354" t="n">
        <f aca="false">F85+F86</f>
        <v>335</v>
      </c>
      <c r="G84" s="354" t="n">
        <f aca="false">G85+G86</f>
        <v>460</v>
      </c>
      <c r="H84" s="354"/>
      <c r="J84" s="278"/>
      <c r="K84" s="278"/>
      <c r="L84" s="278"/>
    </row>
    <row r="85" customFormat="false" ht="45" hidden="false" customHeight="true" outlineLevel="0" collapsed="false">
      <c r="A85" s="106" t="s">
        <v>25</v>
      </c>
      <c r="B85" s="536" t="s">
        <v>9</v>
      </c>
      <c r="C85" s="536" t="s">
        <v>41</v>
      </c>
      <c r="D85" s="536" t="s">
        <v>83</v>
      </c>
      <c r="E85" s="537" t="s">
        <v>17</v>
      </c>
      <c r="F85" s="354" t="n">
        <v>335</v>
      </c>
      <c r="G85" s="354" t="n">
        <v>460</v>
      </c>
      <c r="H85" s="354"/>
      <c r="J85" s="278"/>
      <c r="K85" s="278"/>
      <c r="L85" s="278"/>
    </row>
    <row r="86" customFormat="false" ht="18" hidden="true" customHeight="true" outlineLevel="0" collapsed="false">
      <c r="A86" s="106" t="s">
        <v>69</v>
      </c>
      <c r="B86" s="536" t="s">
        <v>9</v>
      </c>
      <c r="C86" s="536" t="s">
        <v>41</v>
      </c>
      <c r="D86" s="536" t="s">
        <v>83</v>
      </c>
      <c r="E86" s="537" t="s">
        <v>31</v>
      </c>
      <c r="F86" s="354"/>
      <c r="G86" s="354"/>
      <c r="H86" s="354"/>
      <c r="J86" s="278"/>
      <c r="K86" s="278"/>
      <c r="L86" s="278"/>
    </row>
    <row r="87" customFormat="false" ht="69.75" hidden="false" customHeight="true" outlineLevel="0" collapsed="false">
      <c r="A87" s="538" t="s">
        <v>1282</v>
      </c>
      <c r="B87" s="106" t="s">
        <v>9</v>
      </c>
      <c r="C87" s="106" t="s">
        <v>41</v>
      </c>
      <c r="D87" s="536" t="s">
        <v>85</v>
      </c>
      <c r="E87" s="537"/>
      <c r="F87" s="354" t="n">
        <f aca="false">F88+F93</f>
        <v>295.798</v>
      </c>
      <c r="G87" s="354" t="n">
        <f aca="false">G88+G93</f>
        <v>305.359</v>
      </c>
      <c r="H87" s="354"/>
      <c r="J87" s="278"/>
      <c r="K87" s="278"/>
      <c r="L87" s="278"/>
    </row>
    <row r="88" customFormat="false" ht="27.75" hidden="false" customHeight="true" outlineLevel="0" collapsed="false">
      <c r="A88" s="525" t="s">
        <v>86</v>
      </c>
      <c r="B88" s="106" t="s">
        <v>9</v>
      </c>
      <c r="C88" s="106" t="s">
        <v>41</v>
      </c>
      <c r="D88" s="536" t="s">
        <v>87</v>
      </c>
      <c r="E88" s="537"/>
      <c r="F88" s="354" t="n">
        <f aca="false">F89</f>
        <v>255.798</v>
      </c>
      <c r="G88" s="354" t="n">
        <f aca="false">G89</f>
        <v>265.359</v>
      </c>
      <c r="H88" s="354"/>
      <c r="J88" s="278"/>
      <c r="K88" s="278"/>
      <c r="L88" s="278"/>
    </row>
    <row r="89" customFormat="false" ht="19.5" hidden="false" customHeight="true" outlineLevel="0" collapsed="false">
      <c r="A89" s="522" t="s">
        <v>88</v>
      </c>
      <c r="B89" s="106" t="s">
        <v>9</v>
      </c>
      <c r="C89" s="106" t="s">
        <v>41</v>
      </c>
      <c r="D89" s="522" t="s">
        <v>89</v>
      </c>
      <c r="E89" s="537"/>
      <c r="F89" s="354" t="n">
        <f aca="false">F91+F92+F90</f>
        <v>255.798</v>
      </c>
      <c r="G89" s="354" t="n">
        <f aca="false">G91+G92+G90</f>
        <v>265.359</v>
      </c>
      <c r="H89" s="354"/>
      <c r="J89" s="278"/>
      <c r="K89" s="278"/>
      <c r="L89" s="278"/>
    </row>
    <row r="90" customFormat="false" ht="43.5" hidden="false" customHeight="true" outlineLevel="0" collapsed="false">
      <c r="A90" s="106" t="s">
        <v>25</v>
      </c>
      <c r="B90" s="106" t="s">
        <v>9</v>
      </c>
      <c r="C90" s="106" t="s">
        <v>41</v>
      </c>
      <c r="D90" s="522" t="s">
        <v>89</v>
      </c>
      <c r="E90" s="537" t="s">
        <v>17</v>
      </c>
      <c r="F90" s="354" t="n">
        <v>143.871</v>
      </c>
      <c r="G90" s="354" t="n">
        <v>203.112</v>
      </c>
      <c r="H90" s="354"/>
      <c r="J90" s="278"/>
      <c r="K90" s="278"/>
      <c r="L90" s="278"/>
    </row>
    <row r="91" customFormat="false" ht="49.5" hidden="false" customHeight="true" outlineLevel="0" collapsed="false">
      <c r="A91" s="106" t="s">
        <v>30</v>
      </c>
      <c r="B91" s="106" t="s">
        <v>9</v>
      </c>
      <c r="C91" s="106" t="s">
        <v>41</v>
      </c>
      <c r="D91" s="522" t="s">
        <v>89</v>
      </c>
      <c r="E91" s="537" t="s">
        <v>31</v>
      </c>
      <c r="F91" s="371" t="n">
        <v>111.927</v>
      </c>
      <c r="G91" s="371" t="n">
        <v>62.247</v>
      </c>
      <c r="H91" s="371"/>
      <c r="J91" s="278"/>
      <c r="K91" s="278"/>
      <c r="L91" s="278"/>
    </row>
    <row r="92" customFormat="false" ht="27.75" hidden="true" customHeight="true" outlineLevel="0" collapsed="false">
      <c r="A92" s="519" t="s">
        <v>30</v>
      </c>
      <c r="B92" s="106" t="s">
        <v>9</v>
      </c>
      <c r="C92" s="106" t="s">
        <v>41</v>
      </c>
      <c r="D92" s="522" t="s">
        <v>89</v>
      </c>
      <c r="E92" s="106" t="s">
        <v>31</v>
      </c>
      <c r="F92" s="371"/>
      <c r="G92" s="371"/>
      <c r="H92" s="371"/>
      <c r="J92" s="278"/>
      <c r="K92" s="278"/>
      <c r="L92" s="278"/>
    </row>
    <row r="93" customFormat="false" ht="27.75" hidden="false" customHeight="true" outlineLevel="0" collapsed="false">
      <c r="A93" s="525" t="s">
        <v>90</v>
      </c>
      <c r="B93" s="106" t="s">
        <v>9</v>
      </c>
      <c r="C93" s="106" t="s">
        <v>41</v>
      </c>
      <c r="D93" s="522" t="s">
        <v>91</v>
      </c>
      <c r="E93" s="106"/>
      <c r="F93" s="371" t="n">
        <f aca="false">F94</f>
        <v>40</v>
      </c>
      <c r="G93" s="371" t="n">
        <f aca="false">G94</f>
        <v>40</v>
      </c>
      <c r="H93" s="371"/>
      <c r="J93" s="278"/>
      <c r="K93" s="278"/>
      <c r="L93" s="278"/>
    </row>
    <row r="94" customFormat="false" ht="32.25" hidden="false" customHeight="true" outlineLevel="0" collapsed="false">
      <c r="A94" s="106" t="s">
        <v>92</v>
      </c>
      <c r="B94" s="106" t="s">
        <v>9</v>
      </c>
      <c r="C94" s="106" t="s">
        <v>41</v>
      </c>
      <c r="D94" s="522" t="s">
        <v>93</v>
      </c>
      <c r="E94" s="106"/>
      <c r="F94" s="371" t="n">
        <f aca="false">F95</f>
        <v>40</v>
      </c>
      <c r="G94" s="371" t="n">
        <f aca="false">G95</f>
        <v>40</v>
      </c>
      <c r="H94" s="371"/>
      <c r="J94" s="278"/>
      <c r="K94" s="278"/>
      <c r="L94" s="278"/>
    </row>
    <row r="95" customFormat="false" ht="33" hidden="false" customHeight="true" outlineLevel="0" collapsed="false">
      <c r="A95" s="519" t="s">
        <v>30</v>
      </c>
      <c r="B95" s="106" t="s">
        <v>9</v>
      </c>
      <c r="C95" s="106" t="s">
        <v>41</v>
      </c>
      <c r="D95" s="522" t="s">
        <v>93</v>
      </c>
      <c r="E95" s="106" t="s">
        <v>31</v>
      </c>
      <c r="F95" s="371" t="n">
        <v>40</v>
      </c>
      <c r="G95" s="371" t="n">
        <v>40</v>
      </c>
      <c r="H95" s="371"/>
      <c r="J95" s="278"/>
      <c r="K95" s="278"/>
      <c r="L95" s="278"/>
    </row>
    <row r="96" customFormat="false" ht="43.5" hidden="false" customHeight="true" outlineLevel="0" collapsed="false">
      <c r="A96" s="532" t="s">
        <v>1283</v>
      </c>
      <c r="B96" s="518" t="s">
        <v>9</v>
      </c>
      <c r="C96" s="518" t="s">
        <v>41</v>
      </c>
      <c r="D96" s="539" t="s">
        <v>95</v>
      </c>
      <c r="E96" s="518"/>
      <c r="F96" s="388" t="n">
        <f aca="false">F97+F101</f>
        <v>1167.3</v>
      </c>
      <c r="G96" s="388" t="n">
        <f aca="false">G97+G101</f>
        <v>1292.513</v>
      </c>
      <c r="H96" s="388" t="n">
        <f aca="false">H97+H101</f>
        <v>1292.513</v>
      </c>
      <c r="J96" s="278"/>
      <c r="K96" s="278"/>
      <c r="L96" s="278"/>
    </row>
    <row r="97" customFormat="false" ht="60.75" hidden="false" customHeight="true" outlineLevel="0" collapsed="false">
      <c r="A97" s="529" t="s">
        <v>1284</v>
      </c>
      <c r="B97" s="520" t="s">
        <v>9</v>
      </c>
      <c r="C97" s="520" t="s">
        <v>41</v>
      </c>
      <c r="D97" s="521" t="s">
        <v>96</v>
      </c>
      <c r="E97" s="520"/>
      <c r="F97" s="390" t="n">
        <f aca="false">F98</f>
        <v>348.1</v>
      </c>
      <c r="G97" s="390" t="n">
        <f aca="false">G98</f>
        <v>473.313</v>
      </c>
      <c r="H97" s="390" t="n">
        <f aca="false">H98</f>
        <v>473.313</v>
      </c>
      <c r="J97" s="278"/>
      <c r="K97" s="278"/>
      <c r="L97" s="278"/>
    </row>
    <row r="98" customFormat="false" ht="32.25" hidden="false" customHeight="true" outlineLevel="0" collapsed="false">
      <c r="A98" s="540" t="s">
        <v>97</v>
      </c>
      <c r="B98" s="520" t="s">
        <v>9</v>
      </c>
      <c r="C98" s="520" t="s">
        <v>41</v>
      </c>
      <c r="D98" s="521" t="s">
        <v>98</v>
      </c>
      <c r="E98" s="520"/>
      <c r="F98" s="390" t="n">
        <f aca="false">F99</f>
        <v>348.1</v>
      </c>
      <c r="G98" s="390" t="n">
        <f aca="false">G99</f>
        <v>473.313</v>
      </c>
      <c r="H98" s="390" t="n">
        <f aca="false">H99</f>
        <v>473.313</v>
      </c>
      <c r="J98" s="278"/>
      <c r="K98" s="278"/>
      <c r="L98" s="278"/>
    </row>
    <row r="99" customFormat="false" ht="43.5" hidden="false" customHeight="true" outlineLevel="0" collapsed="false">
      <c r="A99" s="106" t="s">
        <v>1255</v>
      </c>
      <c r="B99" s="106" t="s">
        <v>9</v>
      </c>
      <c r="C99" s="106" t="s">
        <v>41</v>
      </c>
      <c r="D99" s="524" t="s">
        <v>100</v>
      </c>
      <c r="E99" s="106"/>
      <c r="F99" s="371" t="n">
        <f aca="false">F100</f>
        <v>348.1</v>
      </c>
      <c r="G99" s="371" t="n">
        <f aca="false">G100</f>
        <v>473.313</v>
      </c>
      <c r="H99" s="371" t="n">
        <f aca="false">H100</f>
        <v>473.313</v>
      </c>
      <c r="J99" s="278"/>
      <c r="K99" s="278"/>
      <c r="L99" s="278"/>
    </row>
    <row r="100" customFormat="false" ht="48.75" hidden="false" customHeight="true" outlineLevel="0" collapsed="false">
      <c r="A100" s="106" t="s">
        <v>25</v>
      </c>
      <c r="B100" s="106" t="s">
        <v>9</v>
      </c>
      <c r="C100" s="106" t="s">
        <v>41</v>
      </c>
      <c r="D100" s="524" t="s">
        <v>100</v>
      </c>
      <c r="E100" s="106" t="s">
        <v>17</v>
      </c>
      <c r="F100" s="371" t="n">
        <v>348.1</v>
      </c>
      <c r="G100" s="371" t="n">
        <v>473.313</v>
      </c>
      <c r="H100" s="371" t="n">
        <v>473.313</v>
      </c>
      <c r="J100" s="278"/>
      <c r="K100" s="278"/>
      <c r="L100" s="278"/>
    </row>
    <row r="101" customFormat="false" ht="57.75" hidden="false" customHeight="true" outlineLevel="0" collapsed="false">
      <c r="A101" s="529" t="s">
        <v>1285</v>
      </c>
      <c r="B101" s="106" t="s">
        <v>9</v>
      </c>
      <c r="C101" s="106" t="s">
        <v>41</v>
      </c>
      <c r="D101" s="522" t="s">
        <v>102</v>
      </c>
      <c r="E101" s="106"/>
      <c r="F101" s="371" t="n">
        <f aca="false">F102</f>
        <v>819.2</v>
      </c>
      <c r="G101" s="371" t="n">
        <f aca="false">G102</f>
        <v>819.2</v>
      </c>
      <c r="H101" s="371" t="n">
        <f aca="false">H102</f>
        <v>819.2</v>
      </c>
      <c r="J101" s="278"/>
      <c r="K101" s="278"/>
      <c r="L101" s="278"/>
    </row>
    <row r="102" customFormat="false" ht="58.5" hidden="false" customHeight="true" outlineLevel="0" collapsed="false">
      <c r="A102" s="211" t="s">
        <v>103</v>
      </c>
      <c r="B102" s="106" t="s">
        <v>9</v>
      </c>
      <c r="C102" s="106" t="s">
        <v>41</v>
      </c>
      <c r="D102" s="522" t="s">
        <v>104</v>
      </c>
      <c r="E102" s="106"/>
      <c r="F102" s="371" t="n">
        <f aca="false">F103</f>
        <v>819.2</v>
      </c>
      <c r="G102" s="371" t="n">
        <f aca="false">G103</f>
        <v>819.2</v>
      </c>
      <c r="H102" s="371" t="n">
        <f aca="false">H103</f>
        <v>819.2</v>
      </c>
      <c r="J102" s="278"/>
      <c r="K102" s="278"/>
      <c r="L102" s="278"/>
    </row>
    <row r="103" customFormat="false" ht="36.75" hidden="false" customHeight="true" outlineLevel="0" collapsed="false">
      <c r="A103" s="106" t="s">
        <v>105</v>
      </c>
      <c r="B103" s="106" t="s">
        <v>9</v>
      </c>
      <c r="C103" s="106" t="s">
        <v>41</v>
      </c>
      <c r="D103" s="522" t="s">
        <v>106</v>
      </c>
      <c r="E103" s="106"/>
      <c r="F103" s="371" t="n">
        <f aca="false">F104+F105</f>
        <v>819.2</v>
      </c>
      <c r="G103" s="371" t="n">
        <f aca="false">G104+G105</f>
        <v>819.2</v>
      </c>
      <c r="H103" s="371" t="n">
        <f aca="false">H104+H105</f>
        <v>819.2</v>
      </c>
      <c r="J103" s="278"/>
      <c r="K103" s="278"/>
      <c r="L103" s="278"/>
    </row>
    <row r="104" customFormat="false" ht="27" hidden="false" customHeight="true" outlineLevel="0" collapsed="false">
      <c r="A104" s="519" t="s">
        <v>30</v>
      </c>
      <c r="B104" s="106" t="s">
        <v>9</v>
      </c>
      <c r="C104" s="106" t="s">
        <v>41</v>
      </c>
      <c r="D104" s="522" t="s">
        <v>106</v>
      </c>
      <c r="E104" s="106" t="s">
        <v>31</v>
      </c>
      <c r="F104" s="371" t="n">
        <v>819.2</v>
      </c>
      <c r="G104" s="371" t="n">
        <v>819.2</v>
      </c>
      <c r="H104" s="371" t="n">
        <v>819.2</v>
      </c>
      <c r="J104" s="278"/>
      <c r="K104" s="278"/>
      <c r="L104" s="278"/>
    </row>
    <row r="105" customFormat="false" ht="27" hidden="true" customHeight="true" outlineLevel="0" collapsed="false">
      <c r="A105" s="106" t="s">
        <v>149</v>
      </c>
      <c r="B105" s="106" t="s">
        <v>9</v>
      </c>
      <c r="C105" s="106" t="s">
        <v>41</v>
      </c>
      <c r="D105" s="522" t="s">
        <v>106</v>
      </c>
      <c r="E105" s="106" t="s">
        <v>150</v>
      </c>
      <c r="F105" s="371"/>
      <c r="G105" s="371"/>
      <c r="H105" s="371"/>
      <c r="J105" s="278"/>
      <c r="K105" s="278"/>
      <c r="L105" s="278"/>
    </row>
    <row r="106" customFormat="false" ht="30" hidden="false" customHeight="true" outlineLevel="0" collapsed="false">
      <c r="A106" s="506" t="s">
        <v>1286</v>
      </c>
      <c r="B106" s="518" t="s">
        <v>9</v>
      </c>
      <c r="C106" s="518" t="s">
        <v>41</v>
      </c>
      <c r="D106" s="518" t="s">
        <v>108</v>
      </c>
      <c r="E106" s="518"/>
      <c r="F106" s="357" t="n">
        <f aca="false">F107</f>
        <v>348.1</v>
      </c>
      <c r="G106" s="357" t="n">
        <f aca="false">G107</f>
        <v>473.313</v>
      </c>
      <c r="H106" s="357" t="n">
        <f aca="false">H107</f>
        <v>473.313</v>
      </c>
      <c r="J106" s="278"/>
      <c r="K106" s="278"/>
      <c r="L106" s="278"/>
    </row>
    <row r="107" customFormat="false" ht="40.5" hidden="false" customHeight="true" outlineLevel="0" collapsed="false">
      <c r="A107" s="529" t="s">
        <v>1287</v>
      </c>
      <c r="B107" s="106" t="s">
        <v>9</v>
      </c>
      <c r="C107" s="106" t="s">
        <v>41</v>
      </c>
      <c r="D107" s="520" t="s">
        <v>110</v>
      </c>
      <c r="E107" s="106"/>
      <c r="F107" s="354" t="n">
        <f aca="false">F108</f>
        <v>348.1</v>
      </c>
      <c r="G107" s="354" t="n">
        <f aca="false">G108</f>
        <v>473.313</v>
      </c>
      <c r="H107" s="354" t="n">
        <f aca="false">H108</f>
        <v>473.313</v>
      </c>
      <c r="J107" s="278"/>
      <c r="K107" s="278"/>
      <c r="L107" s="278"/>
    </row>
    <row r="108" customFormat="false" ht="27.75" hidden="false" customHeight="false" outlineLevel="0" collapsed="false">
      <c r="A108" s="211" t="s">
        <v>111</v>
      </c>
      <c r="B108" s="106" t="s">
        <v>9</v>
      </c>
      <c r="C108" s="106" t="s">
        <v>41</v>
      </c>
      <c r="D108" s="106" t="s">
        <v>112</v>
      </c>
      <c r="E108" s="106"/>
      <c r="F108" s="354" t="n">
        <f aca="false">F109</f>
        <v>348.1</v>
      </c>
      <c r="G108" s="354" t="n">
        <f aca="false">G109</f>
        <v>473.313</v>
      </c>
      <c r="H108" s="354" t="n">
        <f aca="false">H109</f>
        <v>473.313</v>
      </c>
      <c r="J108" s="278"/>
      <c r="K108" s="278"/>
      <c r="L108" s="278"/>
    </row>
    <row r="109" customFormat="false" ht="27.75" hidden="false" customHeight="false" outlineLevel="0" collapsed="false">
      <c r="A109" s="522" t="s">
        <v>113</v>
      </c>
      <c r="B109" s="106" t="s">
        <v>63</v>
      </c>
      <c r="C109" s="106" t="s">
        <v>41</v>
      </c>
      <c r="D109" s="106" t="s">
        <v>114</v>
      </c>
      <c r="E109" s="106"/>
      <c r="F109" s="354" t="n">
        <f aca="false">F110</f>
        <v>348.1</v>
      </c>
      <c r="G109" s="354" t="n">
        <f aca="false">G110</f>
        <v>473.313</v>
      </c>
      <c r="H109" s="354" t="n">
        <f aca="false">H110</f>
        <v>473.313</v>
      </c>
      <c r="J109" s="278"/>
      <c r="K109" s="278"/>
      <c r="L109" s="278"/>
    </row>
    <row r="110" customFormat="false" ht="40.5" hidden="false" customHeight="false" outlineLevel="0" collapsed="false">
      <c r="A110" s="106" t="s">
        <v>25</v>
      </c>
      <c r="B110" s="106" t="s">
        <v>9</v>
      </c>
      <c r="C110" s="106" t="s">
        <v>41</v>
      </c>
      <c r="D110" s="106" t="s">
        <v>114</v>
      </c>
      <c r="E110" s="106" t="s">
        <v>17</v>
      </c>
      <c r="F110" s="371" t="n">
        <v>348.1</v>
      </c>
      <c r="G110" s="371" t="n">
        <v>473.313</v>
      </c>
      <c r="H110" s="371" t="n">
        <v>473.313</v>
      </c>
      <c r="J110" s="278"/>
      <c r="K110" s="278"/>
      <c r="L110" s="278"/>
    </row>
    <row r="111" customFormat="false" ht="37.5" hidden="true" customHeight="true" outlineLevel="0" collapsed="false">
      <c r="A111" s="518" t="s">
        <v>1288</v>
      </c>
      <c r="B111" s="518" t="s">
        <v>9</v>
      </c>
      <c r="C111" s="518" t="s">
        <v>41</v>
      </c>
      <c r="D111" s="518" t="s">
        <v>116</v>
      </c>
      <c r="E111" s="518"/>
      <c r="F111" s="357" t="n">
        <f aca="false">F113+F117</f>
        <v>1075</v>
      </c>
      <c r="G111" s="357" t="n">
        <f aca="false">G113+G117</f>
        <v>0</v>
      </c>
      <c r="H111" s="357"/>
      <c r="J111" s="278"/>
      <c r="K111" s="278"/>
      <c r="L111" s="278"/>
    </row>
    <row r="112" customFormat="false" ht="2.25" hidden="true" customHeight="true" outlineLevel="0" collapsed="false">
      <c r="A112" s="518"/>
      <c r="B112" s="518"/>
      <c r="C112" s="518"/>
      <c r="D112" s="518"/>
      <c r="E112" s="518"/>
      <c r="F112" s="357"/>
      <c r="G112" s="357"/>
      <c r="H112" s="357"/>
      <c r="J112" s="278"/>
      <c r="K112" s="278"/>
      <c r="L112" s="278"/>
    </row>
    <row r="113" customFormat="false" ht="51.75" hidden="true" customHeight="true" outlineLevel="0" collapsed="false">
      <c r="A113" s="541" t="s">
        <v>1289</v>
      </c>
      <c r="B113" s="106" t="s">
        <v>9</v>
      </c>
      <c r="C113" s="106" t="s">
        <v>41</v>
      </c>
      <c r="D113" s="106" t="s">
        <v>119</v>
      </c>
      <c r="E113" s="518"/>
      <c r="F113" s="357" t="n">
        <f aca="false">F114</f>
        <v>865</v>
      </c>
      <c r="G113" s="357" t="n">
        <f aca="false">G114</f>
        <v>0</v>
      </c>
      <c r="H113" s="357"/>
      <c r="J113" s="278"/>
      <c r="K113" s="278"/>
      <c r="L113" s="278"/>
    </row>
    <row r="114" customFormat="false" ht="46.5" hidden="true" customHeight="true" outlineLevel="0" collapsed="false">
      <c r="A114" s="540" t="s">
        <v>1290</v>
      </c>
      <c r="B114" s="106" t="s">
        <v>9</v>
      </c>
      <c r="C114" s="106" t="s">
        <v>41</v>
      </c>
      <c r="D114" s="106" t="s">
        <v>214</v>
      </c>
      <c r="E114" s="518"/>
      <c r="F114" s="354" t="n">
        <f aca="false">F115</f>
        <v>865</v>
      </c>
      <c r="G114" s="354" t="n">
        <f aca="false">G115</f>
        <v>0</v>
      </c>
      <c r="H114" s="354"/>
      <c r="J114" s="278"/>
      <c r="K114" s="278"/>
      <c r="L114" s="278"/>
    </row>
    <row r="115" customFormat="false" ht="27.75" hidden="true" customHeight="true" outlineLevel="0" collapsed="false">
      <c r="A115" s="522" t="s">
        <v>147</v>
      </c>
      <c r="B115" s="106" t="s">
        <v>9</v>
      </c>
      <c r="C115" s="106" t="s">
        <v>41</v>
      </c>
      <c r="D115" s="106" t="s">
        <v>1291</v>
      </c>
      <c r="E115" s="106"/>
      <c r="F115" s="354" t="n">
        <f aca="false">F116</f>
        <v>865</v>
      </c>
      <c r="G115" s="354" t="n">
        <f aca="false">G116</f>
        <v>0</v>
      </c>
      <c r="H115" s="354"/>
      <c r="J115" s="278"/>
      <c r="K115" s="278"/>
      <c r="L115" s="278"/>
    </row>
    <row r="116" customFormat="false" ht="34.5" hidden="true" customHeight="true" outlineLevel="0" collapsed="false">
      <c r="A116" s="519" t="s">
        <v>30</v>
      </c>
      <c r="B116" s="106" t="s">
        <v>9</v>
      </c>
      <c r="C116" s="106" t="s">
        <v>41</v>
      </c>
      <c r="D116" s="106" t="s">
        <v>1291</v>
      </c>
      <c r="E116" s="106" t="s">
        <v>31</v>
      </c>
      <c r="F116" s="354" t="n">
        <v>865</v>
      </c>
      <c r="G116" s="354"/>
      <c r="H116" s="354"/>
      <c r="J116" s="278"/>
      <c r="K116" s="278"/>
      <c r="L116" s="278"/>
    </row>
    <row r="117" customFormat="false" ht="47.25" hidden="true" customHeight="true" outlineLevel="0" collapsed="false">
      <c r="A117" s="521" t="s">
        <v>1292</v>
      </c>
      <c r="B117" s="106" t="s">
        <v>9</v>
      </c>
      <c r="C117" s="106" t="s">
        <v>41</v>
      </c>
      <c r="D117" s="106" t="s">
        <v>1293</v>
      </c>
      <c r="E117" s="106"/>
      <c r="F117" s="354" t="n">
        <f aca="false">F118</f>
        <v>210</v>
      </c>
      <c r="G117" s="354" t="n">
        <f aca="false">G118</f>
        <v>0</v>
      </c>
      <c r="H117" s="354"/>
      <c r="J117" s="278"/>
      <c r="K117" s="278"/>
      <c r="L117" s="278"/>
    </row>
    <row r="118" customFormat="false" ht="32.25" hidden="true" customHeight="true" outlineLevel="0" collapsed="false">
      <c r="A118" s="522" t="s">
        <v>1294</v>
      </c>
      <c r="B118" s="106" t="s">
        <v>9</v>
      </c>
      <c r="C118" s="106" t="s">
        <v>41</v>
      </c>
      <c r="D118" s="106" t="s">
        <v>1295</v>
      </c>
      <c r="E118" s="106"/>
      <c r="F118" s="354" t="n">
        <f aca="false">F119</f>
        <v>210</v>
      </c>
      <c r="G118" s="354" t="n">
        <f aca="false">G119</f>
        <v>0</v>
      </c>
      <c r="H118" s="354"/>
      <c r="J118" s="278"/>
      <c r="K118" s="278"/>
      <c r="L118" s="278"/>
    </row>
    <row r="119" customFormat="false" ht="15.75" hidden="true" customHeight="false" outlineLevel="0" collapsed="false">
      <c r="A119" s="522" t="s">
        <v>147</v>
      </c>
      <c r="B119" s="106" t="s">
        <v>9</v>
      </c>
      <c r="C119" s="106" t="s">
        <v>41</v>
      </c>
      <c r="D119" s="106" t="s">
        <v>1296</v>
      </c>
      <c r="E119" s="106"/>
      <c r="F119" s="354" t="n">
        <f aca="false">F120</f>
        <v>210</v>
      </c>
      <c r="G119" s="354" t="n">
        <f aca="false">G120</f>
        <v>0</v>
      </c>
      <c r="H119" s="354"/>
      <c r="J119" s="278"/>
      <c r="K119" s="278"/>
      <c r="L119" s="278"/>
    </row>
    <row r="120" customFormat="false" ht="27.75" hidden="true" customHeight="false" outlineLevel="0" collapsed="false">
      <c r="A120" s="519" t="s">
        <v>30</v>
      </c>
      <c r="B120" s="106" t="s">
        <v>9</v>
      </c>
      <c r="C120" s="106" t="s">
        <v>41</v>
      </c>
      <c r="D120" s="106" t="s">
        <v>1296</v>
      </c>
      <c r="E120" s="106" t="s">
        <v>31</v>
      </c>
      <c r="F120" s="354" t="n">
        <v>210</v>
      </c>
      <c r="G120" s="354"/>
      <c r="H120" s="354"/>
      <c r="J120" s="278"/>
      <c r="K120" s="278"/>
      <c r="L120" s="278"/>
    </row>
    <row r="121" customFormat="false" ht="33" hidden="true" customHeight="true" outlineLevel="0" collapsed="false">
      <c r="A121" s="519" t="s">
        <v>30</v>
      </c>
      <c r="B121" s="106" t="s">
        <v>9</v>
      </c>
      <c r="C121" s="106" t="s">
        <v>41</v>
      </c>
      <c r="D121" s="106" t="s">
        <v>1291</v>
      </c>
      <c r="E121" s="106" t="s">
        <v>31</v>
      </c>
      <c r="F121" s="371"/>
      <c r="G121" s="371"/>
      <c r="H121" s="371"/>
      <c r="J121" s="278"/>
      <c r="K121" s="278"/>
      <c r="L121" s="278"/>
    </row>
    <row r="122" customFormat="false" ht="17.25" hidden="true" customHeight="true" outlineLevel="0" collapsed="false">
      <c r="A122" s="542" t="s">
        <v>1297</v>
      </c>
      <c r="B122" s="517" t="s">
        <v>9</v>
      </c>
      <c r="C122" s="517" t="s">
        <v>266</v>
      </c>
      <c r="D122" s="517"/>
      <c r="E122" s="517"/>
      <c r="F122" s="374" t="n">
        <f aca="false">F124</f>
        <v>1.986</v>
      </c>
      <c r="G122" s="374" t="n">
        <f aca="false">G124</f>
        <v>0</v>
      </c>
      <c r="H122" s="374" t="n">
        <f aca="false">H124</f>
        <v>0</v>
      </c>
      <c r="J122" s="278"/>
      <c r="K122" s="278"/>
      <c r="L122" s="278"/>
    </row>
    <row r="123" customFormat="false" ht="15.75" hidden="true" customHeight="false" outlineLevel="0" collapsed="false">
      <c r="A123" s="543" t="s">
        <v>34</v>
      </c>
      <c r="B123" s="106" t="s">
        <v>9</v>
      </c>
      <c r="C123" s="106" t="s">
        <v>266</v>
      </c>
      <c r="D123" s="106" t="s">
        <v>35</v>
      </c>
      <c r="E123" s="106"/>
      <c r="F123" s="371" t="n">
        <f aca="false">F124</f>
        <v>1.986</v>
      </c>
      <c r="G123" s="371" t="n">
        <f aca="false">G124</f>
        <v>0</v>
      </c>
      <c r="H123" s="371" t="n">
        <f aca="false">H124</f>
        <v>0</v>
      </c>
      <c r="J123" s="278"/>
      <c r="K123" s="278"/>
      <c r="L123" s="278"/>
    </row>
    <row r="124" customFormat="false" ht="15.75" hidden="true" customHeight="false" outlineLevel="0" collapsed="false">
      <c r="A124" s="211" t="s">
        <v>36</v>
      </c>
      <c r="B124" s="106" t="s">
        <v>9</v>
      </c>
      <c r="C124" s="106" t="s">
        <v>266</v>
      </c>
      <c r="D124" s="106" t="s">
        <v>37</v>
      </c>
      <c r="E124" s="106"/>
      <c r="F124" s="371" t="n">
        <f aca="false">F125</f>
        <v>1.986</v>
      </c>
      <c r="G124" s="371" t="n">
        <f aca="false">G125</f>
        <v>0</v>
      </c>
      <c r="H124" s="371" t="n">
        <f aca="false">H125</f>
        <v>0</v>
      </c>
      <c r="J124" s="278"/>
      <c r="K124" s="278"/>
      <c r="L124" s="278"/>
    </row>
    <row r="125" customFormat="false" ht="53.25" hidden="true" customHeight="true" outlineLevel="0" collapsed="false">
      <c r="A125" s="544" t="s">
        <v>1298</v>
      </c>
      <c r="B125" s="106" t="s">
        <v>9</v>
      </c>
      <c r="C125" s="106" t="s">
        <v>266</v>
      </c>
      <c r="D125" s="106" t="s">
        <v>1299</v>
      </c>
      <c r="E125" s="106"/>
      <c r="F125" s="371" t="n">
        <f aca="false">F126</f>
        <v>1.986</v>
      </c>
      <c r="G125" s="371" t="n">
        <f aca="false">G126</f>
        <v>0</v>
      </c>
      <c r="H125" s="371" t="n">
        <f aca="false">H126</f>
        <v>0</v>
      </c>
      <c r="J125" s="278"/>
      <c r="K125" s="278"/>
      <c r="L125" s="278"/>
    </row>
    <row r="126" customFormat="false" ht="27.75" hidden="true" customHeight="false" outlineLevel="0" collapsed="false">
      <c r="A126" s="519" t="s">
        <v>30</v>
      </c>
      <c r="B126" s="106" t="s">
        <v>9</v>
      </c>
      <c r="C126" s="106" t="s">
        <v>266</v>
      </c>
      <c r="D126" s="106" t="s">
        <v>1299</v>
      </c>
      <c r="E126" s="106" t="s">
        <v>31</v>
      </c>
      <c r="F126" s="371" t="n">
        <v>1.986</v>
      </c>
      <c r="G126" s="371"/>
      <c r="H126" s="371"/>
      <c r="J126" s="278"/>
      <c r="K126" s="278"/>
      <c r="L126" s="278"/>
    </row>
    <row r="127" customFormat="false" ht="15.75" hidden="true" customHeight="false" outlineLevel="0" collapsed="false">
      <c r="A127" s="545" t="s">
        <v>1300</v>
      </c>
      <c r="B127" s="517" t="s">
        <v>9</v>
      </c>
      <c r="C127" s="517" t="s">
        <v>317</v>
      </c>
      <c r="D127" s="517"/>
      <c r="E127" s="517"/>
      <c r="F127" s="374" t="n">
        <f aca="false">F129</f>
        <v>0</v>
      </c>
      <c r="G127" s="374" t="n">
        <f aca="false">G129</f>
        <v>0</v>
      </c>
      <c r="H127" s="374" t="n">
        <f aca="false">H129</f>
        <v>0</v>
      </c>
      <c r="J127" s="278"/>
      <c r="K127" s="278"/>
      <c r="L127" s="278"/>
    </row>
    <row r="128" customFormat="false" ht="15.75" hidden="true" customHeight="false" outlineLevel="0" collapsed="false">
      <c r="A128" s="543" t="s">
        <v>34</v>
      </c>
      <c r="B128" s="106" t="s">
        <v>9</v>
      </c>
      <c r="C128" s="106" t="s">
        <v>317</v>
      </c>
      <c r="D128" s="106" t="s">
        <v>35</v>
      </c>
      <c r="E128" s="106"/>
      <c r="F128" s="371" t="n">
        <f aca="false">F129</f>
        <v>0</v>
      </c>
      <c r="G128" s="371" t="n">
        <f aca="false">G129</f>
        <v>0</v>
      </c>
      <c r="H128" s="371" t="n">
        <f aca="false">H129</f>
        <v>0</v>
      </c>
      <c r="J128" s="278"/>
      <c r="K128" s="278"/>
      <c r="L128" s="278"/>
    </row>
    <row r="129" customFormat="false" ht="15.75" hidden="true" customHeight="false" outlineLevel="0" collapsed="false">
      <c r="A129" s="543" t="s">
        <v>1301</v>
      </c>
      <c r="B129" s="106" t="s">
        <v>9</v>
      </c>
      <c r="C129" s="106" t="s">
        <v>317</v>
      </c>
      <c r="D129" s="106" t="s">
        <v>1302</v>
      </c>
      <c r="E129" s="106"/>
      <c r="F129" s="371" t="n">
        <f aca="false">F130</f>
        <v>0</v>
      </c>
      <c r="G129" s="371" t="n">
        <f aca="false">G130</f>
        <v>0</v>
      </c>
      <c r="H129" s="371" t="n">
        <f aca="false">H130</f>
        <v>0</v>
      </c>
      <c r="J129" s="278"/>
      <c r="K129" s="278"/>
      <c r="L129" s="278"/>
    </row>
    <row r="130" customFormat="false" ht="15.75" hidden="true" customHeight="false" outlineLevel="0" collapsed="false">
      <c r="A130" s="525" t="s">
        <v>1303</v>
      </c>
      <c r="B130" s="106" t="s">
        <v>9</v>
      </c>
      <c r="C130" s="106" t="s">
        <v>317</v>
      </c>
      <c r="D130" s="106" t="s">
        <v>1304</v>
      </c>
      <c r="E130" s="106"/>
      <c r="F130" s="371" t="n">
        <f aca="false">F131</f>
        <v>0</v>
      </c>
      <c r="G130" s="371" t="n">
        <f aca="false">G131</f>
        <v>0</v>
      </c>
      <c r="H130" s="371" t="n">
        <f aca="false">H131</f>
        <v>0</v>
      </c>
      <c r="J130" s="278"/>
      <c r="K130" s="278"/>
      <c r="L130" s="278"/>
    </row>
    <row r="131" customFormat="false" ht="15.75" hidden="true" customHeight="false" outlineLevel="0" collapsed="false">
      <c r="A131" s="106" t="s">
        <v>32</v>
      </c>
      <c r="B131" s="106" t="s">
        <v>9</v>
      </c>
      <c r="C131" s="106" t="s">
        <v>317</v>
      </c>
      <c r="D131" s="106" t="s">
        <v>1304</v>
      </c>
      <c r="E131" s="106" t="s">
        <v>33</v>
      </c>
      <c r="F131" s="371"/>
      <c r="G131" s="371"/>
      <c r="H131" s="371"/>
      <c r="J131" s="278"/>
      <c r="K131" s="278"/>
      <c r="L131" s="278"/>
    </row>
    <row r="132" customFormat="false" ht="27" hidden="false" customHeight="false" outlineLevel="0" collapsed="false">
      <c r="A132" s="517" t="s">
        <v>129</v>
      </c>
      <c r="B132" s="517" t="s">
        <v>9</v>
      </c>
      <c r="C132" s="517" t="s">
        <v>130</v>
      </c>
      <c r="D132" s="106"/>
      <c r="E132" s="106"/>
      <c r="F132" s="397" t="n">
        <f aca="false">SUM(F133,F143,F164,F151)</f>
        <v>7736.01</v>
      </c>
      <c r="G132" s="397" t="n">
        <f aca="false">SUM(G133,G143,G164,G151)</f>
        <v>7443.666</v>
      </c>
      <c r="H132" s="397" t="n">
        <f aca="false">SUM(H133,H143,H164,H151)</f>
        <v>7443.666</v>
      </c>
      <c r="J132" s="278"/>
      <c r="K132" s="278"/>
      <c r="L132" s="278"/>
    </row>
    <row r="133" customFormat="false" ht="34.5" hidden="true" customHeight="true" outlineLevel="0" collapsed="false">
      <c r="A133" s="518" t="s">
        <v>1288</v>
      </c>
      <c r="B133" s="546" t="s">
        <v>9</v>
      </c>
      <c r="C133" s="546" t="s">
        <v>130</v>
      </c>
      <c r="D133" s="546" t="s">
        <v>116</v>
      </c>
      <c r="E133" s="546"/>
      <c r="F133" s="400" t="n">
        <f aca="false">F135+F139</f>
        <v>170</v>
      </c>
      <c r="G133" s="400" t="n">
        <f aca="false">G135+G139</f>
        <v>0</v>
      </c>
      <c r="H133" s="400"/>
      <c r="J133" s="278"/>
      <c r="K133" s="278"/>
      <c r="L133" s="278"/>
    </row>
    <row r="134" customFormat="false" ht="0.75" hidden="true" customHeight="true" outlineLevel="0" collapsed="false">
      <c r="A134" s="518"/>
      <c r="B134" s="546"/>
      <c r="C134" s="546"/>
      <c r="D134" s="546"/>
      <c r="E134" s="546"/>
      <c r="F134" s="400"/>
      <c r="G134" s="400"/>
      <c r="H134" s="400"/>
      <c r="J134" s="278"/>
      <c r="K134" s="278"/>
      <c r="L134" s="278"/>
    </row>
    <row r="135" customFormat="false" ht="48" hidden="true" customHeight="true" outlineLevel="0" collapsed="false">
      <c r="A135" s="541" t="s">
        <v>1305</v>
      </c>
      <c r="B135" s="106" t="s">
        <v>9</v>
      </c>
      <c r="C135" s="106" t="s">
        <v>130</v>
      </c>
      <c r="D135" s="106" t="s">
        <v>119</v>
      </c>
      <c r="E135" s="518"/>
      <c r="F135" s="354" t="n">
        <f aca="false">F136</f>
        <v>155</v>
      </c>
      <c r="G135" s="354" t="n">
        <f aca="false">G136</f>
        <v>0</v>
      </c>
      <c r="H135" s="354"/>
      <c r="J135" s="278"/>
      <c r="K135" s="278"/>
      <c r="L135" s="278"/>
    </row>
    <row r="136" customFormat="false" ht="47.25" hidden="true" customHeight="true" outlineLevel="0" collapsed="false">
      <c r="A136" s="547" t="s">
        <v>1290</v>
      </c>
      <c r="B136" s="106" t="s">
        <v>9</v>
      </c>
      <c r="C136" s="106" t="s">
        <v>130</v>
      </c>
      <c r="D136" s="106" t="s">
        <v>214</v>
      </c>
      <c r="E136" s="518"/>
      <c r="F136" s="354" t="n">
        <f aca="false">F137</f>
        <v>155</v>
      </c>
      <c r="G136" s="354" t="n">
        <f aca="false">G137</f>
        <v>0</v>
      </c>
      <c r="H136" s="354"/>
      <c r="J136" s="278"/>
      <c r="K136" s="278"/>
      <c r="L136" s="278"/>
    </row>
    <row r="137" customFormat="false" ht="18.75" hidden="true" customHeight="true" outlineLevel="0" collapsed="false">
      <c r="A137" s="522" t="s">
        <v>147</v>
      </c>
      <c r="B137" s="106" t="s">
        <v>9</v>
      </c>
      <c r="C137" s="106" t="s">
        <v>130</v>
      </c>
      <c r="D137" s="106" t="s">
        <v>1291</v>
      </c>
      <c r="E137" s="106"/>
      <c r="F137" s="354" t="n">
        <f aca="false">F138</f>
        <v>155</v>
      </c>
      <c r="G137" s="354" t="n">
        <f aca="false">G138</f>
        <v>0</v>
      </c>
      <c r="H137" s="354"/>
      <c r="J137" s="278"/>
      <c r="K137" s="278"/>
      <c r="L137" s="278"/>
    </row>
    <row r="138" customFormat="false" ht="27.75" hidden="true" customHeight="false" outlineLevel="0" collapsed="false">
      <c r="A138" s="519" t="s">
        <v>30</v>
      </c>
      <c r="B138" s="106" t="s">
        <v>9</v>
      </c>
      <c r="C138" s="106" t="s">
        <v>130</v>
      </c>
      <c r="D138" s="106" t="s">
        <v>1291</v>
      </c>
      <c r="E138" s="106" t="s">
        <v>31</v>
      </c>
      <c r="F138" s="371" t="n">
        <v>155</v>
      </c>
      <c r="G138" s="371"/>
      <c r="H138" s="371"/>
      <c r="J138" s="278"/>
      <c r="K138" s="278"/>
      <c r="L138" s="278"/>
    </row>
    <row r="139" customFormat="false" ht="57" hidden="true" customHeight="true" outlineLevel="0" collapsed="false">
      <c r="A139" s="541" t="s">
        <v>1292</v>
      </c>
      <c r="B139" s="106" t="s">
        <v>9</v>
      </c>
      <c r="C139" s="106" t="s">
        <v>130</v>
      </c>
      <c r="D139" s="106" t="s">
        <v>1293</v>
      </c>
      <c r="E139" s="106"/>
      <c r="F139" s="371" t="n">
        <f aca="false">F140</f>
        <v>15</v>
      </c>
      <c r="G139" s="371" t="n">
        <f aca="false">G140</f>
        <v>0</v>
      </c>
      <c r="H139" s="371"/>
      <c r="J139" s="278"/>
      <c r="K139" s="278"/>
      <c r="L139" s="278"/>
    </row>
    <row r="140" customFormat="false" ht="35.25" hidden="true" customHeight="true" outlineLevel="0" collapsed="false">
      <c r="A140" s="519" t="s">
        <v>1294</v>
      </c>
      <c r="B140" s="106" t="s">
        <v>9</v>
      </c>
      <c r="C140" s="106" t="s">
        <v>130</v>
      </c>
      <c r="D140" s="106" t="s">
        <v>1295</v>
      </c>
      <c r="E140" s="106"/>
      <c r="F140" s="371" t="n">
        <f aca="false">F141</f>
        <v>15</v>
      </c>
      <c r="G140" s="371" t="n">
        <f aca="false">G141</f>
        <v>0</v>
      </c>
      <c r="H140" s="371"/>
      <c r="J140" s="278"/>
      <c r="K140" s="278"/>
      <c r="L140" s="278"/>
    </row>
    <row r="141" customFormat="false" ht="15.75" hidden="true" customHeight="false" outlineLevel="0" collapsed="false">
      <c r="A141" s="522" t="s">
        <v>147</v>
      </c>
      <c r="B141" s="106" t="s">
        <v>9</v>
      </c>
      <c r="C141" s="106" t="s">
        <v>130</v>
      </c>
      <c r="D141" s="106" t="s">
        <v>1296</v>
      </c>
      <c r="E141" s="106"/>
      <c r="F141" s="371" t="n">
        <f aca="false">F142</f>
        <v>15</v>
      </c>
      <c r="G141" s="371" t="n">
        <f aca="false">G142</f>
        <v>0</v>
      </c>
      <c r="H141" s="371"/>
      <c r="J141" s="278"/>
      <c r="K141" s="278"/>
      <c r="L141" s="278"/>
    </row>
    <row r="142" customFormat="false" ht="27.75" hidden="true" customHeight="false" outlineLevel="0" collapsed="false">
      <c r="A142" s="519" t="s">
        <v>30</v>
      </c>
      <c r="B142" s="106" t="s">
        <v>9</v>
      </c>
      <c r="C142" s="106" t="s">
        <v>130</v>
      </c>
      <c r="D142" s="106" t="s">
        <v>1296</v>
      </c>
      <c r="E142" s="106" t="s">
        <v>31</v>
      </c>
      <c r="F142" s="371" t="n">
        <v>15</v>
      </c>
      <c r="G142" s="371"/>
      <c r="H142" s="371"/>
      <c r="J142" s="278"/>
      <c r="K142" s="278"/>
      <c r="L142" s="278"/>
    </row>
    <row r="143" customFormat="false" ht="24.75" hidden="false" customHeight="true" outlineLevel="0" collapsed="false">
      <c r="A143" s="505" t="s">
        <v>42</v>
      </c>
      <c r="B143" s="518" t="s">
        <v>9</v>
      </c>
      <c r="C143" s="518" t="s">
        <v>130</v>
      </c>
      <c r="D143" s="518" t="s">
        <v>43</v>
      </c>
      <c r="E143" s="106"/>
      <c r="F143" s="402" t="n">
        <f aca="false">F144</f>
        <v>6155</v>
      </c>
      <c r="G143" s="402" t="n">
        <f aca="false">G144</f>
        <v>6035</v>
      </c>
      <c r="H143" s="402" t="n">
        <f aca="false">H144</f>
        <v>6035</v>
      </c>
      <c r="J143" s="278"/>
      <c r="K143" s="278"/>
      <c r="L143" s="278"/>
    </row>
    <row r="144" customFormat="false" ht="18.75" hidden="false" customHeight="true" outlineLevel="0" collapsed="false">
      <c r="A144" s="211" t="s">
        <v>44</v>
      </c>
      <c r="B144" s="106" t="s">
        <v>9</v>
      </c>
      <c r="C144" s="106" t="s">
        <v>130</v>
      </c>
      <c r="D144" s="106" t="s">
        <v>45</v>
      </c>
      <c r="E144" s="106"/>
      <c r="F144" s="354" t="n">
        <f aca="false">F145+F148</f>
        <v>6155</v>
      </c>
      <c r="G144" s="354" t="n">
        <f aca="false">G145+G148</f>
        <v>6035</v>
      </c>
      <c r="H144" s="354" t="n">
        <f aca="false">H145+H148</f>
        <v>6035</v>
      </c>
      <c r="J144" s="278"/>
      <c r="K144" s="278"/>
      <c r="L144" s="278"/>
    </row>
    <row r="145" customFormat="false" ht="57.75" hidden="false" customHeight="true" outlineLevel="0" collapsed="false">
      <c r="A145" s="211" t="s">
        <v>1306</v>
      </c>
      <c r="B145" s="106" t="s">
        <v>9</v>
      </c>
      <c r="C145" s="106" t="s">
        <v>130</v>
      </c>
      <c r="D145" s="106" t="s">
        <v>1307</v>
      </c>
      <c r="E145" s="106"/>
      <c r="F145" s="354" t="n">
        <f aca="false">F146+F147</f>
        <v>2040</v>
      </c>
      <c r="G145" s="354" t="n">
        <f aca="false">G146+G147</f>
        <v>2400</v>
      </c>
      <c r="H145" s="354" t="n">
        <f aca="false">H146+H147</f>
        <v>2400</v>
      </c>
      <c r="J145" s="278"/>
      <c r="K145" s="278"/>
      <c r="L145" s="278"/>
    </row>
    <row r="146" customFormat="false" ht="55.5" hidden="false" customHeight="true" outlineLevel="0" collapsed="false">
      <c r="A146" s="106" t="s">
        <v>25</v>
      </c>
      <c r="B146" s="106" t="s">
        <v>9</v>
      </c>
      <c r="C146" s="106" t="s">
        <v>130</v>
      </c>
      <c r="D146" s="106" t="s">
        <v>1307</v>
      </c>
      <c r="E146" s="106" t="s">
        <v>17</v>
      </c>
      <c r="F146" s="371" t="n">
        <v>2024.913</v>
      </c>
      <c r="G146" s="371" t="n">
        <v>2280</v>
      </c>
      <c r="H146" s="371" t="n">
        <v>2280</v>
      </c>
      <c r="J146" s="278"/>
      <c r="K146" s="278"/>
      <c r="L146" s="278"/>
    </row>
    <row r="147" customFormat="false" ht="31.5" hidden="false" customHeight="true" outlineLevel="0" collapsed="false">
      <c r="A147" s="519" t="s">
        <v>30</v>
      </c>
      <c r="B147" s="106" t="s">
        <v>9</v>
      </c>
      <c r="C147" s="106" t="s">
        <v>130</v>
      </c>
      <c r="D147" s="106" t="s">
        <v>1307</v>
      </c>
      <c r="E147" s="106" t="s">
        <v>31</v>
      </c>
      <c r="F147" s="371" t="n">
        <v>15.087</v>
      </c>
      <c r="G147" s="371" t="n">
        <v>120</v>
      </c>
      <c r="H147" s="371" t="n">
        <v>120</v>
      </c>
      <c r="J147" s="278"/>
      <c r="K147" s="278"/>
      <c r="L147" s="278"/>
    </row>
    <row r="148" customFormat="false" ht="30.75" hidden="false" customHeight="true" outlineLevel="0" collapsed="false">
      <c r="A148" s="106" t="s">
        <v>14</v>
      </c>
      <c r="B148" s="106" t="s">
        <v>9</v>
      </c>
      <c r="C148" s="106" t="s">
        <v>130</v>
      </c>
      <c r="D148" s="106" t="s">
        <v>46</v>
      </c>
      <c r="E148" s="106"/>
      <c r="F148" s="354" t="n">
        <f aca="false">SUM(F149:F150)</f>
        <v>4115</v>
      </c>
      <c r="G148" s="354" t="n">
        <f aca="false">SUM(G149:G150)</f>
        <v>3635</v>
      </c>
      <c r="H148" s="354" t="n">
        <f aca="false">SUM(H149:H150)</f>
        <v>3635</v>
      </c>
      <c r="J148" s="278"/>
      <c r="K148" s="278"/>
      <c r="L148" s="278"/>
    </row>
    <row r="149" customFormat="false" ht="40.5" hidden="false" customHeight="false" outlineLevel="0" collapsed="false">
      <c r="A149" s="106" t="s">
        <v>25</v>
      </c>
      <c r="B149" s="106" t="s">
        <v>9</v>
      </c>
      <c r="C149" s="106" t="s">
        <v>130</v>
      </c>
      <c r="D149" s="106" t="s">
        <v>46</v>
      </c>
      <c r="E149" s="106" t="s">
        <v>17</v>
      </c>
      <c r="F149" s="354" t="n">
        <v>4100</v>
      </c>
      <c r="G149" s="354" t="n">
        <v>3620</v>
      </c>
      <c r="H149" s="354" t="n">
        <v>3620</v>
      </c>
      <c r="J149" s="278"/>
      <c r="K149" s="278"/>
      <c r="L149" s="278"/>
    </row>
    <row r="150" customFormat="false" ht="27.75" hidden="false" customHeight="false" outlineLevel="0" collapsed="false">
      <c r="A150" s="519" t="s">
        <v>30</v>
      </c>
      <c r="B150" s="106" t="s">
        <v>9</v>
      </c>
      <c r="C150" s="106" t="s">
        <v>130</v>
      </c>
      <c r="D150" s="106" t="s">
        <v>46</v>
      </c>
      <c r="E150" s="106" t="s">
        <v>31</v>
      </c>
      <c r="F150" s="354" t="n">
        <v>15</v>
      </c>
      <c r="G150" s="354" t="n">
        <v>15</v>
      </c>
      <c r="H150" s="354" t="n">
        <v>15</v>
      </c>
      <c r="J150" s="278"/>
      <c r="K150" s="278"/>
      <c r="L150" s="278"/>
    </row>
    <row r="151" customFormat="false" ht="27" hidden="false" customHeight="false" outlineLevel="0" collapsed="false">
      <c r="A151" s="106" t="s">
        <v>1308</v>
      </c>
      <c r="B151" s="517" t="s">
        <v>9</v>
      </c>
      <c r="C151" s="517" t="s">
        <v>130</v>
      </c>
      <c r="D151" s="517" t="s">
        <v>1309</v>
      </c>
      <c r="E151" s="106"/>
      <c r="F151" s="397" t="n">
        <f aca="false">F152</f>
        <v>1376.2</v>
      </c>
      <c r="G151" s="397" t="n">
        <f aca="false">G152</f>
        <v>1399.2</v>
      </c>
      <c r="H151" s="397" t="n">
        <f aca="false">H152</f>
        <v>1399.2</v>
      </c>
      <c r="J151" s="278"/>
      <c r="K151" s="278"/>
      <c r="L151" s="278"/>
    </row>
    <row r="152" customFormat="false" ht="15.75" hidden="false" customHeight="false" outlineLevel="0" collapsed="false">
      <c r="A152" s="106" t="s">
        <v>1310</v>
      </c>
      <c r="B152" s="518" t="s">
        <v>9</v>
      </c>
      <c r="C152" s="518" t="s">
        <v>130</v>
      </c>
      <c r="D152" s="518" t="s">
        <v>1311</v>
      </c>
      <c r="E152" s="518"/>
      <c r="F152" s="397" t="n">
        <f aca="false">F153+F156</f>
        <v>1376.2</v>
      </c>
      <c r="G152" s="397" t="n">
        <f aca="false">G153+G156</f>
        <v>1399.2</v>
      </c>
      <c r="H152" s="397" t="n">
        <f aca="false">H153+H156</f>
        <v>1399.2</v>
      </c>
      <c r="J152" s="278"/>
      <c r="K152" s="278"/>
      <c r="L152" s="278"/>
    </row>
    <row r="153" customFormat="false" ht="27" hidden="false" customHeight="false" outlineLevel="0" collapsed="false">
      <c r="A153" s="106" t="s">
        <v>14</v>
      </c>
      <c r="B153" s="106" t="s">
        <v>9</v>
      </c>
      <c r="C153" s="106" t="s">
        <v>130</v>
      </c>
      <c r="D153" s="106" t="s">
        <v>1312</v>
      </c>
      <c r="E153" s="106"/>
      <c r="F153" s="371" t="n">
        <f aca="false">F154+F155</f>
        <v>1177</v>
      </c>
      <c r="G153" s="371" t="n">
        <f aca="false">G154+G155</f>
        <v>1200</v>
      </c>
      <c r="H153" s="371" t="n">
        <f aca="false">H154+H155</f>
        <v>1200</v>
      </c>
      <c r="J153" s="278"/>
      <c r="K153" s="278"/>
      <c r="L153" s="278"/>
    </row>
    <row r="154" customFormat="false" ht="40.5" hidden="false" customHeight="false" outlineLevel="0" collapsed="false">
      <c r="A154" s="106" t="s">
        <v>25</v>
      </c>
      <c r="B154" s="106" t="s">
        <v>9</v>
      </c>
      <c r="C154" s="106" t="s">
        <v>130</v>
      </c>
      <c r="D154" s="106" t="s">
        <v>1312</v>
      </c>
      <c r="E154" s="106" t="s">
        <v>17</v>
      </c>
      <c r="F154" s="371" t="n">
        <v>1160</v>
      </c>
      <c r="G154" s="371" t="n">
        <v>1200</v>
      </c>
      <c r="H154" s="371" t="n">
        <v>1200</v>
      </c>
      <c r="J154" s="278"/>
      <c r="K154" s="278"/>
      <c r="L154" s="278"/>
    </row>
    <row r="155" customFormat="false" ht="27" hidden="true" customHeight="false" outlineLevel="0" collapsed="false">
      <c r="A155" s="106" t="s">
        <v>30</v>
      </c>
      <c r="B155" s="106" t="s">
        <v>9</v>
      </c>
      <c r="C155" s="106" t="s">
        <v>130</v>
      </c>
      <c r="D155" s="106" t="s">
        <v>1312</v>
      </c>
      <c r="E155" s="106" t="s">
        <v>31</v>
      </c>
      <c r="F155" s="371" t="n">
        <v>17</v>
      </c>
      <c r="G155" s="371"/>
      <c r="H155" s="371"/>
      <c r="J155" s="278"/>
      <c r="K155" s="278"/>
      <c r="L155" s="278"/>
    </row>
    <row r="156" customFormat="false" ht="27" hidden="false" customHeight="false" outlineLevel="0" collapsed="false">
      <c r="A156" s="106" t="s">
        <v>1313</v>
      </c>
      <c r="B156" s="106" t="s">
        <v>9</v>
      </c>
      <c r="C156" s="106" t="s">
        <v>130</v>
      </c>
      <c r="D156" s="106" t="s">
        <v>1314</v>
      </c>
      <c r="E156" s="106"/>
      <c r="F156" s="371" t="n">
        <f aca="false">F157+F158</f>
        <v>199.2</v>
      </c>
      <c r="G156" s="371" t="n">
        <f aca="false">G157+G158</f>
        <v>199.2</v>
      </c>
      <c r="H156" s="371" t="n">
        <f aca="false">H157+H158</f>
        <v>199.2</v>
      </c>
      <c r="J156" s="278"/>
      <c r="K156" s="278"/>
      <c r="L156" s="278"/>
    </row>
    <row r="157" customFormat="false" ht="40.5" hidden="false" customHeight="false" outlineLevel="0" collapsed="false">
      <c r="A157" s="106" t="s">
        <v>25</v>
      </c>
      <c r="B157" s="106" t="s">
        <v>9</v>
      </c>
      <c r="C157" s="106" t="s">
        <v>130</v>
      </c>
      <c r="D157" s="106" t="s">
        <v>1314</v>
      </c>
      <c r="E157" s="106" t="s">
        <v>17</v>
      </c>
      <c r="F157" s="371" t="n">
        <v>179.2</v>
      </c>
      <c r="G157" s="371" t="n">
        <v>179.2</v>
      </c>
      <c r="H157" s="371" t="n">
        <v>179.2</v>
      </c>
      <c r="J157" s="278"/>
      <c r="K157" s="278"/>
      <c r="L157" s="278"/>
    </row>
    <row r="158" customFormat="false" ht="27" hidden="false" customHeight="false" outlineLevel="0" collapsed="false">
      <c r="A158" s="106" t="s">
        <v>30</v>
      </c>
      <c r="B158" s="106" t="s">
        <v>9</v>
      </c>
      <c r="C158" s="106" t="s">
        <v>130</v>
      </c>
      <c r="D158" s="106" t="s">
        <v>1314</v>
      </c>
      <c r="E158" s="106" t="s">
        <v>31</v>
      </c>
      <c r="F158" s="371" t="n">
        <v>20</v>
      </c>
      <c r="G158" s="371" t="n">
        <v>20</v>
      </c>
      <c r="H158" s="371" t="n">
        <v>20</v>
      </c>
      <c r="J158" s="278"/>
      <c r="K158" s="278"/>
      <c r="L158" s="278"/>
    </row>
    <row r="159" customFormat="false" ht="15.75" hidden="true" customHeight="false" outlineLevel="0" collapsed="false">
      <c r="A159" s="545" t="s">
        <v>1300</v>
      </c>
      <c r="B159" s="517" t="s">
        <v>9</v>
      </c>
      <c r="C159" s="517" t="s">
        <v>317</v>
      </c>
      <c r="D159" s="517"/>
      <c r="E159" s="517"/>
      <c r="F159" s="374" t="n">
        <f aca="false">F161</f>
        <v>0</v>
      </c>
      <c r="G159" s="374" t="n">
        <f aca="false">G161</f>
        <v>0</v>
      </c>
      <c r="H159" s="374" t="n">
        <f aca="false">H161</f>
        <v>0</v>
      </c>
      <c r="J159" s="278"/>
      <c r="K159" s="278"/>
      <c r="L159" s="278"/>
    </row>
    <row r="160" customFormat="false" ht="15.75" hidden="true" customHeight="false" outlineLevel="0" collapsed="false">
      <c r="A160" s="543" t="s">
        <v>34</v>
      </c>
      <c r="B160" s="106" t="s">
        <v>9</v>
      </c>
      <c r="C160" s="106" t="s">
        <v>317</v>
      </c>
      <c r="D160" s="106" t="s">
        <v>35</v>
      </c>
      <c r="E160" s="106"/>
      <c r="F160" s="371" t="n">
        <f aca="false">F161</f>
        <v>0</v>
      </c>
      <c r="G160" s="371" t="n">
        <f aca="false">G161</f>
        <v>0</v>
      </c>
      <c r="H160" s="371" t="n">
        <f aca="false">H161</f>
        <v>0</v>
      </c>
      <c r="J160" s="278"/>
      <c r="K160" s="278"/>
      <c r="L160" s="278"/>
    </row>
    <row r="161" customFormat="false" ht="15.75" hidden="true" customHeight="false" outlineLevel="0" collapsed="false">
      <c r="A161" s="543" t="s">
        <v>1301</v>
      </c>
      <c r="B161" s="106" t="s">
        <v>9</v>
      </c>
      <c r="C161" s="106" t="s">
        <v>317</v>
      </c>
      <c r="D161" s="106" t="s">
        <v>1302</v>
      </c>
      <c r="E161" s="106"/>
      <c r="F161" s="371" t="n">
        <f aca="false">F162</f>
        <v>0</v>
      </c>
      <c r="G161" s="371" t="n">
        <f aca="false">G162</f>
        <v>0</v>
      </c>
      <c r="H161" s="371" t="n">
        <f aca="false">H162</f>
        <v>0</v>
      </c>
      <c r="J161" s="278"/>
      <c r="K161" s="278"/>
      <c r="L161" s="278"/>
    </row>
    <row r="162" customFormat="false" ht="15.75" hidden="true" customHeight="false" outlineLevel="0" collapsed="false">
      <c r="A162" s="525" t="s">
        <v>1303</v>
      </c>
      <c r="B162" s="106" t="s">
        <v>9</v>
      </c>
      <c r="C162" s="106" t="s">
        <v>317</v>
      </c>
      <c r="D162" s="106" t="s">
        <v>1304</v>
      </c>
      <c r="E162" s="106"/>
      <c r="F162" s="371" t="n">
        <f aca="false">F163</f>
        <v>0</v>
      </c>
      <c r="G162" s="371" t="n">
        <f aca="false">G163</f>
        <v>0</v>
      </c>
      <c r="H162" s="371" t="n">
        <f aca="false">H163</f>
        <v>0</v>
      </c>
      <c r="J162" s="278"/>
      <c r="K162" s="278"/>
      <c r="L162" s="278"/>
    </row>
    <row r="163" customFormat="false" ht="15.75" hidden="true" customHeight="false" outlineLevel="0" collapsed="false">
      <c r="A163" s="106" t="s">
        <v>32</v>
      </c>
      <c r="B163" s="106" t="s">
        <v>9</v>
      </c>
      <c r="C163" s="106" t="s">
        <v>317</v>
      </c>
      <c r="D163" s="106" t="s">
        <v>1304</v>
      </c>
      <c r="E163" s="106" t="s">
        <v>33</v>
      </c>
      <c r="F163" s="371"/>
      <c r="G163" s="371"/>
      <c r="H163" s="371"/>
      <c r="J163" s="278"/>
      <c r="K163" s="278"/>
      <c r="L163" s="278"/>
    </row>
    <row r="164" customFormat="false" ht="15.75" hidden="false" customHeight="false" outlineLevel="0" collapsed="false">
      <c r="A164" s="505" t="s">
        <v>34</v>
      </c>
      <c r="B164" s="517" t="s">
        <v>9</v>
      </c>
      <c r="C164" s="517" t="s">
        <v>130</v>
      </c>
      <c r="D164" s="517" t="s">
        <v>35</v>
      </c>
      <c r="E164" s="106"/>
      <c r="F164" s="374" t="n">
        <f aca="false">F165</f>
        <v>34.81</v>
      </c>
      <c r="G164" s="374" t="n">
        <f aca="false">G165</f>
        <v>9.466</v>
      </c>
      <c r="H164" s="374" t="n">
        <f aca="false">H165</f>
        <v>9.466</v>
      </c>
      <c r="J164" s="278"/>
      <c r="K164" s="278"/>
      <c r="L164" s="278"/>
    </row>
    <row r="165" customFormat="false" ht="15.75" hidden="false" customHeight="false" outlineLevel="0" collapsed="false">
      <c r="A165" s="506" t="s">
        <v>36</v>
      </c>
      <c r="B165" s="518" t="s">
        <v>9</v>
      </c>
      <c r="C165" s="518" t="s">
        <v>130</v>
      </c>
      <c r="D165" s="518" t="s">
        <v>37</v>
      </c>
      <c r="E165" s="106"/>
      <c r="F165" s="397" t="n">
        <f aca="false">F168</f>
        <v>34.81</v>
      </c>
      <c r="G165" s="397" t="n">
        <f aca="false">G168+G166</f>
        <v>9.466</v>
      </c>
      <c r="H165" s="397" t="n">
        <f aca="false">H168+H166</f>
        <v>9.466</v>
      </c>
      <c r="J165" s="278"/>
      <c r="K165" s="278"/>
      <c r="L165" s="278"/>
    </row>
    <row r="166" customFormat="false" ht="40.5" hidden="false" customHeight="false" outlineLevel="0" collapsed="false">
      <c r="A166" s="526" t="s">
        <v>1315</v>
      </c>
      <c r="B166" s="518" t="s">
        <v>9</v>
      </c>
      <c r="C166" s="518" t="s">
        <v>130</v>
      </c>
      <c r="D166" s="518" t="s">
        <v>1316</v>
      </c>
      <c r="E166" s="106"/>
      <c r="F166" s="397"/>
      <c r="G166" s="397" t="n">
        <f aca="false">G167</f>
        <v>9.466</v>
      </c>
      <c r="H166" s="397" t="n">
        <f aca="false">H167</f>
        <v>9.466</v>
      </c>
      <c r="J166" s="278"/>
      <c r="K166" s="278"/>
      <c r="L166" s="278"/>
    </row>
    <row r="167" customFormat="false" ht="40.5" hidden="false" customHeight="false" outlineLevel="0" collapsed="false">
      <c r="A167" s="526" t="s">
        <v>16</v>
      </c>
      <c r="B167" s="518" t="s">
        <v>9</v>
      </c>
      <c r="C167" s="518" t="s">
        <v>130</v>
      </c>
      <c r="D167" s="518" t="s">
        <v>1316</v>
      </c>
      <c r="E167" s="106" t="s">
        <v>17</v>
      </c>
      <c r="F167" s="397"/>
      <c r="G167" s="470" t="n">
        <v>9.466</v>
      </c>
      <c r="H167" s="470" t="n">
        <v>9.466</v>
      </c>
      <c r="J167" s="278"/>
      <c r="K167" s="278"/>
      <c r="L167" s="278"/>
    </row>
    <row r="168" customFormat="false" ht="57.75" hidden="true" customHeight="true" outlineLevel="0" collapsed="false">
      <c r="A168" s="525" t="s">
        <v>1259</v>
      </c>
      <c r="B168" s="106" t="s">
        <v>9</v>
      </c>
      <c r="C168" s="106" t="s">
        <v>130</v>
      </c>
      <c r="D168" s="522" t="s">
        <v>1260</v>
      </c>
      <c r="E168" s="106"/>
      <c r="F168" s="371" t="n">
        <f aca="false">F169</f>
        <v>34.81</v>
      </c>
      <c r="G168" s="371" t="n">
        <f aca="false">G169</f>
        <v>0</v>
      </c>
      <c r="H168" s="371" t="n">
        <f aca="false">H169</f>
        <v>0</v>
      </c>
      <c r="J168" s="278"/>
      <c r="K168" s="278"/>
      <c r="L168" s="278"/>
    </row>
    <row r="169" customFormat="false" ht="40.5" hidden="true" customHeight="false" outlineLevel="0" collapsed="false">
      <c r="A169" s="526" t="s">
        <v>16</v>
      </c>
      <c r="B169" s="106" t="s">
        <v>9</v>
      </c>
      <c r="C169" s="106" t="s">
        <v>130</v>
      </c>
      <c r="D169" s="522" t="s">
        <v>1260</v>
      </c>
      <c r="E169" s="106" t="s">
        <v>17</v>
      </c>
      <c r="F169" s="371" t="n">
        <v>34.81</v>
      </c>
      <c r="G169" s="371"/>
      <c r="H169" s="371"/>
      <c r="J169" s="278"/>
      <c r="K169" s="278"/>
      <c r="L169" s="278"/>
    </row>
    <row r="170" customFormat="false" ht="15.75" hidden="false" customHeight="false" outlineLevel="0" collapsed="false">
      <c r="A170" s="517" t="s">
        <v>134</v>
      </c>
      <c r="B170" s="517" t="s">
        <v>9</v>
      </c>
      <c r="C170" s="517" t="s">
        <v>135</v>
      </c>
      <c r="D170" s="106"/>
      <c r="E170" s="517"/>
      <c r="F170" s="348" t="n">
        <f aca="false">F171</f>
        <v>350</v>
      </c>
      <c r="G170" s="348" t="n">
        <f aca="false">G171</f>
        <v>350</v>
      </c>
      <c r="H170" s="348" t="n">
        <f aca="false">H171</f>
        <v>350</v>
      </c>
      <c r="J170" s="278"/>
      <c r="K170" s="278"/>
      <c r="L170" s="278"/>
    </row>
    <row r="171" customFormat="false" ht="15.75" hidden="false" customHeight="false" outlineLevel="0" collapsed="false">
      <c r="A171" s="211" t="s">
        <v>136</v>
      </c>
      <c r="B171" s="106" t="s">
        <v>9</v>
      </c>
      <c r="C171" s="106" t="n">
        <v>11</v>
      </c>
      <c r="D171" s="106" t="s">
        <v>137</v>
      </c>
      <c r="E171" s="106"/>
      <c r="F171" s="354" t="n">
        <f aca="false">F172</f>
        <v>350</v>
      </c>
      <c r="G171" s="354" t="n">
        <f aca="false">G172</f>
        <v>350</v>
      </c>
      <c r="H171" s="354" t="n">
        <f aca="false">H172</f>
        <v>350</v>
      </c>
      <c r="J171" s="278"/>
      <c r="K171" s="278"/>
      <c r="L171" s="278"/>
    </row>
    <row r="172" customFormat="false" ht="15.75" hidden="false" customHeight="false" outlineLevel="0" collapsed="false">
      <c r="A172" s="522" t="s">
        <v>134</v>
      </c>
      <c r="B172" s="106" t="s">
        <v>9</v>
      </c>
      <c r="C172" s="106" t="n">
        <v>11</v>
      </c>
      <c r="D172" s="106" t="s">
        <v>138</v>
      </c>
      <c r="E172" s="106"/>
      <c r="F172" s="354" t="n">
        <f aca="false">F173</f>
        <v>350</v>
      </c>
      <c r="G172" s="354" t="n">
        <f aca="false">G173</f>
        <v>350</v>
      </c>
      <c r="H172" s="354" t="n">
        <f aca="false">H173</f>
        <v>350</v>
      </c>
      <c r="J172" s="278"/>
      <c r="K172" s="278"/>
      <c r="L172" s="278"/>
    </row>
    <row r="173" customFormat="false" ht="15" hidden="false" customHeight="true" outlineLevel="0" collapsed="false">
      <c r="A173" s="211" t="s">
        <v>139</v>
      </c>
      <c r="B173" s="106" t="s">
        <v>9</v>
      </c>
      <c r="C173" s="106" t="s">
        <v>135</v>
      </c>
      <c r="D173" s="106" t="s">
        <v>140</v>
      </c>
      <c r="E173" s="106"/>
      <c r="F173" s="354" t="n">
        <f aca="false">F174</f>
        <v>350</v>
      </c>
      <c r="G173" s="354" t="n">
        <f aca="false">G174</f>
        <v>350</v>
      </c>
      <c r="H173" s="354" t="n">
        <f aca="false">H174</f>
        <v>350</v>
      </c>
      <c r="J173" s="278"/>
      <c r="K173" s="278"/>
      <c r="L173" s="278"/>
    </row>
    <row r="174" customFormat="false" ht="15" hidden="false" customHeight="true" outlineLevel="0" collapsed="false">
      <c r="A174" s="106" t="s">
        <v>32</v>
      </c>
      <c r="B174" s="106" t="s">
        <v>9</v>
      </c>
      <c r="C174" s="106" t="s">
        <v>135</v>
      </c>
      <c r="D174" s="106" t="s">
        <v>140</v>
      </c>
      <c r="E174" s="106" t="s">
        <v>33</v>
      </c>
      <c r="F174" s="354" t="n">
        <v>350</v>
      </c>
      <c r="G174" s="354" t="n">
        <v>350</v>
      </c>
      <c r="H174" s="354" t="n">
        <v>350</v>
      </c>
      <c r="J174" s="278"/>
      <c r="K174" s="278"/>
      <c r="L174" s="278"/>
    </row>
    <row r="175" customFormat="false" ht="15.75" hidden="false" customHeight="false" outlineLevel="0" collapsed="false">
      <c r="A175" s="517" t="s">
        <v>141</v>
      </c>
      <c r="B175" s="517" t="s">
        <v>9</v>
      </c>
      <c r="C175" s="517" t="n">
        <v>13</v>
      </c>
      <c r="D175" s="106"/>
      <c r="E175" s="106"/>
      <c r="F175" s="348" t="n">
        <f aca="false">SUM(F180,F190,F217,F254,F286,F308,F348,F360,F281,F303)</f>
        <v>33013.815</v>
      </c>
      <c r="G175" s="348" t="n">
        <f aca="false">SUM(G180,G190,G217,G254,G286,G308,G348,G360,G281,G303)</f>
        <v>35955.308</v>
      </c>
      <c r="H175" s="348" t="n">
        <f aca="false">SUM(H180,H190,H217,H254,H286,H308,H348,H360,H281,H303)</f>
        <v>37290.62</v>
      </c>
      <c r="J175" s="278"/>
      <c r="K175" s="278"/>
      <c r="L175" s="278"/>
    </row>
    <row r="176" customFormat="false" ht="15.75" hidden="true" customHeight="false" outlineLevel="0" collapsed="false">
      <c r="A176" s="211" t="s">
        <v>136</v>
      </c>
      <c r="B176" s="106" t="s">
        <v>9</v>
      </c>
      <c r="C176" s="106" t="s">
        <v>143</v>
      </c>
      <c r="D176" s="106" t="s">
        <v>137</v>
      </c>
      <c r="E176" s="106"/>
      <c r="F176" s="354" t="n">
        <f aca="false">F177</f>
        <v>0</v>
      </c>
      <c r="G176" s="354" t="n">
        <f aca="false">G177</f>
        <v>0</v>
      </c>
      <c r="H176" s="354" t="n">
        <f aca="false">H177</f>
        <v>0</v>
      </c>
      <c r="J176" s="278"/>
      <c r="K176" s="278"/>
      <c r="L176" s="278"/>
    </row>
    <row r="177" customFormat="false" ht="15.75" hidden="true" customHeight="false" outlineLevel="0" collapsed="false">
      <c r="A177" s="522" t="s">
        <v>134</v>
      </c>
      <c r="B177" s="106" t="s">
        <v>9</v>
      </c>
      <c r="C177" s="106" t="s">
        <v>143</v>
      </c>
      <c r="D177" s="106" t="s">
        <v>138</v>
      </c>
      <c r="E177" s="106"/>
      <c r="F177" s="354" t="n">
        <f aca="false">F178</f>
        <v>0</v>
      </c>
      <c r="G177" s="354" t="n">
        <f aca="false">G178</f>
        <v>0</v>
      </c>
      <c r="H177" s="354" t="n">
        <f aca="false">H178</f>
        <v>0</v>
      </c>
      <c r="J177" s="278"/>
      <c r="K177" s="278"/>
      <c r="L177" s="278"/>
    </row>
    <row r="178" customFormat="false" ht="15.75" hidden="true" customHeight="false" outlineLevel="0" collapsed="false">
      <c r="A178" s="211" t="s">
        <v>139</v>
      </c>
      <c r="B178" s="106" t="s">
        <v>9</v>
      </c>
      <c r="C178" s="106" t="s">
        <v>143</v>
      </c>
      <c r="D178" s="106" t="s">
        <v>140</v>
      </c>
      <c r="E178" s="106"/>
      <c r="F178" s="354" t="n">
        <f aca="false">F179</f>
        <v>0</v>
      </c>
      <c r="G178" s="354" t="n">
        <f aca="false">G179</f>
        <v>0</v>
      </c>
      <c r="H178" s="354" t="n">
        <f aca="false">H179</f>
        <v>0</v>
      </c>
      <c r="J178" s="278"/>
      <c r="K178" s="278"/>
      <c r="L178" s="278"/>
    </row>
    <row r="179" customFormat="false" ht="15.75" hidden="true" customHeight="false" outlineLevel="0" collapsed="false">
      <c r="A179" s="522" t="s">
        <v>149</v>
      </c>
      <c r="B179" s="106" t="s">
        <v>9</v>
      </c>
      <c r="C179" s="106" t="s">
        <v>143</v>
      </c>
      <c r="D179" s="106" t="s">
        <v>140</v>
      </c>
      <c r="E179" s="106" t="s">
        <v>150</v>
      </c>
      <c r="F179" s="354"/>
      <c r="G179" s="354"/>
      <c r="H179" s="354"/>
      <c r="J179" s="278"/>
      <c r="K179" s="278"/>
      <c r="L179" s="278"/>
    </row>
    <row r="180" customFormat="false" ht="28.5" hidden="false" customHeight="true" outlineLevel="0" collapsed="false">
      <c r="A180" s="505" t="s">
        <v>142</v>
      </c>
      <c r="B180" s="518" t="s">
        <v>9</v>
      </c>
      <c r="C180" s="518" t="s">
        <v>143</v>
      </c>
      <c r="D180" s="518" t="s">
        <v>1317</v>
      </c>
      <c r="E180" s="518"/>
      <c r="F180" s="357" t="n">
        <f aca="false">F181</f>
        <v>321.9</v>
      </c>
      <c r="G180" s="357" t="n">
        <f aca="false">G181</f>
        <v>435.5</v>
      </c>
      <c r="H180" s="357" t="n">
        <f aca="false">H181</f>
        <v>437.5</v>
      </c>
      <c r="J180" s="278"/>
      <c r="K180" s="278"/>
      <c r="L180" s="278"/>
    </row>
    <row r="181" customFormat="false" ht="15.75" hidden="false" customHeight="false" outlineLevel="0" collapsed="false">
      <c r="A181" s="522" t="s">
        <v>145</v>
      </c>
      <c r="B181" s="106" t="s">
        <v>63</v>
      </c>
      <c r="C181" s="106" t="s">
        <v>143</v>
      </c>
      <c r="D181" s="106" t="s">
        <v>146</v>
      </c>
      <c r="E181" s="106"/>
      <c r="F181" s="354" t="n">
        <f aca="false">F182</f>
        <v>321.9</v>
      </c>
      <c r="G181" s="354" t="n">
        <f aca="false">G182</f>
        <v>435.5</v>
      </c>
      <c r="H181" s="354" t="n">
        <f aca="false">H182</f>
        <v>437.5</v>
      </c>
      <c r="J181" s="278"/>
      <c r="K181" s="278"/>
      <c r="L181" s="278"/>
    </row>
    <row r="182" customFormat="false" ht="15.75" hidden="false" customHeight="false" outlineLevel="0" collapsed="false">
      <c r="A182" s="106" t="s">
        <v>147</v>
      </c>
      <c r="B182" s="106" t="s">
        <v>9</v>
      </c>
      <c r="C182" s="106" t="s">
        <v>143</v>
      </c>
      <c r="D182" s="106" t="s">
        <v>148</v>
      </c>
      <c r="E182" s="106"/>
      <c r="F182" s="354" t="n">
        <f aca="false">F183+F184+F188+F185+F186+F187+F189</f>
        <v>321.9</v>
      </c>
      <c r="G182" s="354" t="n">
        <f aca="false">G183+G184+G188+G185+G186+G187+G189</f>
        <v>435.5</v>
      </c>
      <c r="H182" s="354" t="n">
        <f aca="false">H183+H184+H188+H185+H186+H187+H189</f>
        <v>437.5</v>
      </c>
      <c r="J182" s="278"/>
      <c r="K182" s="278"/>
      <c r="L182" s="278"/>
    </row>
    <row r="183" customFormat="false" ht="27.75" hidden="false" customHeight="false" outlineLevel="0" collapsed="false">
      <c r="A183" s="519" t="s">
        <v>30</v>
      </c>
      <c r="B183" s="106" t="s">
        <v>9</v>
      </c>
      <c r="C183" s="106" t="s">
        <v>143</v>
      </c>
      <c r="D183" s="106" t="s">
        <v>148</v>
      </c>
      <c r="E183" s="106" t="s">
        <v>31</v>
      </c>
      <c r="F183" s="371" t="n">
        <v>191.9</v>
      </c>
      <c r="G183" s="371" t="n">
        <v>136.5</v>
      </c>
      <c r="H183" s="371" t="n">
        <v>138.5</v>
      </c>
      <c r="J183" s="278"/>
      <c r="K183" s="278"/>
      <c r="L183" s="278"/>
    </row>
    <row r="184" customFormat="false" ht="15.75" hidden="true" customHeight="false" outlineLevel="0" collapsed="false">
      <c r="A184" s="106" t="s">
        <v>149</v>
      </c>
      <c r="B184" s="106" t="s">
        <v>9</v>
      </c>
      <c r="C184" s="106" t="s">
        <v>143</v>
      </c>
      <c r="D184" s="106" t="s">
        <v>148</v>
      </c>
      <c r="E184" s="106" t="s">
        <v>150</v>
      </c>
      <c r="F184" s="371"/>
      <c r="G184" s="371"/>
      <c r="H184" s="371"/>
      <c r="J184" s="278"/>
      <c r="K184" s="278"/>
      <c r="L184" s="278"/>
    </row>
    <row r="185" customFormat="false" ht="27" hidden="true" customHeight="false" outlineLevel="0" collapsed="false">
      <c r="A185" s="106" t="s">
        <v>151</v>
      </c>
      <c r="B185" s="106" t="s">
        <v>9</v>
      </c>
      <c r="C185" s="106" t="s">
        <v>143</v>
      </c>
      <c r="D185" s="106" t="s">
        <v>1318</v>
      </c>
      <c r="E185" s="106" t="s">
        <v>152</v>
      </c>
      <c r="F185" s="371"/>
      <c r="G185" s="371"/>
      <c r="H185" s="371"/>
      <c r="J185" s="278"/>
      <c r="K185" s="278"/>
      <c r="L185" s="278"/>
    </row>
    <row r="186" customFormat="false" ht="15.75" hidden="false" customHeight="false" outlineLevel="0" collapsed="false">
      <c r="A186" s="522" t="s">
        <v>149</v>
      </c>
      <c r="B186" s="106" t="s">
        <v>9</v>
      </c>
      <c r="C186" s="106" t="s">
        <v>143</v>
      </c>
      <c r="D186" s="106" t="s">
        <v>148</v>
      </c>
      <c r="E186" s="106" t="s">
        <v>150</v>
      </c>
      <c r="F186" s="371" t="n">
        <v>80</v>
      </c>
      <c r="G186" s="371" t="n">
        <v>100</v>
      </c>
      <c r="H186" s="371" t="n">
        <v>100</v>
      </c>
      <c r="J186" s="278"/>
      <c r="K186" s="278"/>
      <c r="L186" s="278"/>
    </row>
    <row r="187" customFormat="false" ht="40.5" hidden="true" customHeight="false" outlineLevel="0" collapsed="false">
      <c r="A187" s="106" t="s">
        <v>1319</v>
      </c>
      <c r="B187" s="106" t="s">
        <v>9</v>
      </c>
      <c r="C187" s="106" t="s">
        <v>143</v>
      </c>
      <c r="D187" s="106" t="s">
        <v>148</v>
      </c>
      <c r="E187" s="106" t="s">
        <v>1320</v>
      </c>
      <c r="F187" s="371"/>
      <c r="G187" s="371"/>
      <c r="H187" s="371"/>
      <c r="J187" s="278"/>
      <c r="K187" s="278"/>
      <c r="L187" s="278"/>
    </row>
    <row r="188" customFormat="false" ht="18.75" hidden="true" customHeight="true" outlineLevel="0" collapsed="false">
      <c r="A188" s="106" t="s">
        <v>32</v>
      </c>
      <c r="B188" s="106" t="s">
        <v>9</v>
      </c>
      <c r="C188" s="106" t="s">
        <v>143</v>
      </c>
      <c r="D188" s="106" t="s">
        <v>148</v>
      </c>
      <c r="E188" s="106" t="s">
        <v>33</v>
      </c>
      <c r="F188" s="371"/>
      <c r="G188" s="371"/>
      <c r="H188" s="371"/>
      <c r="J188" s="278"/>
      <c r="K188" s="278"/>
      <c r="L188" s="278"/>
    </row>
    <row r="189" customFormat="false" ht="18.75" hidden="false" customHeight="true" outlineLevel="0" collapsed="false">
      <c r="A189" s="106" t="s">
        <v>32</v>
      </c>
      <c r="B189" s="106" t="s">
        <v>9</v>
      </c>
      <c r="C189" s="106" t="s">
        <v>143</v>
      </c>
      <c r="D189" s="106" t="s">
        <v>148</v>
      </c>
      <c r="E189" s="106" t="s">
        <v>33</v>
      </c>
      <c r="F189" s="371" t="n">
        <v>50</v>
      </c>
      <c r="G189" s="371" t="n">
        <v>199</v>
      </c>
      <c r="H189" s="371" t="n">
        <v>199</v>
      </c>
      <c r="J189" s="278"/>
      <c r="K189" s="278"/>
      <c r="L189" s="278"/>
    </row>
    <row r="190" customFormat="false" ht="20.25" hidden="false" customHeight="true" outlineLevel="0" collapsed="false">
      <c r="A190" s="505" t="s">
        <v>34</v>
      </c>
      <c r="B190" s="518" t="s">
        <v>9</v>
      </c>
      <c r="C190" s="518" t="s">
        <v>143</v>
      </c>
      <c r="D190" s="518" t="s">
        <v>35</v>
      </c>
      <c r="E190" s="518"/>
      <c r="F190" s="357" t="n">
        <f aca="false">F191</f>
        <v>1367</v>
      </c>
      <c r="G190" s="357" t="n">
        <f aca="false">G191</f>
        <v>4032.973</v>
      </c>
      <c r="H190" s="357" t="n">
        <f aca="false">H191</f>
        <v>4239.285</v>
      </c>
      <c r="J190" s="278"/>
      <c r="K190" s="278"/>
      <c r="L190" s="278"/>
    </row>
    <row r="191" customFormat="false" ht="22.5" hidden="false" customHeight="true" outlineLevel="0" collapsed="false">
      <c r="A191" s="506" t="s">
        <v>36</v>
      </c>
      <c r="B191" s="518" t="s">
        <v>9</v>
      </c>
      <c r="C191" s="518" t="s">
        <v>143</v>
      </c>
      <c r="D191" s="518" t="s">
        <v>37</v>
      </c>
      <c r="E191" s="518"/>
      <c r="F191" s="357" t="n">
        <f aca="false">SUM(F196,F202)</f>
        <v>1367</v>
      </c>
      <c r="G191" s="357" t="n">
        <f aca="false">SUM(G196,G202)</f>
        <v>4032.973</v>
      </c>
      <c r="H191" s="357" t="n">
        <f aca="false">SUM(H196,H202,H215)</f>
        <v>4239.285</v>
      </c>
      <c r="J191" s="278"/>
      <c r="K191" s="278"/>
      <c r="L191" s="278"/>
    </row>
    <row r="192" customFormat="false" ht="55.5" hidden="true" customHeight="true" outlineLevel="0" collapsed="false">
      <c r="A192" s="548" t="s">
        <v>1321</v>
      </c>
      <c r="B192" s="106" t="s">
        <v>9</v>
      </c>
      <c r="C192" s="106" t="s">
        <v>143</v>
      </c>
      <c r="D192" s="106" t="s">
        <v>154</v>
      </c>
      <c r="E192" s="106"/>
      <c r="F192" s="354" t="n">
        <f aca="false">F193</f>
        <v>0</v>
      </c>
      <c r="G192" s="354" t="n">
        <f aca="false">G193</f>
        <v>0</v>
      </c>
      <c r="H192" s="354" t="n">
        <f aca="false">H193</f>
        <v>0</v>
      </c>
      <c r="J192" s="278"/>
      <c r="K192" s="278"/>
      <c r="L192" s="278"/>
    </row>
    <row r="193" customFormat="false" ht="14.25" hidden="true" customHeight="true" outlineLevel="0" collapsed="false">
      <c r="A193" s="106" t="s">
        <v>69</v>
      </c>
      <c r="B193" s="106" t="s">
        <v>9</v>
      </c>
      <c r="C193" s="106" t="s">
        <v>143</v>
      </c>
      <c r="D193" s="106" t="s">
        <v>154</v>
      </c>
      <c r="E193" s="106" t="s">
        <v>31</v>
      </c>
      <c r="F193" s="354"/>
      <c r="G193" s="354"/>
      <c r="H193" s="354"/>
      <c r="J193" s="278"/>
      <c r="K193" s="278"/>
      <c r="L193" s="278"/>
    </row>
    <row r="194" customFormat="false" ht="38.25" hidden="true" customHeight="true" outlineLevel="0" collapsed="false">
      <c r="A194" s="106" t="s">
        <v>1322</v>
      </c>
      <c r="B194" s="106" t="s">
        <v>9</v>
      </c>
      <c r="C194" s="106" t="s">
        <v>143</v>
      </c>
      <c r="D194" s="106" t="s">
        <v>1323</v>
      </c>
      <c r="E194" s="106"/>
      <c r="F194" s="354" t="n">
        <f aca="false">F195</f>
        <v>0</v>
      </c>
      <c r="G194" s="354" t="n">
        <f aca="false">G195</f>
        <v>0</v>
      </c>
      <c r="H194" s="354" t="n">
        <f aca="false">H195</f>
        <v>0</v>
      </c>
      <c r="J194" s="278"/>
      <c r="K194" s="278"/>
      <c r="L194" s="278"/>
    </row>
    <row r="195" customFormat="false" ht="37.5" hidden="true" customHeight="true" outlineLevel="0" collapsed="false">
      <c r="A195" s="106" t="s">
        <v>69</v>
      </c>
      <c r="B195" s="106" t="s">
        <v>9</v>
      </c>
      <c r="C195" s="106" t="s">
        <v>143</v>
      </c>
      <c r="D195" s="106" t="s">
        <v>1323</v>
      </c>
      <c r="E195" s="106" t="s">
        <v>31</v>
      </c>
      <c r="F195" s="354"/>
      <c r="G195" s="354"/>
      <c r="H195" s="354"/>
      <c r="J195" s="278"/>
      <c r="K195" s="278"/>
      <c r="L195" s="278"/>
    </row>
    <row r="196" customFormat="false" ht="42.75" hidden="false" customHeight="true" outlineLevel="0" collapsed="false">
      <c r="A196" s="548" t="s">
        <v>1324</v>
      </c>
      <c r="B196" s="106" t="s">
        <v>9</v>
      </c>
      <c r="C196" s="106" t="s">
        <v>143</v>
      </c>
      <c r="D196" s="106" t="s">
        <v>156</v>
      </c>
      <c r="E196" s="106"/>
      <c r="F196" s="354" t="n">
        <f aca="false">F197</f>
        <v>1337</v>
      </c>
      <c r="G196" s="354" t="n">
        <f aca="false">G197</f>
        <v>4002.973</v>
      </c>
      <c r="H196" s="354" t="n">
        <f aca="false">H197</f>
        <v>4109.285</v>
      </c>
      <c r="J196" s="278"/>
      <c r="K196" s="278"/>
      <c r="L196" s="278"/>
    </row>
    <row r="197" customFormat="false" ht="54" hidden="false" customHeight="true" outlineLevel="0" collapsed="false">
      <c r="A197" s="106" t="s">
        <v>25</v>
      </c>
      <c r="B197" s="106" t="s">
        <v>9</v>
      </c>
      <c r="C197" s="106" t="s">
        <v>143</v>
      </c>
      <c r="D197" s="106" t="s">
        <v>156</v>
      </c>
      <c r="E197" s="106" t="s">
        <v>17</v>
      </c>
      <c r="F197" s="371" t="n">
        <v>1337</v>
      </c>
      <c r="G197" s="371" t="n">
        <v>4002.973</v>
      </c>
      <c r="H197" s="371" t="n">
        <v>4109.285</v>
      </c>
      <c r="J197" s="278"/>
      <c r="K197" s="278"/>
      <c r="L197" s="278"/>
    </row>
    <row r="198" customFormat="false" ht="31.5" hidden="true" customHeight="true" outlineLevel="0" collapsed="false">
      <c r="A198" s="549" t="s">
        <v>334</v>
      </c>
      <c r="B198" s="106" t="s">
        <v>9</v>
      </c>
      <c r="C198" s="106" t="s">
        <v>143</v>
      </c>
      <c r="D198" s="106" t="s">
        <v>1325</v>
      </c>
      <c r="E198" s="106"/>
      <c r="F198" s="371" t="n">
        <f aca="false">SUM(F199)</f>
        <v>0</v>
      </c>
      <c r="G198" s="371" t="n">
        <f aca="false">SUM(G199)</f>
        <v>0</v>
      </c>
      <c r="H198" s="371" t="n">
        <f aca="false">SUM(H199)</f>
        <v>0</v>
      </c>
      <c r="J198" s="278"/>
      <c r="K198" s="278"/>
      <c r="L198" s="278"/>
    </row>
    <row r="199" customFormat="false" ht="28.5" hidden="true" customHeight="true" outlineLevel="0" collapsed="false">
      <c r="A199" s="240" t="s">
        <v>1272</v>
      </c>
      <c r="B199" s="106" t="s">
        <v>9</v>
      </c>
      <c r="C199" s="106" t="s">
        <v>143</v>
      </c>
      <c r="D199" s="106" t="s">
        <v>1325</v>
      </c>
      <c r="E199" s="106" t="s">
        <v>152</v>
      </c>
      <c r="F199" s="371"/>
      <c r="G199" s="371"/>
      <c r="H199" s="371"/>
      <c r="J199" s="278"/>
      <c r="K199" s="278"/>
      <c r="L199" s="278"/>
    </row>
    <row r="200" customFormat="false" ht="46.5" hidden="true" customHeight="true" outlineLevel="0" collapsed="false">
      <c r="A200" s="106" t="s">
        <v>1326</v>
      </c>
      <c r="B200" s="106" t="s">
        <v>9</v>
      </c>
      <c r="C200" s="106" t="s">
        <v>143</v>
      </c>
      <c r="D200" s="106" t="s">
        <v>1327</v>
      </c>
      <c r="E200" s="106"/>
      <c r="F200" s="371" t="n">
        <f aca="false">F201</f>
        <v>0</v>
      </c>
      <c r="G200" s="371" t="n">
        <f aca="false">G201</f>
        <v>0</v>
      </c>
      <c r="H200" s="371" t="n">
        <f aca="false">H201</f>
        <v>0</v>
      </c>
      <c r="J200" s="278"/>
      <c r="K200" s="278"/>
      <c r="L200" s="278"/>
    </row>
    <row r="201" customFormat="false" ht="56.25" hidden="true" customHeight="true" outlineLevel="0" collapsed="false">
      <c r="A201" s="106" t="s">
        <v>25</v>
      </c>
      <c r="B201" s="106" t="s">
        <v>9</v>
      </c>
      <c r="C201" s="106" t="s">
        <v>143</v>
      </c>
      <c r="D201" s="106" t="s">
        <v>1327</v>
      </c>
      <c r="E201" s="106" t="s">
        <v>17</v>
      </c>
      <c r="F201" s="371"/>
      <c r="G201" s="371"/>
      <c r="H201" s="371"/>
      <c r="J201" s="278"/>
      <c r="K201" s="278"/>
      <c r="L201" s="278"/>
    </row>
    <row r="202" customFormat="false" ht="22.5" hidden="false" customHeight="true" outlineLevel="0" collapsed="false">
      <c r="A202" s="106" t="s">
        <v>159</v>
      </c>
      <c r="B202" s="106" t="s">
        <v>9</v>
      </c>
      <c r="C202" s="106" t="s">
        <v>143</v>
      </c>
      <c r="D202" s="106" t="s">
        <v>160</v>
      </c>
      <c r="E202" s="106"/>
      <c r="F202" s="371" t="n">
        <f aca="false">F203</f>
        <v>30</v>
      </c>
      <c r="G202" s="371" t="n">
        <f aca="false">G203</f>
        <v>30</v>
      </c>
      <c r="H202" s="371" t="n">
        <f aca="false">H203</f>
        <v>30</v>
      </c>
      <c r="J202" s="278"/>
      <c r="K202" s="278"/>
      <c r="L202" s="278"/>
    </row>
    <row r="203" customFormat="false" ht="22.5" hidden="false" customHeight="true" outlineLevel="0" collapsed="false">
      <c r="A203" s="106" t="s">
        <v>69</v>
      </c>
      <c r="B203" s="106" t="s">
        <v>9</v>
      </c>
      <c r="C203" s="106" t="s">
        <v>143</v>
      </c>
      <c r="D203" s="106" t="s">
        <v>160</v>
      </c>
      <c r="E203" s="106" t="s">
        <v>31</v>
      </c>
      <c r="F203" s="371" t="n">
        <v>30</v>
      </c>
      <c r="G203" s="371" t="n">
        <v>30</v>
      </c>
      <c r="H203" s="371" t="n">
        <v>30</v>
      </c>
      <c r="J203" s="278"/>
      <c r="K203" s="278"/>
      <c r="L203" s="278"/>
    </row>
    <row r="204" customFormat="false" ht="22.5" hidden="true" customHeight="true" outlineLevel="0" collapsed="false">
      <c r="A204" s="506" t="s">
        <v>136</v>
      </c>
      <c r="B204" s="518" t="s">
        <v>9</v>
      </c>
      <c r="C204" s="518" t="s">
        <v>143</v>
      </c>
      <c r="D204" s="518" t="s">
        <v>137</v>
      </c>
      <c r="E204" s="518"/>
      <c r="F204" s="388" t="n">
        <f aca="false">F205</f>
        <v>0</v>
      </c>
      <c r="G204" s="388" t="n">
        <f aca="false">G205</f>
        <v>0</v>
      </c>
      <c r="H204" s="388" t="n">
        <f aca="false">H205</f>
        <v>0</v>
      </c>
      <c r="J204" s="278"/>
      <c r="K204" s="278"/>
      <c r="L204" s="278"/>
    </row>
    <row r="205" customFormat="false" ht="22.5" hidden="true" customHeight="true" outlineLevel="0" collapsed="false">
      <c r="A205" s="522" t="s">
        <v>134</v>
      </c>
      <c r="B205" s="106" t="s">
        <v>9</v>
      </c>
      <c r="C205" s="106" t="s">
        <v>143</v>
      </c>
      <c r="D205" s="106" t="s">
        <v>138</v>
      </c>
      <c r="E205" s="106"/>
      <c r="F205" s="371" t="n">
        <f aca="false">F206</f>
        <v>0</v>
      </c>
      <c r="G205" s="371" t="n">
        <f aca="false">G206</f>
        <v>0</v>
      </c>
      <c r="H205" s="371" t="n">
        <f aca="false">H206</f>
        <v>0</v>
      </c>
      <c r="J205" s="278"/>
      <c r="K205" s="278"/>
      <c r="L205" s="278"/>
    </row>
    <row r="206" customFormat="false" ht="22.5" hidden="true" customHeight="true" outlineLevel="0" collapsed="false">
      <c r="A206" s="211" t="s">
        <v>139</v>
      </c>
      <c r="B206" s="106" t="s">
        <v>9</v>
      </c>
      <c r="C206" s="106" t="s">
        <v>143</v>
      </c>
      <c r="D206" s="106" t="s">
        <v>140</v>
      </c>
      <c r="E206" s="106"/>
      <c r="F206" s="371" t="n">
        <f aca="false">F207+F208</f>
        <v>0</v>
      </c>
      <c r="G206" s="371" t="n">
        <f aca="false">G207+G208</f>
        <v>0</v>
      </c>
      <c r="H206" s="371" t="n">
        <f aca="false">H207+H208</f>
        <v>0</v>
      </c>
      <c r="J206" s="278"/>
      <c r="K206" s="278"/>
      <c r="L206" s="278"/>
    </row>
    <row r="207" customFormat="false" ht="22.5" hidden="true" customHeight="true" outlineLevel="0" collapsed="false">
      <c r="A207" s="519" t="s">
        <v>30</v>
      </c>
      <c r="B207" s="106" t="s">
        <v>9</v>
      </c>
      <c r="C207" s="106" t="s">
        <v>143</v>
      </c>
      <c r="D207" s="106" t="s">
        <v>140</v>
      </c>
      <c r="E207" s="106" t="s">
        <v>31</v>
      </c>
      <c r="F207" s="371"/>
      <c r="G207" s="371"/>
      <c r="H207" s="371"/>
      <c r="J207" s="278"/>
      <c r="K207" s="278"/>
      <c r="L207" s="278"/>
    </row>
    <row r="208" customFormat="false" ht="22.5" hidden="true" customHeight="true" outlineLevel="0" collapsed="false">
      <c r="A208" s="522" t="s">
        <v>149</v>
      </c>
      <c r="B208" s="106" t="s">
        <v>9</v>
      </c>
      <c r="C208" s="106" t="s">
        <v>143</v>
      </c>
      <c r="D208" s="106" t="s">
        <v>140</v>
      </c>
      <c r="E208" s="106" t="s">
        <v>150</v>
      </c>
      <c r="F208" s="371"/>
      <c r="G208" s="371"/>
      <c r="H208" s="371"/>
      <c r="J208" s="278"/>
      <c r="K208" s="278"/>
      <c r="L208" s="278"/>
    </row>
    <row r="209" customFormat="false" ht="22.5" hidden="true" customHeight="true" outlineLevel="0" collapsed="false">
      <c r="A209" s="528" t="s">
        <v>136</v>
      </c>
      <c r="B209" s="517" t="s">
        <v>9</v>
      </c>
      <c r="C209" s="517" t="s">
        <v>143</v>
      </c>
      <c r="D209" s="517" t="s">
        <v>137</v>
      </c>
      <c r="E209" s="106"/>
      <c r="F209" s="374" t="n">
        <f aca="false">F210</f>
        <v>0</v>
      </c>
      <c r="G209" s="374" t="n">
        <f aca="false">G210</f>
        <v>0</v>
      </c>
      <c r="H209" s="374" t="n">
        <f aca="false">H210</f>
        <v>0</v>
      </c>
      <c r="J209" s="278"/>
      <c r="K209" s="278"/>
      <c r="L209" s="278"/>
    </row>
    <row r="210" customFormat="false" ht="22.5" hidden="true" customHeight="true" outlineLevel="0" collapsed="false">
      <c r="A210" s="522" t="s">
        <v>134</v>
      </c>
      <c r="B210" s="106" t="s">
        <v>9</v>
      </c>
      <c r="C210" s="106" t="s">
        <v>143</v>
      </c>
      <c r="D210" s="106" t="s">
        <v>138</v>
      </c>
      <c r="E210" s="106"/>
      <c r="F210" s="371" t="n">
        <f aca="false">F213+F211</f>
        <v>0</v>
      </c>
      <c r="G210" s="371" t="n">
        <f aca="false">G213+G211</f>
        <v>0</v>
      </c>
      <c r="H210" s="371" t="n">
        <f aca="false">H213+H211</f>
        <v>0</v>
      </c>
      <c r="J210" s="278"/>
      <c r="K210" s="278"/>
      <c r="L210" s="278"/>
    </row>
    <row r="211" customFormat="false" ht="22.5" hidden="true" customHeight="true" outlineLevel="0" collapsed="false">
      <c r="A211" s="522" t="s">
        <v>1328</v>
      </c>
      <c r="B211" s="106" t="s">
        <v>9</v>
      </c>
      <c r="C211" s="106" t="s">
        <v>143</v>
      </c>
      <c r="D211" s="106" t="s">
        <v>1329</v>
      </c>
      <c r="E211" s="106"/>
      <c r="F211" s="371" t="n">
        <f aca="false">F212</f>
        <v>0</v>
      </c>
      <c r="G211" s="371" t="n">
        <f aca="false">G212</f>
        <v>0</v>
      </c>
      <c r="H211" s="371" t="n">
        <f aca="false">H212</f>
        <v>0</v>
      </c>
      <c r="J211" s="278"/>
      <c r="K211" s="278"/>
      <c r="L211" s="278"/>
    </row>
    <row r="212" customFormat="false" ht="22.5" hidden="true" customHeight="true" outlineLevel="0" collapsed="false">
      <c r="A212" s="106" t="s">
        <v>149</v>
      </c>
      <c r="B212" s="106" t="s">
        <v>9</v>
      </c>
      <c r="C212" s="106" t="s">
        <v>143</v>
      </c>
      <c r="D212" s="106" t="s">
        <v>1329</v>
      </c>
      <c r="E212" s="106" t="s">
        <v>150</v>
      </c>
      <c r="F212" s="371"/>
      <c r="G212" s="371"/>
      <c r="H212" s="371"/>
      <c r="J212" s="278"/>
      <c r="K212" s="278"/>
      <c r="L212" s="278"/>
    </row>
    <row r="213" customFormat="false" ht="15.75" hidden="true" customHeight="false" outlineLevel="0" collapsed="false">
      <c r="A213" s="522" t="s">
        <v>139</v>
      </c>
      <c r="B213" s="106" t="s">
        <v>9</v>
      </c>
      <c r="C213" s="106" t="s">
        <v>143</v>
      </c>
      <c r="D213" s="106" t="s">
        <v>140</v>
      </c>
      <c r="E213" s="106"/>
      <c r="F213" s="371" t="n">
        <f aca="false">F214</f>
        <v>0</v>
      </c>
      <c r="G213" s="371" t="n">
        <f aca="false">G214</f>
        <v>0</v>
      </c>
      <c r="H213" s="371" t="n">
        <f aca="false">H214</f>
        <v>0</v>
      </c>
      <c r="J213" s="278"/>
      <c r="K213" s="278"/>
      <c r="L213" s="278"/>
    </row>
    <row r="214" customFormat="false" ht="22.5" hidden="true" customHeight="true" outlineLevel="0" collapsed="false">
      <c r="A214" s="522" t="s">
        <v>149</v>
      </c>
      <c r="B214" s="106" t="s">
        <v>9</v>
      </c>
      <c r="C214" s="106" t="s">
        <v>143</v>
      </c>
      <c r="D214" s="106" t="s">
        <v>140</v>
      </c>
      <c r="E214" s="106" t="s">
        <v>150</v>
      </c>
      <c r="F214" s="371"/>
      <c r="G214" s="371"/>
      <c r="H214" s="371"/>
      <c r="J214" s="278"/>
      <c r="K214" s="278"/>
      <c r="L214" s="278"/>
    </row>
    <row r="215" customFormat="false" ht="44.25" hidden="false" customHeight="true" outlineLevel="0" collapsed="false">
      <c r="A215" s="525" t="s">
        <v>1392</v>
      </c>
      <c r="B215" s="106" t="s">
        <v>9</v>
      </c>
      <c r="C215" s="106" t="s">
        <v>143</v>
      </c>
      <c r="D215" s="106" t="s">
        <v>1973</v>
      </c>
      <c r="E215" s="106"/>
      <c r="F215" s="371"/>
      <c r="G215" s="371"/>
      <c r="H215" s="371" t="n">
        <f aca="false">H216</f>
        <v>100</v>
      </c>
      <c r="J215" s="278"/>
      <c r="K215" s="278"/>
      <c r="L215" s="278"/>
    </row>
    <row r="216" customFormat="false" ht="22.5" hidden="false" customHeight="true" outlineLevel="0" collapsed="false">
      <c r="A216" s="106" t="s">
        <v>252</v>
      </c>
      <c r="B216" s="106" t="s">
        <v>9</v>
      </c>
      <c r="C216" s="106" t="s">
        <v>143</v>
      </c>
      <c r="D216" s="106" t="s">
        <v>1974</v>
      </c>
      <c r="E216" s="106" t="s">
        <v>253</v>
      </c>
      <c r="F216" s="371"/>
      <c r="G216" s="371"/>
      <c r="H216" s="371" t="n">
        <v>100</v>
      </c>
      <c r="J216" s="278"/>
      <c r="K216" s="278"/>
      <c r="L216" s="278"/>
    </row>
    <row r="217" customFormat="false" ht="30.75" hidden="false" customHeight="true" outlineLevel="0" collapsed="false">
      <c r="A217" s="533" t="s">
        <v>385</v>
      </c>
      <c r="B217" s="518" t="s">
        <v>9</v>
      </c>
      <c r="C217" s="518" t="s">
        <v>143</v>
      </c>
      <c r="D217" s="550" t="s">
        <v>386</v>
      </c>
      <c r="E217" s="520"/>
      <c r="F217" s="388" t="n">
        <f aca="false">SUM(F218)</f>
        <v>30192.413</v>
      </c>
      <c r="G217" s="388" t="n">
        <f aca="false">SUM(G218)</f>
        <v>30696.3</v>
      </c>
      <c r="H217" s="388" t="n">
        <f aca="false">SUM(H218)</f>
        <v>32084.3</v>
      </c>
      <c r="J217" s="278"/>
      <c r="K217" s="278"/>
      <c r="L217" s="278"/>
    </row>
    <row r="218" customFormat="false" ht="27" hidden="false" customHeight="true" outlineLevel="0" collapsed="false">
      <c r="A218" s="551" t="s">
        <v>387</v>
      </c>
      <c r="B218" s="106" t="s">
        <v>9</v>
      </c>
      <c r="C218" s="106" t="s">
        <v>143</v>
      </c>
      <c r="D218" s="517" t="s">
        <v>388</v>
      </c>
      <c r="E218" s="106"/>
      <c r="F218" s="374" t="n">
        <f aca="false">SUM(F219,F223,F251)</f>
        <v>30192.413</v>
      </c>
      <c r="G218" s="374" t="n">
        <f aca="false">SUM(G219,G223,G251)</f>
        <v>30696.3</v>
      </c>
      <c r="H218" s="374" t="n">
        <f aca="false">SUM(H219,H223,H251)</f>
        <v>32084.3</v>
      </c>
      <c r="J218" s="278"/>
      <c r="K218" s="278"/>
      <c r="L218" s="278"/>
    </row>
    <row r="219" customFormat="false" ht="27" hidden="false" customHeight="false" outlineLevel="0" collapsed="false">
      <c r="A219" s="520" t="s">
        <v>75</v>
      </c>
      <c r="B219" s="518" t="s">
        <v>9</v>
      </c>
      <c r="C219" s="518" t="s">
        <v>143</v>
      </c>
      <c r="D219" s="550" t="s">
        <v>1334</v>
      </c>
      <c r="E219" s="520"/>
      <c r="F219" s="362" t="n">
        <f aca="false">SUM(F220:F222)</f>
        <v>26892.413</v>
      </c>
      <c r="G219" s="362" t="n">
        <f aca="false">SUM(G220:G222)</f>
        <v>27096.3</v>
      </c>
      <c r="H219" s="362" t="n">
        <f aca="false">SUM(H220:H222)</f>
        <v>28484.3</v>
      </c>
      <c r="J219" s="278"/>
      <c r="K219" s="278"/>
      <c r="L219" s="278"/>
    </row>
    <row r="220" customFormat="false" ht="40.5" hidden="false" customHeight="false" outlineLevel="0" collapsed="false">
      <c r="A220" s="106" t="s">
        <v>25</v>
      </c>
      <c r="B220" s="106" t="s">
        <v>9</v>
      </c>
      <c r="C220" s="106" t="s">
        <v>143</v>
      </c>
      <c r="D220" s="106" t="s">
        <v>1334</v>
      </c>
      <c r="E220" s="106" t="s">
        <v>17</v>
      </c>
      <c r="F220" s="354" t="n">
        <v>21987</v>
      </c>
      <c r="G220" s="354" t="n">
        <v>23898.8</v>
      </c>
      <c r="H220" s="354" t="n">
        <v>23898.8</v>
      </c>
      <c r="J220" s="278"/>
      <c r="K220" s="278"/>
      <c r="L220" s="278"/>
    </row>
    <row r="221" customFormat="false" ht="27.75" hidden="false" customHeight="false" outlineLevel="0" collapsed="false">
      <c r="A221" s="519" t="s">
        <v>30</v>
      </c>
      <c r="B221" s="106" t="s">
        <v>9</v>
      </c>
      <c r="C221" s="106" t="s">
        <v>143</v>
      </c>
      <c r="D221" s="106" t="s">
        <v>1334</v>
      </c>
      <c r="E221" s="106" t="s">
        <v>31</v>
      </c>
      <c r="F221" s="354" t="n">
        <v>4439.016</v>
      </c>
      <c r="G221" s="354" t="n">
        <v>2787</v>
      </c>
      <c r="H221" s="354" t="n">
        <v>4175</v>
      </c>
      <c r="J221" s="278"/>
      <c r="K221" s="278"/>
      <c r="L221" s="278"/>
    </row>
    <row r="222" customFormat="false" ht="25.5" hidden="false" customHeight="true" outlineLevel="0" collapsed="false">
      <c r="A222" s="106" t="s">
        <v>32</v>
      </c>
      <c r="B222" s="106" t="s">
        <v>9</v>
      </c>
      <c r="C222" s="106" t="s">
        <v>143</v>
      </c>
      <c r="D222" s="106" t="s">
        <v>1334</v>
      </c>
      <c r="E222" s="106" t="s">
        <v>33</v>
      </c>
      <c r="F222" s="354" t="n">
        <v>466.397</v>
      </c>
      <c r="G222" s="354" t="n">
        <v>410.5</v>
      </c>
      <c r="H222" s="354" t="n">
        <v>410.5</v>
      </c>
      <c r="J222" s="278"/>
      <c r="K222" s="278"/>
      <c r="L222" s="278"/>
    </row>
    <row r="223" customFormat="false" ht="40.5" hidden="false" customHeight="true" outlineLevel="0" collapsed="false">
      <c r="A223" s="507" t="s">
        <v>1335</v>
      </c>
      <c r="B223" s="520" t="s">
        <v>9</v>
      </c>
      <c r="C223" s="520" t="s">
        <v>143</v>
      </c>
      <c r="D223" s="106" t="s">
        <v>1336</v>
      </c>
      <c r="E223" s="520"/>
      <c r="F223" s="248" t="n">
        <f aca="false">F224</f>
        <v>1260</v>
      </c>
      <c r="G223" s="248" t="n">
        <f aca="false">G224</f>
        <v>1200</v>
      </c>
      <c r="H223" s="248" t="n">
        <f aca="false">H224</f>
        <v>1200</v>
      </c>
      <c r="J223" s="278"/>
      <c r="K223" s="278"/>
      <c r="L223" s="278"/>
    </row>
    <row r="224" customFormat="false" ht="27.75" hidden="false" customHeight="false" outlineLevel="0" collapsed="false">
      <c r="A224" s="519" t="s">
        <v>30</v>
      </c>
      <c r="B224" s="106" t="s">
        <v>9</v>
      </c>
      <c r="C224" s="106" t="s">
        <v>143</v>
      </c>
      <c r="D224" s="106" t="s">
        <v>1336</v>
      </c>
      <c r="E224" s="106" t="s">
        <v>31</v>
      </c>
      <c r="F224" s="354" t="n">
        <v>1260</v>
      </c>
      <c r="G224" s="354" t="n">
        <v>1200</v>
      </c>
      <c r="H224" s="354" t="n">
        <v>1200</v>
      </c>
      <c r="J224" s="278"/>
      <c r="K224" s="278"/>
      <c r="L224" s="278"/>
    </row>
    <row r="225" customFormat="false" ht="15.75" hidden="true" customHeight="false" outlineLevel="0" collapsed="false">
      <c r="A225" s="505" t="s">
        <v>136</v>
      </c>
      <c r="B225" s="517" t="s">
        <v>9</v>
      </c>
      <c r="C225" s="517" t="s">
        <v>143</v>
      </c>
      <c r="D225" s="517" t="s">
        <v>137</v>
      </c>
      <c r="E225" s="517"/>
      <c r="F225" s="348" t="n">
        <f aca="false">F226</f>
        <v>0</v>
      </c>
      <c r="G225" s="348" t="n">
        <f aca="false">G226</f>
        <v>0</v>
      </c>
      <c r="H225" s="348" t="n">
        <f aca="false">H226</f>
        <v>0</v>
      </c>
      <c r="J225" s="278"/>
      <c r="K225" s="278"/>
      <c r="L225" s="278"/>
    </row>
    <row r="226" customFormat="false" ht="15.75" hidden="true" customHeight="false" outlineLevel="0" collapsed="false">
      <c r="A226" s="522" t="s">
        <v>134</v>
      </c>
      <c r="B226" s="106" t="s">
        <v>9</v>
      </c>
      <c r="C226" s="106" t="s">
        <v>143</v>
      </c>
      <c r="D226" s="106" t="s">
        <v>138</v>
      </c>
      <c r="E226" s="106"/>
      <c r="F226" s="354" t="n">
        <f aca="false">F227+F228</f>
        <v>0</v>
      </c>
      <c r="G226" s="354" t="n">
        <f aca="false">G227+G228</f>
        <v>0</v>
      </c>
      <c r="H226" s="354" t="n">
        <f aca="false">H227+H228</f>
        <v>0</v>
      </c>
      <c r="J226" s="278"/>
      <c r="K226" s="278"/>
      <c r="L226" s="278"/>
    </row>
    <row r="227" customFormat="false" ht="15.75" hidden="tru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329</v>
      </c>
      <c r="E227" s="106" t="s">
        <v>150</v>
      </c>
      <c r="F227" s="354"/>
      <c r="G227" s="354"/>
      <c r="H227" s="354"/>
      <c r="J227" s="278"/>
      <c r="K227" s="278"/>
      <c r="L227" s="278"/>
    </row>
    <row r="228" customFormat="false" ht="15.75" hidden="true" customHeight="false" outlineLevel="0" collapsed="false">
      <c r="A228" s="211" t="s">
        <v>139</v>
      </c>
      <c r="B228" s="106" t="s">
        <v>9</v>
      </c>
      <c r="C228" s="106" t="s">
        <v>143</v>
      </c>
      <c r="D228" s="106" t="s">
        <v>140</v>
      </c>
      <c r="E228" s="106"/>
      <c r="F228" s="354" t="n">
        <f aca="false">F230+F229</f>
        <v>0</v>
      </c>
      <c r="G228" s="354" t="n">
        <f aca="false">G230+G229</f>
        <v>0</v>
      </c>
      <c r="H228" s="354" t="n">
        <f aca="false">H230+H229</f>
        <v>0</v>
      </c>
      <c r="J228" s="278"/>
      <c r="K228" s="278"/>
      <c r="L228" s="278"/>
    </row>
    <row r="229" customFormat="false" ht="15.75" hidden="true" customHeight="false" outlineLevel="0" collapsed="false">
      <c r="A229" s="106" t="s">
        <v>69</v>
      </c>
      <c r="B229" s="106" t="s">
        <v>9</v>
      </c>
      <c r="C229" s="106" t="s">
        <v>143</v>
      </c>
      <c r="D229" s="106" t="s">
        <v>140</v>
      </c>
      <c r="E229" s="106" t="s">
        <v>31</v>
      </c>
      <c r="F229" s="354"/>
      <c r="G229" s="354"/>
      <c r="H229" s="354"/>
      <c r="J229" s="278"/>
      <c r="K229" s="278"/>
      <c r="L229" s="278"/>
    </row>
    <row r="230" customFormat="false" ht="15.75" hidden="true" customHeight="false" outlineLevel="0" collapsed="false">
      <c r="A230" s="106" t="s">
        <v>149</v>
      </c>
      <c r="B230" s="106" t="s">
        <v>9</v>
      </c>
      <c r="C230" s="106" t="s">
        <v>143</v>
      </c>
      <c r="D230" s="106" t="s">
        <v>140</v>
      </c>
      <c r="E230" s="106" t="s">
        <v>150</v>
      </c>
      <c r="F230" s="354"/>
      <c r="G230" s="354"/>
      <c r="H230" s="354"/>
      <c r="J230" s="278"/>
      <c r="K230" s="278"/>
      <c r="L230" s="278"/>
    </row>
    <row r="231" customFormat="false" ht="15.75" hidden="true" customHeight="false" outlineLevel="0" collapsed="false">
      <c r="A231" s="552" t="s">
        <v>1337</v>
      </c>
      <c r="B231" s="553" t="s">
        <v>9</v>
      </c>
      <c r="C231" s="553" t="s">
        <v>143</v>
      </c>
      <c r="D231" s="520" t="s">
        <v>1338</v>
      </c>
      <c r="E231" s="554"/>
      <c r="F231" s="362" t="n">
        <f aca="false">F232</f>
        <v>0</v>
      </c>
      <c r="G231" s="362" t="n">
        <f aca="false">G232</f>
        <v>0</v>
      </c>
      <c r="H231" s="362" t="n">
        <f aca="false">H232</f>
        <v>0</v>
      </c>
      <c r="J231" s="278"/>
      <c r="K231" s="278"/>
      <c r="L231" s="278"/>
    </row>
    <row r="232" customFormat="false" ht="15.75" hidden="true" customHeight="false" outlineLevel="0" collapsed="false">
      <c r="A232" s="106" t="s">
        <v>32</v>
      </c>
      <c r="B232" s="555" t="s">
        <v>9</v>
      </c>
      <c r="C232" s="555" t="s">
        <v>143</v>
      </c>
      <c r="D232" s="555" t="s">
        <v>1338</v>
      </c>
      <c r="E232" s="106" t="s">
        <v>33</v>
      </c>
      <c r="F232" s="354"/>
      <c r="G232" s="354"/>
      <c r="H232" s="354"/>
      <c r="J232" s="278"/>
      <c r="K232" s="278"/>
      <c r="L232" s="278"/>
    </row>
    <row r="233" customFormat="false" ht="30" hidden="true" customHeight="false" outlineLevel="0" collapsed="false">
      <c r="A233" s="520" t="s">
        <v>1339</v>
      </c>
      <c r="B233" s="553" t="s">
        <v>9</v>
      </c>
      <c r="C233" s="553" t="s">
        <v>143</v>
      </c>
      <c r="D233" s="553" t="s">
        <v>1340</v>
      </c>
      <c r="E233" s="520"/>
      <c r="F233" s="362" t="n">
        <f aca="false">F234</f>
        <v>0</v>
      </c>
      <c r="G233" s="362" t="n">
        <f aca="false">G234</f>
        <v>0</v>
      </c>
      <c r="H233" s="362" t="n">
        <f aca="false">H234</f>
        <v>0</v>
      </c>
      <c r="J233" s="278"/>
      <c r="K233" s="278"/>
      <c r="L233" s="278"/>
    </row>
    <row r="234" customFormat="false" ht="27.75" hidden="true" customHeight="false" outlineLevel="0" collapsed="false">
      <c r="A234" s="519" t="s">
        <v>30</v>
      </c>
      <c r="B234" s="106" t="s">
        <v>9</v>
      </c>
      <c r="C234" s="106" t="s">
        <v>143</v>
      </c>
      <c r="D234" s="555" t="s">
        <v>1340</v>
      </c>
      <c r="E234" s="106" t="s">
        <v>31</v>
      </c>
      <c r="F234" s="354"/>
      <c r="G234" s="354"/>
      <c r="H234" s="354"/>
      <c r="J234" s="278"/>
      <c r="K234" s="278"/>
      <c r="L234" s="278"/>
    </row>
    <row r="235" customFormat="false" ht="15.75" hidden="true" customHeight="false" outlineLevel="0" collapsed="false">
      <c r="A235" s="520" t="s">
        <v>1341</v>
      </c>
      <c r="B235" s="106" t="s">
        <v>9</v>
      </c>
      <c r="C235" s="106" t="s">
        <v>143</v>
      </c>
      <c r="D235" s="555" t="s">
        <v>1342</v>
      </c>
      <c r="E235" s="520"/>
      <c r="F235" s="362" t="n">
        <f aca="false">F236</f>
        <v>0</v>
      </c>
      <c r="G235" s="362" t="n">
        <f aca="false">G236</f>
        <v>0</v>
      </c>
      <c r="H235" s="362" t="n">
        <f aca="false">H236</f>
        <v>0</v>
      </c>
      <c r="J235" s="278"/>
      <c r="K235" s="278"/>
      <c r="L235" s="278"/>
    </row>
    <row r="236" customFormat="false" ht="27.75" hidden="true" customHeight="false" outlineLevel="0" collapsed="false">
      <c r="A236" s="519" t="s">
        <v>30</v>
      </c>
      <c r="B236" s="106" t="s">
        <v>9</v>
      </c>
      <c r="C236" s="106" t="s">
        <v>143</v>
      </c>
      <c r="D236" s="555" t="s">
        <v>1342</v>
      </c>
      <c r="E236" s="106" t="s">
        <v>31</v>
      </c>
      <c r="F236" s="354"/>
      <c r="G236" s="354"/>
      <c r="H236" s="354"/>
      <c r="J236" s="278"/>
      <c r="K236" s="278"/>
      <c r="L236" s="278"/>
    </row>
    <row r="237" customFormat="false" ht="27.75" hidden="true" customHeight="false" outlineLevel="0" collapsed="false">
      <c r="A237" s="541" t="s">
        <v>1343</v>
      </c>
      <c r="B237" s="106" t="s">
        <v>9</v>
      </c>
      <c r="C237" s="106" t="s">
        <v>143</v>
      </c>
      <c r="D237" s="555" t="s">
        <v>1260</v>
      </c>
      <c r="E237" s="520"/>
      <c r="F237" s="362" t="n">
        <f aca="false">F238</f>
        <v>0</v>
      </c>
      <c r="G237" s="362" t="n">
        <f aca="false">G238</f>
        <v>0</v>
      </c>
      <c r="H237" s="362" t="n">
        <f aca="false">H238</f>
        <v>0</v>
      </c>
      <c r="J237" s="278"/>
      <c r="K237" s="278"/>
      <c r="L237" s="278"/>
    </row>
    <row r="238" customFormat="false" ht="40.5" hidden="true" customHeight="false" outlineLevel="0" collapsed="false">
      <c r="A238" s="106" t="s">
        <v>25</v>
      </c>
      <c r="B238" s="106" t="s">
        <v>9</v>
      </c>
      <c r="C238" s="106" t="s">
        <v>143</v>
      </c>
      <c r="D238" s="106" t="s">
        <v>1260</v>
      </c>
      <c r="E238" s="106" t="s">
        <v>17</v>
      </c>
      <c r="F238" s="354"/>
      <c r="G238" s="354"/>
      <c r="H238" s="354"/>
      <c r="J238" s="278"/>
      <c r="K238" s="278"/>
      <c r="L238" s="278"/>
    </row>
    <row r="239" customFormat="false" ht="15.75" hidden="true" customHeight="false" outlineLevel="0" collapsed="false">
      <c r="A239" s="505" t="s">
        <v>136</v>
      </c>
      <c r="B239" s="554" t="s">
        <v>9</v>
      </c>
      <c r="C239" s="554" t="s">
        <v>143</v>
      </c>
      <c r="D239" s="518" t="s">
        <v>137</v>
      </c>
      <c r="E239" s="520"/>
      <c r="F239" s="357" t="n">
        <f aca="false">F242+F240</f>
        <v>0</v>
      </c>
      <c r="G239" s="357" t="n">
        <f aca="false">G242+G240</f>
        <v>0</v>
      </c>
      <c r="H239" s="357" t="n">
        <f aca="false">H242+H240</f>
        <v>0</v>
      </c>
      <c r="J239" s="278"/>
      <c r="K239" s="278"/>
      <c r="L239" s="278"/>
    </row>
    <row r="240" customFormat="false" ht="15.75" hidden="true" customHeight="false" outlineLevel="0" collapsed="false">
      <c r="A240" s="211" t="s">
        <v>1344</v>
      </c>
      <c r="B240" s="555" t="s">
        <v>9</v>
      </c>
      <c r="C240" s="555" t="s">
        <v>143</v>
      </c>
      <c r="D240" s="106" t="s">
        <v>1329</v>
      </c>
      <c r="E240" s="106"/>
      <c r="F240" s="354" t="n">
        <f aca="false">F241</f>
        <v>0</v>
      </c>
      <c r="G240" s="354" t="n">
        <f aca="false">G241</f>
        <v>0</v>
      </c>
      <c r="H240" s="354" t="n">
        <f aca="false">H241</f>
        <v>0</v>
      </c>
      <c r="J240" s="278"/>
      <c r="K240" s="278"/>
      <c r="L240" s="278"/>
    </row>
    <row r="241" customFormat="false" ht="15.75" hidden="true" customHeight="false" outlineLevel="0" collapsed="false">
      <c r="A241" s="106" t="s">
        <v>149</v>
      </c>
      <c r="B241" s="555" t="s">
        <v>9</v>
      </c>
      <c r="C241" s="555" t="s">
        <v>143</v>
      </c>
      <c r="D241" s="106" t="s">
        <v>1329</v>
      </c>
      <c r="E241" s="106" t="s">
        <v>150</v>
      </c>
      <c r="F241" s="354"/>
      <c r="G241" s="354"/>
      <c r="H241" s="354"/>
      <c r="J241" s="278"/>
      <c r="K241" s="278"/>
      <c r="L241" s="278"/>
    </row>
    <row r="242" customFormat="false" ht="15.75" hidden="true" customHeight="false" outlineLevel="0" collapsed="false">
      <c r="A242" s="522" t="s">
        <v>134</v>
      </c>
      <c r="B242" s="555" t="s">
        <v>9</v>
      </c>
      <c r="C242" s="555" t="s">
        <v>143</v>
      </c>
      <c r="D242" s="106" t="s">
        <v>140</v>
      </c>
      <c r="E242" s="106"/>
      <c r="F242" s="354" t="n">
        <f aca="false">F243</f>
        <v>0</v>
      </c>
      <c r="G242" s="354" t="n">
        <f aca="false">G243</f>
        <v>0</v>
      </c>
      <c r="H242" s="354" t="n">
        <f aca="false">H243</f>
        <v>0</v>
      </c>
      <c r="J242" s="278"/>
      <c r="K242" s="278"/>
      <c r="L242" s="278"/>
    </row>
    <row r="243" customFormat="false" ht="15.75" hidden="true" customHeight="false" outlineLevel="0" collapsed="false">
      <c r="A243" s="106" t="s">
        <v>149</v>
      </c>
      <c r="B243" s="555" t="s">
        <v>9</v>
      </c>
      <c r="C243" s="555" t="s">
        <v>143</v>
      </c>
      <c r="D243" s="106" t="s">
        <v>140</v>
      </c>
      <c r="E243" s="106" t="s">
        <v>150</v>
      </c>
      <c r="F243" s="354"/>
      <c r="G243" s="354"/>
      <c r="H243" s="354"/>
      <c r="J243" s="278"/>
      <c r="K243" s="278"/>
      <c r="L243" s="278"/>
    </row>
    <row r="244" customFormat="false" ht="15.75" hidden="true" customHeight="false" outlineLevel="0" collapsed="false">
      <c r="A244" s="505" t="s">
        <v>136</v>
      </c>
      <c r="B244" s="553" t="s">
        <v>9</v>
      </c>
      <c r="C244" s="553" t="s">
        <v>143</v>
      </c>
      <c r="D244" s="518" t="s">
        <v>137</v>
      </c>
      <c r="E244" s="106"/>
      <c r="F244" s="354" t="n">
        <f aca="false">F248+F246</f>
        <v>0</v>
      </c>
      <c r="G244" s="354" t="n">
        <f aca="false">G248+G246</f>
        <v>0</v>
      </c>
      <c r="H244" s="354" t="n">
        <f aca="false">H248+H246</f>
        <v>0</v>
      </c>
      <c r="J244" s="278"/>
      <c r="K244" s="278"/>
      <c r="L244" s="278"/>
    </row>
    <row r="245" customFormat="false" ht="15.75" hidden="true" customHeight="false" outlineLevel="0" collapsed="false">
      <c r="A245" s="556" t="s">
        <v>134</v>
      </c>
      <c r="B245" s="555" t="s">
        <v>9</v>
      </c>
      <c r="C245" s="555" t="s">
        <v>143</v>
      </c>
      <c r="D245" s="543" t="s">
        <v>1345</v>
      </c>
      <c r="E245" s="106"/>
      <c r="F245" s="354" t="n">
        <f aca="false">F246+F248</f>
        <v>0</v>
      </c>
      <c r="G245" s="354" t="n">
        <f aca="false">G246+G248</f>
        <v>0</v>
      </c>
      <c r="H245" s="354" t="n">
        <f aca="false">H246+H248</f>
        <v>0</v>
      </c>
      <c r="J245" s="278"/>
      <c r="K245" s="278"/>
      <c r="L245" s="278"/>
    </row>
    <row r="246" customFormat="false" ht="15.75" hidden="true" customHeight="false" outlineLevel="0" collapsed="false">
      <c r="A246" s="211" t="s">
        <v>1344</v>
      </c>
      <c r="B246" s="555" t="s">
        <v>9</v>
      </c>
      <c r="C246" s="555" t="s">
        <v>143</v>
      </c>
      <c r="D246" s="106" t="s">
        <v>1329</v>
      </c>
      <c r="E246" s="106"/>
      <c r="F246" s="354" t="n">
        <f aca="false">F247</f>
        <v>0</v>
      </c>
      <c r="G246" s="354" t="n">
        <f aca="false">G247</f>
        <v>0</v>
      </c>
      <c r="H246" s="354" t="n">
        <f aca="false">H247</f>
        <v>0</v>
      </c>
      <c r="J246" s="278"/>
      <c r="K246" s="278"/>
      <c r="L246" s="278"/>
    </row>
    <row r="247" customFormat="false" ht="15.75" hidden="true" customHeight="false" outlineLevel="0" collapsed="false">
      <c r="A247" s="106" t="s">
        <v>149</v>
      </c>
      <c r="B247" s="555" t="s">
        <v>9</v>
      </c>
      <c r="C247" s="555" t="s">
        <v>143</v>
      </c>
      <c r="D247" s="106" t="s">
        <v>1329</v>
      </c>
      <c r="E247" s="106" t="s">
        <v>150</v>
      </c>
      <c r="F247" s="354"/>
      <c r="G247" s="354"/>
      <c r="H247" s="354"/>
      <c r="J247" s="278"/>
      <c r="K247" s="278"/>
      <c r="L247" s="278"/>
    </row>
    <row r="248" customFormat="false" ht="15.75" hidden="true" customHeight="false" outlineLevel="0" collapsed="false">
      <c r="A248" s="543" t="s">
        <v>139</v>
      </c>
      <c r="B248" s="555" t="s">
        <v>9</v>
      </c>
      <c r="C248" s="555" t="s">
        <v>143</v>
      </c>
      <c r="D248" s="106" t="s">
        <v>140</v>
      </c>
      <c r="E248" s="106"/>
      <c r="F248" s="354" t="n">
        <f aca="false">F249</f>
        <v>0</v>
      </c>
      <c r="G248" s="354" t="n">
        <f aca="false">G249</f>
        <v>0</v>
      </c>
      <c r="H248" s="354" t="n">
        <f aca="false">H249</f>
        <v>0</v>
      </c>
      <c r="J248" s="278"/>
      <c r="K248" s="278"/>
      <c r="L248" s="278"/>
    </row>
    <row r="249" customFormat="false" ht="33" hidden="true" customHeight="true" outlineLevel="0" collapsed="false">
      <c r="A249" s="202" t="s">
        <v>1346</v>
      </c>
      <c r="B249" s="555" t="s">
        <v>9</v>
      </c>
      <c r="C249" s="555" t="s">
        <v>143</v>
      </c>
      <c r="D249" s="202" t="s">
        <v>1347</v>
      </c>
      <c r="E249" s="557"/>
      <c r="F249" s="354" t="n">
        <f aca="false">F250</f>
        <v>0</v>
      </c>
      <c r="G249" s="354" t="n">
        <f aca="false">G250</f>
        <v>0</v>
      </c>
      <c r="H249" s="354" t="n">
        <f aca="false">H250</f>
        <v>0</v>
      </c>
      <c r="J249" s="278"/>
      <c r="K249" s="278"/>
      <c r="L249" s="278"/>
    </row>
    <row r="250" customFormat="false" ht="40.5" hidden="true" customHeight="true" outlineLevel="0" collapsed="false">
      <c r="A250" s="519" t="s">
        <v>30</v>
      </c>
      <c r="B250" s="555" t="s">
        <v>9</v>
      </c>
      <c r="C250" s="555" t="s">
        <v>143</v>
      </c>
      <c r="D250" s="202" t="s">
        <v>1347</v>
      </c>
      <c r="E250" s="557" t="s">
        <v>31</v>
      </c>
      <c r="F250" s="354"/>
      <c r="G250" s="354"/>
      <c r="H250" s="354"/>
      <c r="J250" s="278"/>
      <c r="K250" s="278"/>
      <c r="L250" s="278"/>
    </row>
    <row r="251" customFormat="false" ht="55.5" hidden="false" customHeight="true" outlineLevel="0" collapsed="false">
      <c r="A251" s="540" t="s">
        <v>1306</v>
      </c>
      <c r="B251" s="518" t="s">
        <v>9</v>
      </c>
      <c r="C251" s="518" t="s">
        <v>143</v>
      </c>
      <c r="D251" s="518" t="s">
        <v>1348</v>
      </c>
      <c r="E251" s="106"/>
      <c r="F251" s="371" t="n">
        <f aca="false">F252+F253</f>
        <v>2040</v>
      </c>
      <c r="G251" s="371" t="n">
        <f aca="false">G252+G253</f>
        <v>2400</v>
      </c>
      <c r="H251" s="371" t="n">
        <f aca="false">H252+H253</f>
        <v>2400</v>
      </c>
      <c r="J251" s="278"/>
      <c r="K251" s="278"/>
      <c r="L251" s="278"/>
    </row>
    <row r="252" customFormat="false" ht="63" hidden="false" customHeight="true" outlineLevel="0" collapsed="false">
      <c r="A252" s="106" t="s">
        <v>25</v>
      </c>
      <c r="B252" s="106" t="s">
        <v>9</v>
      </c>
      <c r="C252" s="106" t="s">
        <v>143</v>
      </c>
      <c r="D252" s="106" t="s">
        <v>1348</v>
      </c>
      <c r="E252" s="106" t="s">
        <v>17</v>
      </c>
      <c r="F252" s="371" t="n">
        <v>1752.461</v>
      </c>
      <c r="G252" s="371" t="n">
        <v>1880.99</v>
      </c>
      <c r="H252" s="371" t="n">
        <v>1880.99</v>
      </c>
      <c r="J252" s="278"/>
      <c r="K252" s="278"/>
      <c r="L252" s="278"/>
    </row>
    <row r="253" customFormat="false" ht="39" hidden="false" customHeight="true" outlineLevel="0" collapsed="false">
      <c r="A253" s="519" t="s">
        <v>30</v>
      </c>
      <c r="B253" s="106" t="s">
        <v>9</v>
      </c>
      <c r="C253" s="106" t="s">
        <v>143</v>
      </c>
      <c r="D253" s="106" t="s">
        <v>1348</v>
      </c>
      <c r="E253" s="106" t="s">
        <v>31</v>
      </c>
      <c r="F253" s="371" t="n">
        <v>287.539</v>
      </c>
      <c r="G253" s="371" t="n">
        <v>519.01</v>
      </c>
      <c r="H253" s="371" t="n">
        <v>519.01</v>
      </c>
      <c r="J253" s="278"/>
      <c r="K253" s="278"/>
      <c r="L253" s="278"/>
    </row>
    <row r="254" customFormat="false" ht="30" hidden="false" customHeight="true" outlineLevel="0" collapsed="false">
      <c r="A254" s="530" t="s">
        <v>1266</v>
      </c>
      <c r="B254" s="518" t="s">
        <v>9</v>
      </c>
      <c r="C254" s="518" t="s">
        <v>143</v>
      </c>
      <c r="D254" s="518" t="s">
        <v>55</v>
      </c>
      <c r="E254" s="518"/>
      <c r="F254" s="357" t="n">
        <f aca="false">F255+F261+F269+F273</f>
        <v>437.088</v>
      </c>
      <c r="G254" s="357" t="n">
        <f aca="false">G255+G261+G269+G273</f>
        <v>260</v>
      </c>
      <c r="H254" s="357" t="n">
        <f aca="false">H255+H261+H269+H273</f>
        <v>260</v>
      </c>
      <c r="J254" s="278"/>
      <c r="K254" s="278"/>
      <c r="L254" s="278"/>
    </row>
    <row r="255" customFormat="false" ht="60" hidden="true" customHeight="true" outlineLevel="0" collapsed="false">
      <c r="A255" s="538" t="s">
        <v>1349</v>
      </c>
      <c r="B255" s="106" t="s">
        <v>9</v>
      </c>
      <c r="C255" s="106" t="s">
        <v>143</v>
      </c>
      <c r="D255" s="106" t="s">
        <v>57</v>
      </c>
      <c r="E255" s="106"/>
      <c r="F255" s="354" t="n">
        <f aca="false">F256</f>
        <v>87.088</v>
      </c>
      <c r="G255" s="354" t="n">
        <f aca="false">G256</f>
        <v>0</v>
      </c>
      <c r="H255" s="354" t="n">
        <f aca="false">H256</f>
        <v>0</v>
      </c>
      <c r="J255" s="278"/>
      <c r="K255" s="278"/>
      <c r="L255" s="278"/>
    </row>
    <row r="256" customFormat="false" ht="27.75" hidden="true" customHeight="false" outlineLevel="0" collapsed="false">
      <c r="A256" s="540" t="s">
        <v>166</v>
      </c>
      <c r="B256" s="106" t="s">
        <v>9</v>
      </c>
      <c r="C256" s="106" t="s">
        <v>143</v>
      </c>
      <c r="D256" s="106" t="s">
        <v>167</v>
      </c>
      <c r="E256" s="106"/>
      <c r="F256" s="354" t="n">
        <f aca="false">F257+F259</f>
        <v>87.088</v>
      </c>
      <c r="G256" s="354" t="n">
        <f aca="false">G257+G259</f>
        <v>0</v>
      </c>
      <c r="H256" s="354" t="n">
        <f aca="false">H257+H259</f>
        <v>0</v>
      </c>
      <c r="J256" s="278"/>
      <c r="K256" s="278"/>
      <c r="L256" s="278"/>
    </row>
    <row r="257" customFormat="false" ht="27.75" hidden="true" customHeight="false" outlineLevel="0" collapsed="false">
      <c r="A257" s="558" t="s">
        <v>168</v>
      </c>
      <c r="B257" s="106" t="s">
        <v>9</v>
      </c>
      <c r="C257" s="106" t="s">
        <v>143</v>
      </c>
      <c r="D257" s="106" t="s">
        <v>169</v>
      </c>
      <c r="E257" s="106"/>
      <c r="F257" s="354" t="n">
        <f aca="false">F258</f>
        <v>0</v>
      </c>
      <c r="G257" s="354" t="n">
        <f aca="false">G258</f>
        <v>0</v>
      </c>
      <c r="H257" s="354" t="n">
        <f aca="false">H258</f>
        <v>0</v>
      </c>
      <c r="J257" s="278"/>
      <c r="K257" s="278"/>
      <c r="L257" s="278"/>
    </row>
    <row r="258" customFormat="false" ht="40.5" hidden="true" customHeight="false" outlineLevel="0" collapsed="false">
      <c r="A258" s="106" t="s">
        <v>1319</v>
      </c>
      <c r="B258" s="106" t="s">
        <v>9</v>
      </c>
      <c r="C258" s="106" t="s">
        <v>143</v>
      </c>
      <c r="D258" s="106" t="s">
        <v>169</v>
      </c>
      <c r="E258" s="106" t="s">
        <v>1320</v>
      </c>
      <c r="F258" s="371"/>
      <c r="G258" s="371"/>
      <c r="H258" s="371"/>
      <c r="J258" s="278"/>
      <c r="K258" s="278"/>
      <c r="L258" s="278"/>
    </row>
    <row r="259" customFormat="false" ht="15.75" hidden="true" customHeight="false" outlineLevel="0" collapsed="false">
      <c r="A259" s="525" t="s">
        <v>1337</v>
      </c>
      <c r="B259" s="553" t="s">
        <v>9</v>
      </c>
      <c r="C259" s="553" t="s">
        <v>143</v>
      </c>
      <c r="D259" s="106" t="s">
        <v>1350</v>
      </c>
      <c r="E259" s="554"/>
      <c r="F259" s="354" t="n">
        <f aca="false">F260</f>
        <v>87.088</v>
      </c>
      <c r="G259" s="354" t="n">
        <f aca="false">G260</f>
        <v>0</v>
      </c>
      <c r="H259" s="354" t="n">
        <f aca="false">H260</f>
        <v>0</v>
      </c>
      <c r="J259" s="278"/>
      <c r="K259" s="278"/>
      <c r="L259" s="278"/>
    </row>
    <row r="260" customFormat="false" ht="40.5" hidden="true" customHeight="false" outlineLevel="0" collapsed="false">
      <c r="A260" s="106" t="s">
        <v>1319</v>
      </c>
      <c r="B260" s="555" t="s">
        <v>9</v>
      </c>
      <c r="C260" s="555" t="s">
        <v>143</v>
      </c>
      <c r="D260" s="106" t="s">
        <v>1350</v>
      </c>
      <c r="E260" s="106" t="s">
        <v>1320</v>
      </c>
      <c r="F260" s="354" t="n">
        <v>87.088</v>
      </c>
      <c r="G260" s="354"/>
      <c r="H260" s="354"/>
      <c r="J260" s="278"/>
      <c r="K260" s="278"/>
      <c r="L260" s="278"/>
    </row>
    <row r="261" customFormat="false" ht="61.5" hidden="false" customHeight="true" outlineLevel="0" collapsed="false">
      <c r="A261" s="531" t="s">
        <v>1267</v>
      </c>
      <c r="B261" s="553" t="s">
        <v>9</v>
      </c>
      <c r="C261" s="553" t="s">
        <v>143</v>
      </c>
      <c r="D261" s="520" t="s">
        <v>64</v>
      </c>
      <c r="E261" s="520"/>
      <c r="F261" s="362" t="n">
        <f aca="false">F262+F265</f>
        <v>100</v>
      </c>
      <c r="G261" s="362" t="n">
        <f aca="false">G262+G265</f>
        <v>100</v>
      </c>
      <c r="H261" s="362" t="n">
        <f aca="false">H262+H265</f>
        <v>100</v>
      </c>
      <c r="J261" s="278"/>
      <c r="K261" s="278"/>
      <c r="L261" s="278"/>
    </row>
    <row r="262" customFormat="false" ht="36" hidden="false" customHeight="true" outlineLevel="0" collapsed="false">
      <c r="A262" s="106" t="s">
        <v>1351</v>
      </c>
      <c r="B262" s="555" t="s">
        <v>9</v>
      </c>
      <c r="C262" s="555" t="s">
        <v>143</v>
      </c>
      <c r="D262" s="106" t="s">
        <v>1352</v>
      </c>
      <c r="E262" s="106"/>
      <c r="F262" s="354" t="n">
        <f aca="false">F264</f>
        <v>100</v>
      </c>
      <c r="G262" s="354" t="n">
        <f aca="false">G264</f>
        <v>100</v>
      </c>
      <c r="H262" s="354" t="n">
        <f aca="false">H264</f>
        <v>100</v>
      </c>
      <c r="J262" s="278"/>
      <c r="K262" s="278"/>
      <c r="L262" s="278"/>
    </row>
    <row r="263" customFormat="false" ht="27.75" hidden="false" customHeight="false" outlineLevel="0" collapsed="false">
      <c r="A263" s="519" t="s">
        <v>1353</v>
      </c>
      <c r="B263" s="555" t="s">
        <v>9</v>
      </c>
      <c r="C263" s="555" t="s">
        <v>143</v>
      </c>
      <c r="D263" s="106" t="s">
        <v>1354</v>
      </c>
      <c r="E263" s="106"/>
      <c r="F263" s="354" t="n">
        <f aca="false">SUM(F264)</f>
        <v>100</v>
      </c>
      <c r="G263" s="354" t="n">
        <f aca="false">SUM(G264)</f>
        <v>100</v>
      </c>
      <c r="H263" s="354" t="n">
        <f aca="false">SUM(H264)</f>
        <v>100</v>
      </c>
      <c r="J263" s="278"/>
      <c r="K263" s="278"/>
      <c r="L263" s="278"/>
    </row>
    <row r="264" customFormat="false" ht="27.75" hidden="false" customHeight="false" outlineLevel="0" collapsed="false">
      <c r="A264" s="519" t="s">
        <v>30</v>
      </c>
      <c r="B264" s="555" t="s">
        <v>9</v>
      </c>
      <c r="C264" s="555" t="s">
        <v>143</v>
      </c>
      <c r="D264" s="106" t="s">
        <v>1354</v>
      </c>
      <c r="E264" s="106" t="s">
        <v>31</v>
      </c>
      <c r="F264" s="354" t="n">
        <v>100</v>
      </c>
      <c r="G264" s="354" t="n">
        <v>100</v>
      </c>
      <c r="H264" s="354" t="n">
        <v>100</v>
      </c>
      <c r="J264" s="278"/>
      <c r="K264" s="278"/>
      <c r="L264" s="278"/>
    </row>
    <row r="265" customFormat="false" ht="41.25" hidden="true" customHeight="false" outlineLevel="0" collapsed="false">
      <c r="A265" s="519" t="s">
        <v>1355</v>
      </c>
      <c r="B265" s="555" t="s">
        <v>9</v>
      </c>
      <c r="C265" s="555" t="s">
        <v>143</v>
      </c>
      <c r="D265" s="106" t="s">
        <v>1269</v>
      </c>
      <c r="E265" s="106"/>
      <c r="F265" s="354" t="n">
        <f aca="false">F266</f>
        <v>0</v>
      </c>
      <c r="G265" s="354" t="n">
        <f aca="false">G266</f>
        <v>0</v>
      </c>
      <c r="H265" s="354" t="n">
        <f aca="false">H266</f>
        <v>0</v>
      </c>
      <c r="J265" s="278"/>
      <c r="K265" s="278"/>
      <c r="L265" s="278"/>
    </row>
    <row r="266" customFormat="false" ht="41.25" hidden="true" customHeight="false" outlineLevel="0" collapsed="false">
      <c r="A266" s="519" t="s">
        <v>1238</v>
      </c>
      <c r="B266" s="555" t="s">
        <v>9</v>
      </c>
      <c r="C266" s="555" t="s">
        <v>143</v>
      </c>
      <c r="D266" s="106" t="s">
        <v>1273</v>
      </c>
      <c r="E266" s="106"/>
      <c r="F266" s="354" t="n">
        <f aca="false">F267+F268</f>
        <v>0</v>
      </c>
      <c r="G266" s="354" t="n">
        <f aca="false">G267+G268</f>
        <v>0</v>
      </c>
      <c r="H266" s="354" t="n">
        <f aca="false">H267+H268</f>
        <v>0</v>
      </c>
      <c r="J266" s="278"/>
      <c r="K266" s="278"/>
      <c r="L266" s="278"/>
    </row>
    <row r="267" customFormat="false" ht="27.75" hidden="true" customHeight="false" outlineLevel="0" collapsed="false">
      <c r="A267" s="519" t="s">
        <v>30</v>
      </c>
      <c r="B267" s="555" t="s">
        <v>9</v>
      </c>
      <c r="C267" s="555" t="s">
        <v>143</v>
      </c>
      <c r="D267" s="106" t="s">
        <v>1273</v>
      </c>
      <c r="E267" s="106" t="s">
        <v>31</v>
      </c>
      <c r="F267" s="354"/>
      <c r="G267" s="354"/>
      <c r="H267" s="354"/>
      <c r="J267" s="278"/>
      <c r="K267" s="278"/>
      <c r="L267" s="278"/>
    </row>
    <row r="268" customFormat="false" ht="27" hidden="true" customHeight="false" outlineLevel="0" collapsed="false">
      <c r="A268" s="240" t="s">
        <v>1272</v>
      </c>
      <c r="B268" s="555" t="s">
        <v>9</v>
      </c>
      <c r="C268" s="555" t="s">
        <v>143</v>
      </c>
      <c r="D268" s="106" t="s">
        <v>1273</v>
      </c>
      <c r="E268" s="106" t="s">
        <v>152</v>
      </c>
      <c r="F268" s="354"/>
      <c r="G268" s="354"/>
      <c r="H268" s="354"/>
      <c r="J268" s="278"/>
      <c r="K268" s="278"/>
      <c r="L268" s="278"/>
    </row>
    <row r="269" s="417" customFormat="true" ht="73.5" hidden="false" customHeight="true" outlineLevel="0" collapsed="false">
      <c r="A269" s="559" t="s">
        <v>1356</v>
      </c>
      <c r="B269" s="106" t="s">
        <v>9</v>
      </c>
      <c r="C269" s="106" t="s">
        <v>143</v>
      </c>
      <c r="D269" s="106" t="s">
        <v>1357</v>
      </c>
      <c r="E269" s="106"/>
      <c r="F269" s="371" t="n">
        <f aca="false">F270</f>
        <v>40</v>
      </c>
      <c r="G269" s="371" t="n">
        <f aca="false">G270</f>
        <v>50</v>
      </c>
      <c r="H269" s="371" t="n">
        <f aca="false">H270</f>
        <v>50</v>
      </c>
      <c r="I269" s="560"/>
      <c r="J269" s="561"/>
      <c r="K269" s="561"/>
      <c r="L269" s="561"/>
    </row>
    <row r="270" customFormat="false" ht="36.75" hidden="false" customHeight="true" outlineLevel="0" collapsed="false">
      <c r="A270" s="211" t="s">
        <v>1358</v>
      </c>
      <c r="B270" s="106" t="s">
        <v>9</v>
      </c>
      <c r="C270" s="106" t="s">
        <v>143</v>
      </c>
      <c r="D270" s="543" t="s">
        <v>1359</v>
      </c>
      <c r="E270" s="106"/>
      <c r="F270" s="371" t="n">
        <f aca="false">F271</f>
        <v>40</v>
      </c>
      <c r="G270" s="371" t="n">
        <f aca="false">G271</f>
        <v>50</v>
      </c>
      <c r="H270" s="371" t="n">
        <f aca="false">H271</f>
        <v>50</v>
      </c>
      <c r="J270" s="278"/>
      <c r="K270" s="278"/>
      <c r="L270" s="278"/>
    </row>
    <row r="271" customFormat="false" ht="19.5" hidden="false" customHeight="true" outlineLevel="0" collapsed="false">
      <c r="A271" s="525" t="s">
        <v>1360</v>
      </c>
      <c r="B271" s="106" t="s">
        <v>9</v>
      </c>
      <c r="C271" s="106" t="s">
        <v>143</v>
      </c>
      <c r="D271" s="543" t="s">
        <v>1975</v>
      </c>
      <c r="E271" s="106"/>
      <c r="F271" s="371" t="n">
        <f aca="false">F272</f>
        <v>40</v>
      </c>
      <c r="G271" s="371" t="n">
        <f aca="false">G272</f>
        <v>50</v>
      </c>
      <c r="H271" s="371" t="n">
        <f aca="false">H272</f>
        <v>50</v>
      </c>
      <c r="J271" s="278"/>
      <c r="K271" s="278"/>
      <c r="L271" s="278"/>
    </row>
    <row r="272" customFormat="false" ht="37.5" hidden="false" customHeight="true" outlineLevel="0" collapsed="false">
      <c r="A272" s="519" t="s">
        <v>30</v>
      </c>
      <c r="B272" s="106" t="s">
        <v>9</v>
      </c>
      <c r="C272" s="106" t="s">
        <v>143</v>
      </c>
      <c r="D272" s="543" t="s">
        <v>1975</v>
      </c>
      <c r="E272" s="106" t="s">
        <v>31</v>
      </c>
      <c r="F272" s="371" t="n">
        <v>40</v>
      </c>
      <c r="G272" s="371" t="n">
        <v>50</v>
      </c>
      <c r="H272" s="371" t="n">
        <v>50</v>
      </c>
      <c r="J272" s="278"/>
      <c r="K272" s="278"/>
      <c r="L272" s="278"/>
    </row>
    <row r="273" customFormat="false" ht="84" hidden="false" customHeight="true" outlineLevel="0" collapsed="false">
      <c r="A273" s="519" t="s">
        <v>1362</v>
      </c>
      <c r="B273" s="106" t="s">
        <v>9</v>
      </c>
      <c r="C273" s="106" t="s">
        <v>143</v>
      </c>
      <c r="D273" s="543" t="s">
        <v>1363</v>
      </c>
      <c r="E273" s="106"/>
      <c r="F273" s="371" t="n">
        <f aca="false">F277+F274</f>
        <v>210</v>
      </c>
      <c r="G273" s="371" t="n">
        <f aca="false">G277+G274</f>
        <v>110</v>
      </c>
      <c r="H273" s="371" t="n">
        <f aca="false">H277+H274</f>
        <v>110</v>
      </c>
      <c r="J273" s="278"/>
      <c r="K273" s="278"/>
      <c r="L273" s="278"/>
    </row>
    <row r="274" customFormat="false" ht="38.25" hidden="false" customHeight="true" outlineLevel="0" collapsed="false">
      <c r="A274" s="211" t="s">
        <v>1364</v>
      </c>
      <c r="B274" s="106" t="s">
        <v>9</v>
      </c>
      <c r="C274" s="106" t="s">
        <v>143</v>
      </c>
      <c r="D274" s="543" t="s">
        <v>1365</v>
      </c>
      <c r="E274" s="106"/>
      <c r="F274" s="371" t="n">
        <f aca="false">F275</f>
        <v>10</v>
      </c>
      <c r="G274" s="371" t="n">
        <f aca="false">G275</f>
        <v>10</v>
      </c>
      <c r="H274" s="371" t="n">
        <f aca="false">H275</f>
        <v>10</v>
      </c>
      <c r="J274" s="278"/>
      <c r="K274" s="278"/>
      <c r="L274" s="278"/>
    </row>
    <row r="275" customFormat="false" ht="28.5" hidden="false" customHeight="true" outlineLevel="0" collapsed="false">
      <c r="A275" s="543" t="s">
        <v>507</v>
      </c>
      <c r="B275" s="106" t="s">
        <v>9</v>
      </c>
      <c r="C275" s="106" t="s">
        <v>143</v>
      </c>
      <c r="D275" s="543" t="s">
        <v>1366</v>
      </c>
      <c r="E275" s="106"/>
      <c r="F275" s="371" t="n">
        <f aca="false">F276</f>
        <v>10</v>
      </c>
      <c r="G275" s="371" t="n">
        <f aca="false">G276</f>
        <v>10</v>
      </c>
      <c r="H275" s="371" t="n">
        <f aca="false">H276</f>
        <v>10</v>
      </c>
      <c r="J275" s="278"/>
      <c r="K275" s="278"/>
      <c r="L275" s="278"/>
    </row>
    <row r="276" customFormat="false" ht="15" hidden="false" customHeight="true" outlineLevel="0" collapsed="false">
      <c r="A276" s="522" t="s">
        <v>149</v>
      </c>
      <c r="B276" s="106" t="s">
        <v>9</v>
      </c>
      <c r="C276" s="106" t="s">
        <v>143</v>
      </c>
      <c r="D276" s="543" t="s">
        <v>1366</v>
      </c>
      <c r="E276" s="106" t="s">
        <v>150</v>
      </c>
      <c r="F276" s="371" t="n">
        <v>10</v>
      </c>
      <c r="G276" s="371" t="n">
        <v>10</v>
      </c>
      <c r="H276" s="371" t="n">
        <v>10</v>
      </c>
      <c r="J276" s="278"/>
      <c r="K276" s="278"/>
      <c r="L276" s="278"/>
    </row>
    <row r="277" customFormat="false" ht="41.25" hidden="false" customHeight="false" outlineLevel="0" collapsed="false">
      <c r="A277" s="519" t="s">
        <v>1367</v>
      </c>
      <c r="B277" s="106" t="s">
        <v>9</v>
      </c>
      <c r="C277" s="106" t="s">
        <v>143</v>
      </c>
      <c r="D277" s="543" t="s">
        <v>1368</v>
      </c>
      <c r="E277" s="106"/>
      <c r="F277" s="371" t="n">
        <f aca="false">F278</f>
        <v>200</v>
      </c>
      <c r="G277" s="371" t="n">
        <f aca="false">G278</f>
        <v>100</v>
      </c>
      <c r="H277" s="371" t="n">
        <f aca="false">H278</f>
        <v>100</v>
      </c>
      <c r="J277" s="278"/>
      <c r="K277" s="278"/>
      <c r="L277" s="278"/>
    </row>
    <row r="278" customFormat="false" ht="15.75" hidden="false" customHeight="false" outlineLevel="0" collapsed="false">
      <c r="A278" s="519" t="s">
        <v>1369</v>
      </c>
      <c r="B278" s="106" t="s">
        <v>9</v>
      </c>
      <c r="C278" s="106" t="s">
        <v>143</v>
      </c>
      <c r="D278" s="543" t="s">
        <v>1370</v>
      </c>
      <c r="E278" s="106"/>
      <c r="F278" s="371" t="n">
        <f aca="false">SUM(F279,F280)</f>
        <v>200</v>
      </c>
      <c r="G278" s="371" t="n">
        <f aca="false">SUM(G279,G280)</f>
        <v>100</v>
      </c>
      <c r="H278" s="371" t="n">
        <f aca="false">SUM(H279,H280)</f>
        <v>100</v>
      </c>
      <c r="J278" s="278"/>
      <c r="K278" s="278"/>
      <c r="L278" s="278"/>
    </row>
    <row r="279" customFormat="false" ht="27.75" hidden="false" customHeight="false" outlineLevel="0" collapsed="false">
      <c r="A279" s="519" t="s">
        <v>30</v>
      </c>
      <c r="B279" s="106" t="s">
        <v>9</v>
      </c>
      <c r="C279" s="106" t="s">
        <v>143</v>
      </c>
      <c r="D279" s="543" t="s">
        <v>1370</v>
      </c>
      <c r="E279" s="106" t="s">
        <v>31</v>
      </c>
      <c r="F279" s="371" t="n">
        <v>140</v>
      </c>
      <c r="G279" s="371" t="n">
        <v>100</v>
      </c>
      <c r="H279" s="371" t="n">
        <v>100</v>
      </c>
      <c r="J279" s="278"/>
      <c r="K279" s="278"/>
      <c r="L279" s="278"/>
    </row>
    <row r="280" customFormat="false" ht="15.75" hidden="false" customHeight="false" outlineLevel="0" collapsed="false">
      <c r="A280" s="522" t="s">
        <v>149</v>
      </c>
      <c r="B280" s="106" t="s">
        <v>9</v>
      </c>
      <c r="C280" s="106" t="s">
        <v>143</v>
      </c>
      <c r="D280" s="543" t="s">
        <v>1370</v>
      </c>
      <c r="E280" s="106" t="s">
        <v>150</v>
      </c>
      <c r="F280" s="371" t="n">
        <v>60</v>
      </c>
      <c r="G280" s="371"/>
      <c r="H280" s="371"/>
      <c r="J280" s="278"/>
      <c r="K280" s="278"/>
      <c r="L280" s="278"/>
    </row>
    <row r="281" customFormat="false" ht="41.25" hidden="false" customHeight="true" outlineLevel="0" collapsed="false">
      <c r="A281" s="506" t="s">
        <v>1371</v>
      </c>
      <c r="B281" s="518" t="s">
        <v>9</v>
      </c>
      <c r="C281" s="518" t="s">
        <v>143</v>
      </c>
      <c r="D281" s="518" t="s">
        <v>320</v>
      </c>
      <c r="E281" s="106"/>
      <c r="F281" s="348" t="n">
        <f aca="false">F282</f>
        <v>195.414</v>
      </c>
      <c r="G281" s="348" t="n">
        <f aca="false">G282</f>
        <v>229.535</v>
      </c>
      <c r="H281" s="348" t="n">
        <f aca="false">H282</f>
        <v>229.535</v>
      </c>
      <c r="J281" s="278"/>
      <c r="K281" s="278"/>
      <c r="L281" s="278"/>
    </row>
    <row r="282" customFormat="false" ht="53.25" hidden="false" customHeight="true" outlineLevel="0" collapsed="false">
      <c r="A282" s="529" t="s">
        <v>1372</v>
      </c>
      <c r="B282" s="106" t="s">
        <v>9</v>
      </c>
      <c r="C282" s="106" t="s">
        <v>143</v>
      </c>
      <c r="D282" s="106" t="s">
        <v>416</v>
      </c>
      <c r="E282" s="106"/>
      <c r="F282" s="354" t="n">
        <f aca="false">F283</f>
        <v>195.414</v>
      </c>
      <c r="G282" s="354" t="n">
        <f aca="false">G283</f>
        <v>229.535</v>
      </c>
      <c r="H282" s="354" t="n">
        <f aca="false">H283</f>
        <v>229.535</v>
      </c>
      <c r="J282" s="278"/>
      <c r="K282" s="278"/>
      <c r="L282" s="278"/>
    </row>
    <row r="283" customFormat="false" ht="38.25" hidden="false" customHeight="true" outlineLevel="0" collapsed="false">
      <c r="A283" s="525" t="s">
        <v>417</v>
      </c>
      <c r="B283" s="106" t="s">
        <v>9</v>
      </c>
      <c r="C283" s="106" t="s">
        <v>143</v>
      </c>
      <c r="D283" s="106" t="s">
        <v>418</v>
      </c>
      <c r="E283" s="106"/>
      <c r="F283" s="354" t="n">
        <f aca="false">F284</f>
        <v>195.414</v>
      </c>
      <c r="G283" s="354" t="n">
        <f aca="false">G284</f>
        <v>229.535</v>
      </c>
      <c r="H283" s="354" t="n">
        <f aca="false">H284</f>
        <v>229.535</v>
      </c>
      <c r="J283" s="278"/>
      <c r="K283" s="278"/>
      <c r="L283" s="278"/>
    </row>
    <row r="284" customFormat="false" ht="40.5" hidden="false" customHeight="true" outlineLevel="0" collapsed="false">
      <c r="A284" s="211" t="s">
        <v>419</v>
      </c>
      <c r="B284" s="106" t="s">
        <v>9</v>
      </c>
      <c r="C284" s="106" t="s">
        <v>143</v>
      </c>
      <c r="D284" s="106" t="s">
        <v>420</v>
      </c>
      <c r="E284" s="106"/>
      <c r="F284" s="354" t="n">
        <f aca="false">F285</f>
        <v>195.414</v>
      </c>
      <c r="G284" s="354" t="n">
        <f aca="false">G285</f>
        <v>229.535</v>
      </c>
      <c r="H284" s="354" t="n">
        <f aca="false">H285</f>
        <v>229.535</v>
      </c>
      <c r="J284" s="278"/>
      <c r="K284" s="278"/>
      <c r="L284" s="278"/>
    </row>
    <row r="285" customFormat="false" ht="59.25" hidden="false" customHeight="true" outlineLevel="0" collapsed="false">
      <c r="A285" s="106" t="s">
        <v>25</v>
      </c>
      <c r="B285" s="106" t="s">
        <v>9</v>
      </c>
      <c r="C285" s="106" t="s">
        <v>143</v>
      </c>
      <c r="D285" s="106" t="s">
        <v>420</v>
      </c>
      <c r="E285" s="106" t="s">
        <v>17</v>
      </c>
      <c r="F285" s="354" t="n">
        <v>195.414</v>
      </c>
      <c r="G285" s="354" t="n">
        <v>229.535</v>
      </c>
      <c r="H285" s="354" t="n">
        <v>229.535</v>
      </c>
      <c r="J285" s="278"/>
      <c r="K285" s="278"/>
      <c r="L285" s="278"/>
    </row>
    <row r="286" customFormat="false" ht="76.5" hidden="false" customHeight="true" outlineLevel="0" collapsed="false">
      <c r="A286" s="532" t="s">
        <v>1274</v>
      </c>
      <c r="B286" s="518" t="s">
        <v>9</v>
      </c>
      <c r="C286" s="518" t="s">
        <v>143</v>
      </c>
      <c r="D286" s="518" t="s">
        <v>174</v>
      </c>
      <c r="E286" s="518"/>
      <c r="F286" s="357" t="n">
        <f aca="false">F287</f>
        <v>55</v>
      </c>
      <c r="G286" s="357" t="n">
        <f aca="false">G287</f>
        <v>65</v>
      </c>
      <c r="H286" s="357"/>
      <c r="J286" s="278"/>
      <c r="K286" s="278"/>
      <c r="L286" s="278"/>
    </row>
    <row r="287" customFormat="false" ht="90.75" hidden="false" customHeight="true" outlineLevel="0" collapsed="false">
      <c r="A287" s="529" t="s">
        <v>1275</v>
      </c>
      <c r="B287" s="106" t="s">
        <v>9</v>
      </c>
      <c r="C287" s="106" t="s">
        <v>143</v>
      </c>
      <c r="D287" s="106" t="s">
        <v>1276</v>
      </c>
      <c r="E287" s="518"/>
      <c r="F287" s="357" t="n">
        <f aca="false">F288+F300</f>
        <v>55</v>
      </c>
      <c r="G287" s="357" t="n">
        <f aca="false">G288+G300</f>
        <v>65</v>
      </c>
      <c r="H287" s="357"/>
      <c r="J287" s="278"/>
      <c r="K287" s="278"/>
      <c r="L287" s="278"/>
    </row>
    <row r="288" customFormat="false" ht="45" hidden="false" customHeight="true" outlineLevel="0" collapsed="false">
      <c r="A288" s="525" t="s">
        <v>1373</v>
      </c>
      <c r="B288" s="106" t="s">
        <v>9</v>
      </c>
      <c r="C288" s="106" t="s">
        <v>143</v>
      </c>
      <c r="D288" s="106" t="s">
        <v>1374</v>
      </c>
      <c r="E288" s="518"/>
      <c r="F288" s="357" t="n">
        <f aca="false">F289+F291</f>
        <v>55</v>
      </c>
      <c r="G288" s="357" t="n">
        <f aca="false">G289+G291</f>
        <v>65</v>
      </c>
      <c r="H288" s="357"/>
      <c r="J288" s="278"/>
      <c r="K288" s="278"/>
      <c r="L288" s="278"/>
    </row>
    <row r="289" customFormat="false" ht="19.5" hidden="false" customHeight="true" outlineLevel="0" collapsed="false">
      <c r="A289" s="106" t="s">
        <v>179</v>
      </c>
      <c r="B289" s="106" t="s">
        <v>9</v>
      </c>
      <c r="C289" s="106" t="s">
        <v>143</v>
      </c>
      <c r="D289" s="106" t="s">
        <v>1375</v>
      </c>
      <c r="E289" s="106"/>
      <c r="F289" s="354" t="n">
        <f aca="false">F290</f>
        <v>55</v>
      </c>
      <c r="G289" s="354" t="n">
        <f aca="false">G290</f>
        <v>65</v>
      </c>
      <c r="H289" s="354"/>
      <c r="J289" s="278"/>
      <c r="K289" s="278"/>
      <c r="L289" s="278"/>
    </row>
    <row r="290" customFormat="false" ht="29.25" hidden="false" customHeight="true" outlineLevel="0" collapsed="false">
      <c r="A290" s="519" t="s">
        <v>30</v>
      </c>
      <c r="B290" s="106" t="s">
        <v>9</v>
      </c>
      <c r="C290" s="106" t="s">
        <v>143</v>
      </c>
      <c r="D290" s="106" t="s">
        <v>1375</v>
      </c>
      <c r="E290" s="106" t="s">
        <v>31</v>
      </c>
      <c r="F290" s="371" t="n">
        <v>55</v>
      </c>
      <c r="G290" s="371" t="n">
        <v>65</v>
      </c>
      <c r="H290" s="371"/>
      <c r="J290" s="278"/>
      <c r="K290" s="278"/>
      <c r="L290" s="278"/>
    </row>
    <row r="291" customFormat="false" ht="32.25" hidden="true" customHeight="true" outlineLevel="0" collapsed="false">
      <c r="A291" s="525" t="s">
        <v>1376</v>
      </c>
      <c r="B291" s="106" t="s">
        <v>9</v>
      </c>
      <c r="C291" s="106" t="s">
        <v>143</v>
      </c>
      <c r="D291" s="106" t="s">
        <v>1377</v>
      </c>
      <c r="E291" s="518"/>
      <c r="F291" s="357" t="n">
        <f aca="false">F292</f>
        <v>0</v>
      </c>
      <c r="G291" s="357" t="n">
        <f aca="false">G292</f>
        <v>0</v>
      </c>
      <c r="H291" s="357"/>
      <c r="J291" s="278"/>
      <c r="K291" s="278"/>
      <c r="L291" s="278"/>
    </row>
    <row r="292" customFormat="false" ht="19.5" hidden="true" customHeight="true" outlineLevel="0" collapsed="false">
      <c r="A292" s="106" t="s">
        <v>179</v>
      </c>
      <c r="B292" s="106" t="s">
        <v>9</v>
      </c>
      <c r="C292" s="106" t="s">
        <v>143</v>
      </c>
      <c r="D292" s="106" t="s">
        <v>1378</v>
      </c>
      <c r="E292" s="106"/>
      <c r="F292" s="354" t="n">
        <f aca="false">F293</f>
        <v>0</v>
      </c>
      <c r="G292" s="354" t="n">
        <f aca="false">G293</f>
        <v>0</v>
      </c>
      <c r="H292" s="354"/>
      <c r="J292" s="278"/>
      <c r="K292" s="278"/>
      <c r="L292" s="278"/>
    </row>
    <row r="293" customFormat="false" ht="29.25" hidden="true" customHeight="true" outlineLevel="0" collapsed="false">
      <c r="A293" s="519" t="s">
        <v>30</v>
      </c>
      <c r="B293" s="106" t="s">
        <v>9</v>
      </c>
      <c r="C293" s="106" t="s">
        <v>143</v>
      </c>
      <c r="D293" s="106" t="s">
        <v>1378</v>
      </c>
      <c r="E293" s="106" t="s">
        <v>31</v>
      </c>
      <c r="F293" s="371"/>
      <c r="G293" s="371"/>
      <c r="H293" s="371"/>
      <c r="J293" s="278"/>
      <c r="K293" s="278"/>
      <c r="L293" s="278"/>
    </row>
    <row r="294" customFormat="false" ht="29.25" hidden="true" customHeight="true" outlineLevel="0" collapsed="false">
      <c r="A294" s="562" t="s">
        <v>1379</v>
      </c>
      <c r="B294" s="106" t="s">
        <v>9</v>
      </c>
      <c r="C294" s="106" t="s">
        <v>143</v>
      </c>
      <c r="D294" s="518" t="s">
        <v>1380</v>
      </c>
      <c r="E294" s="106"/>
      <c r="F294" s="371" t="n">
        <f aca="false">F295</f>
        <v>0</v>
      </c>
      <c r="G294" s="371" t="n">
        <f aca="false">G295</f>
        <v>0</v>
      </c>
      <c r="H294" s="371"/>
      <c r="J294" s="278"/>
      <c r="K294" s="278"/>
      <c r="L294" s="278"/>
    </row>
    <row r="295" customFormat="false" ht="29.25" hidden="true" customHeight="true" outlineLevel="0" collapsed="false">
      <c r="A295" s="563" t="s">
        <v>1381</v>
      </c>
      <c r="B295" s="106" t="s">
        <v>9</v>
      </c>
      <c r="C295" s="106" t="s">
        <v>143</v>
      </c>
      <c r="D295" s="106" t="s">
        <v>1382</v>
      </c>
      <c r="E295" s="106"/>
      <c r="F295" s="371" t="n">
        <f aca="false">F296</f>
        <v>0</v>
      </c>
      <c r="G295" s="371" t="n">
        <f aca="false">G296</f>
        <v>0</v>
      </c>
      <c r="H295" s="371"/>
      <c r="J295" s="278"/>
      <c r="K295" s="278"/>
      <c r="L295" s="278"/>
    </row>
    <row r="296" customFormat="false" ht="29.25" hidden="true" customHeight="true" outlineLevel="0" collapsed="false">
      <c r="A296" s="564" t="s">
        <v>1383</v>
      </c>
      <c r="B296" s="106" t="s">
        <v>9</v>
      </c>
      <c r="C296" s="106" t="s">
        <v>143</v>
      </c>
      <c r="D296" s="106" t="s">
        <v>1384</v>
      </c>
      <c r="E296" s="106"/>
      <c r="F296" s="371" t="n">
        <f aca="false">F297</f>
        <v>0</v>
      </c>
      <c r="G296" s="371" t="n">
        <f aca="false">G297</f>
        <v>0</v>
      </c>
      <c r="H296" s="371"/>
      <c r="J296" s="278"/>
      <c r="K296" s="278"/>
      <c r="L296" s="278"/>
    </row>
    <row r="297" customFormat="false" ht="29.25" hidden="true" customHeight="true" outlineLevel="0" collapsed="false">
      <c r="A297" s="522" t="s">
        <v>1385</v>
      </c>
      <c r="B297" s="106" t="s">
        <v>9</v>
      </c>
      <c r="C297" s="106" t="s">
        <v>143</v>
      </c>
      <c r="D297" s="106" t="s">
        <v>1386</v>
      </c>
      <c r="E297" s="106"/>
      <c r="F297" s="371" t="n">
        <f aca="false">F298</f>
        <v>0</v>
      </c>
      <c r="G297" s="371" t="n">
        <f aca="false">G298</f>
        <v>0</v>
      </c>
      <c r="H297" s="371"/>
      <c r="J297" s="278"/>
      <c r="K297" s="278"/>
      <c r="L297" s="278"/>
    </row>
    <row r="298" customFormat="false" ht="29.25" hidden="true" customHeight="true" outlineLevel="0" collapsed="false">
      <c r="A298" s="519" t="s">
        <v>30</v>
      </c>
      <c r="B298" s="106" t="s">
        <v>9</v>
      </c>
      <c r="C298" s="106" t="s">
        <v>143</v>
      </c>
      <c r="D298" s="106" t="s">
        <v>1386</v>
      </c>
      <c r="E298" s="106" t="s">
        <v>31</v>
      </c>
      <c r="F298" s="371"/>
      <c r="G298" s="371"/>
      <c r="H298" s="371"/>
      <c r="J298" s="278"/>
      <c r="K298" s="278"/>
      <c r="L298" s="278"/>
    </row>
    <row r="299" customFormat="false" ht="29.25" hidden="true" customHeight="true" outlineLevel="0" collapsed="false">
      <c r="A299" s="519"/>
      <c r="B299" s="106"/>
      <c r="C299" s="106"/>
      <c r="D299" s="106"/>
      <c r="E299" s="106"/>
      <c r="F299" s="371"/>
      <c r="G299" s="371"/>
      <c r="H299" s="371"/>
      <c r="J299" s="278"/>
      <c r="K299" s="278"/>
      <c r="L299" s="278"/>
    </row>
    <row r="300" customFormat="false" ht="29.25" hidden="true" customHeight="true" outlineLevel="0" collapsed="false">
      <c r="A300" s="519" t="s">
        <v>1387</v>
      </c>
      <c r="B300" s="106" t="s">
        <v>9</v>
      </c>
      <c r="C300" s="106" t="s">
        <v>143</v>
      </c>
      <c r="D300" s="106" t="s">
        <v>1377</v>
      </c>
      <c r="E300" s="106"/>
      <c r="F300" s="371" t="n">
        <f aca="false">F301</f>
        <v>0</v>
      </c>
      <c r="G300" s="371" t="n">
        <f aca="false">G301</f>
        <v>0</v>
      </c>
      <c r="H300" s="371"/>
      <c r="J300" s="278"/>
      <c r="K300" s="278"/>
      <c r="L300" s="278"/>
    </row>
    <row r="301" customFormat="false" ht="29.25" hidden="true" customHeight="true" outlineLevel="0" collapsed="false">
      <c r="A301" s="106" t="s">
        <v>179</v>
      </c>
      <c r="B301" s="106" t="s">
        <v>9</v>
      </c>
      <c r="C301" s="106" t="s">
        <v>143</v>
      </c>
      <c r="D301" s="106" t="s">
        <v>1378</v>
      </c>
      <c r="E301" s="106"/>
      <c r="F301" s="371" t="n">
        <f aca="false">F302</f>
        <v>0</v>
      </c>
      <c r="G301" s="371" t="n">
        <f aca="false">G302</f>
        <v>0</v>
      </c>
      <c r="H301" s="371"/>
      <c r="J301" s="278"/>
      <c r="K301" s="278"/>
      <c r="L301" s="278"/>
    </row>
    <row r="302" customFormat="false" ht="29.25" hidden="true" customHeight="true" outlineLevel="0" collapsed="false">
      <c r="A302" s="519" t="s">
        <v>30</v>
      </c>
      <c r="B302" s="106" t="s">
        <v>9</v>
      </c>
      <c r="C302" s="106" t="s">
        <v>143</v>
      </c>
      <c r="D302" s="106" t="s">
        <v>1378</v>
      </c>
      <c r="E302" s="106" t="s">
        <v>31</v>
      </c>
      <c r="F302" s="371"/>
      <c r="G302" s="371"/>
      <c r="H302" s="371"/>
      <c r="J302" s="278"/>
      <c r="K302" s="278"/>
      <c r="L302" s="278"/>
    </row>
    <row r="303" customFormat="false" ht="39.75" hidden="false" customHeight="true" outlineLevel="0" collapsed="false">
      <c r="A303" s="562" t="s">
        <v>1388</v>
      </c>
      <c r="B303" s="518" t="s">
        <v>9</v>
      </c>
      <c r="C303" s="518" t="s">
        <v>143</v>
      </c>
      <c r="D303" s="518" t="s">
        <v>1380</v>
      </c>
      <c r="E303" s="106"/>
      <c r="F303" s="348" t="n">
        <f aca="false">F304</f>
        <v>100</v>
      </c>
      <c r="G303" s="348" t="n">
        <f aca="false">G304</f>
        <v>100</v>
      </c>
      <c r="H303" s="348"/>
      <c r="J303" s="278"/>
      <c r="K303" s="278"/>
      <c r="L303" s="278"/>
    </row>
    <row r="304" customFormat="false" ht="48.75" hidden="false" customHeight="true" outlineLevel="0" collapsed="false">
      <c r="A304" s="538" t="s">
        <v>1389</v>
      </c>
      <c r="B304" s="106" t="s">
        <v>9</v>
      </c>
      <c r="C304" s="106" t="s">
        <v>143</v>
      </c>
      <c r="D304" s="106" t="s">
        <v>1382</v>
      </c>
      <c r="E304" s="106"/>
      <c r="F304" s="354" t="n">
        <f aca="false">F305</f>
        <v>100</v>
      </c>
      <c r="G304" s="354" t="n">
        <f aca="false">G305</f>
        <v>100</v>
      </c>
      <c r="H304" s="354"/>
      <c r="J304" s="278"/>
      <c r="K304" s="278"/>
      <c r="L304" s="278"/>
    </row>
    <row r="305" customFormat="false" ht="18" hidden="false" customHeight="true" outlineLevel="0" collapsed="false">
      <c r="A305" s="543" t="s">
        <v>1390</v>
      </c>
      <c r="B305" s="106" t="s">
        <v>9</v>
      </c>
      <c r="C305" s="106" t="s">
        <v>143</v>
      </c>
      <c r="D305" s="106" t="s">
        <v>1391</v>
      </c>
      <c r="E305" s="106"/>
      <c r="F305" s="354" t="n">
        <f aca="false">F306</f>
        <v>100</v>
      </c>
      <c r="G305" s="354" t="n">
        <f aca="false">G306</f>
        <v>100</v>
      </c>
      <c r="H305" s="354"/>
      <c r="J305" s="278"/>
      <c r="K305" s="278"/>
      <c r="L305" s="278"/>
    </row>
    <row r="306" customFormat="false" ht="34.5" hidden="false" customHeight="true" outlineLevel="0" collapsed="false">
      <c r="A306" s="525" t="s">
        <v>1392</v>
      </c>
      <c r="B306" s="106" t="s">
        <v>9</v>
      </c>
      <c r="C306" s="106" t="s">
        <v>143</v>
      </c>
      <c r="D306" s="106" t="s">
        <v>1393</v>
      </c>
      <c r="E306" s="106"/>
      <c r="F306" s="354" t="n">
        <f aca="false">F307</f>
        <v>100</v>
      </c>
      <c r="G306" s="354" t="n">
        <f aca="false">G307</f>
        <v>100</v>
      </c>
      <c r="H306" s="354"/>
      <c r="J306" s="278"/>
      <c r="K306" s="278"/>
      <c r="L306" s="278"/>
    </row>
    <row r="307" customFormat="false" ht="18" hidden="false" customHeight="true" outlineLevel="0" collapsed="false">
      <c r="A307" s="106" t="s">
        <v>252</v>
      </c>
      <c r="B307" s="106" t="s">
        <v>9</v>
      </c>
      <c r="C307" s="106" t="s">
        <v>143</v>
      </c>
      <c r="D307" s="106" t="s">
        <v>1393</v>
      </c>
      <c r="E307" s="106" t="s">
        <v>253</v>
      </c>
      <c r="F307" s="354" t="n">
        <v>100</v>
      </c>
      <c r="G307" s="354" t="n">
        <v>100</v>
      </c>
      <c r="H307" s="354"/>
      <c r="J307" s="278"/>
      <c r="K307" s="278"/>
      <c r="L307" s="278"/>
    </row>
    <row r="308" customFormat="false" ht="30" hidden="false" customHeight="true" outlineLevel="0" collapsed="false">
      <c r="A308" s="505" t="s">
        <v>1394</v>
      </c>
      <c r="B308" s="518" t="s">
        <v>9</v>
      </c>
      <c r="C308" s="518" t="s">
        <v>143</v>
      </c>
      <c r="D308" s="518" t="s">
        <v>182</v>
      </c>
      <c r="E308" s="518"/>
      <c r="F308" s="357" t="n">
        <f aca="false">F309</f>
        <v>60</v>
      </c>
      <c r="G308" s="357" t="n">
        <f aca="false">G309</f>
        <v>96</v>
      </c>
      <c r="H308" s="357"/>
      <c r="J308" s="278"/>
      <c r="K308" s="278"/>
      <c r="L308" s="278"/>
    </row>
    <row r="309" customFormat="false" ht="60.75" hidden="false" customHeight="true" outlineLevel="0" collapsed="false">
      <c r="A309" s="529" t="s">
        <v>1395</v>
      </c>
      <c r="B309" s="106" t="s">
        <v>9</v>
      </c>
      <c r="C309" s="106" t="s">
        <v>143</v>
      </c>
      <c r="D309" s="106" t="s">
        <v>184</v>
      </c>
      <c r="E309" s="106"/>
      <c r="F309" s="354" t="n">
        <f aca="false">F310</f>
        <v>60</v>
      </c>
      <c r="G309" s="354" t="n">
        <f aca="false">G310+G345</f>
        <v>96</v>
      </c>
      <c r="H309" s="354"/>
      <c r="J309" s="278"/>
      <c r="K309" s="278"/>
      <c r="L309" s="278"/>
    </row>
    <row r="310" customFormat="false" ht="43.5" hidden="false" customHeight="true" outlineLevel="0" collapsed="false">
      <c r="A310" s="565" t="s">
        <v>1396</v>
      </c>
      <c r="B310" s="106" t="s">
        <v>9</v>
      </c>
      <c r="C310" s="106" t="s">
        <v>143</v>
      </c>
      <c r="D310" s="106" t="s">
        <v>186</v>
      </c>
      <c r="E310" s="106"/>
      <c r="F310" s="354" t="n">
        <f aca="false">F311</f>
        <v>60</v>
      </c>
      <c r="G310" s="354" t="n">
        <f aca="false">G311</f>
        <v>60</v>
      </c>
      <c r="H310" s="354"/>
      <c r="J310" s="278"/>
      <c r="K310" s="278"/>
      <c r="L310" s="278"/>
    </row>
    <row r="311" customFormat="false" ht="18.75" hidden="false" customHeight="true" outlineLevel="0" collapsed="false">
      <c r="A311" s="211" t="s">
        <v>187</v>
      </c>
      <c r="B311" s="106" t="s">
        <v>9</v>
      </c>
      <c r="C311" s="106" t="s">
        <v>143</v>
      </c>
      <c r="D311" s="106" t="s">
        <v>188</v>
      </c>
      <c r="E311" s="106"/>
      <c r="F311" s="354" t="n">
        <f aca="false">F312</f>
        <v>60</v>
      </c>
      <c r="G311" s="354" t="n">
        <f aca="false">G312</f>
        <v>60</v>
      </c>
      <c r="H311" s="354"/>
      <c r="J311" s="278"/>
      <c r="K311" s="278"/>
      <c r="L311" s="278"/>
    </row>
    <row r="312" customFormat="false" ht="29.25" hidden="false" customHeight="true" outlineLevel="0" collapsed="false">
      <c r="A312" s="519" t="s">
        <v>30</v>
      </c>
      <c r="B312" s="106" t="s">
        <v>9</v>
      </c>
      <c r="C312" s="106" t="s">
        <v>143</v>
      </c>
      <c r="D312" s="106" t="s">
        <v>188</v>
      </c>
      <c r="E312" s="106" t="s">
        <v>31</v>
      </c>
      <c r="F312" s="371" t="n">
        <v>60</v>
      </c>
      <c r="G312" s="371" t="n">
        <v>60</v>
      </c>
      <c r="H312" s="371"/>
      <c r="J312" s="278"/>
      <c r="K312" s="278"/>
      <c r="L312" s="278"/>
    </row>
    <row r="313" customFormat="false" ht="40.5" hidden="true" customHeight="true" outlineLevel="0" collapsed="false">
      <c r="A313" s="506" t="s">
        <v>379</v>
      </c>
      <c r="B313" s="106" t="s">
        <v>9</v>
      </c>
      <c r="C313" s="106" t="s">
        <v>143</v>
      </c>
      <c r="D313" s="518" t="s">
        <v>1397</v>
      </c>
      <c r="E313" s="518"/>
      <c r="F313" s="388" t="n">
        <f aca="false">F314</f>
        <v>0</v>
      </c>
      <c r="G313" s="388" t="n">
        <f aca="false">G314</f>
        <v>0</v>
      </c>
      <c r="H313" s="388"/>
      <c r="J313" s="278"/>
      <c r="K313" s="278"/>
      <c r="L313" s="278"/>
    </row>
    <row r="314" customFormat="false" ht="34.5" hidden="true" customHeight="true" outlineLevel="0" collapsed="false">
      <c r="A314" s="106" t="s">
        <v>380</v>
      </c>
      <c r="B314" s="106" t="s">
        <v>9</v>
      </c>
      <c r="C314" s="106" t="s">
        <v>143</v>
      </c>
      <c r="D314" s="106" t="s">
        <v>381</v>
      </c>
      <c r="E314" s="106"/>
      <c r="F314" s="371" t="n">
        <f aca="false">F316</f>
        <v>0</v>
      </c>
      <c r="G314" s="371" t="n">
        <f aca="false">G316</f>
        <v>0</v>
      </c>
      <c r="H314" s="371"/>
      <c r="J314" s="278"/>
      <c r="K314" s="278"/>
      <c r="L314" s="278"/>
    </row>
    <row r="315" s="423" customFormat="true" ht="28.5" hidden="true" customHeight="true" outlineLevel="0" collapsed="false">
      <c r="A315" s="566" t="s">
        <v>382</v>
      </c>
      <c r="B315" s="106" t="s">
        <v>9</v>
      </c>
      <c r="C315" s="106" t="s">
        <v>143</v>
      </c>
      <c r="D315" s="106" t="s">
        <v>383</v>
      </c>
      <c r="E315" s="106"/>
      <c r="F315" s="371"/>
      <c r="G315" s="371"/>
      <c r="H315" s="371"/>
      <c r="I315" s="567"/>
      <c r="J315" s="568"/>
      <c r="K315" s="568"/>
      <c r="L315" s="568"/>
    </row>
    <row r="316" customFormat="false" ht="28.5" hidden="true" customHeight="true" outlineLevel="0" collapsed="false">
      <c r="A316" s="211" t="s">
        <v>193</v>
      </c>
      <c r="B316" s="106" t="s">
        <v>9</v>
      </c>
      <c r="C316" s="106" t="s">
        <v>143</v>
      </c>
      <c r="D316" s="106" t="s">
        <v>384</v>
      </c>
      <c r="E316" s="106"/>
      <c r="F316" s="371" t="n">
        <f aca="false">F317</f>
        <v>0</v>
      </c>
      <c r="G316" s="371" t="n">
        <f aca="false">G317</f>
        <v>0</v>
      </c>
      <c r="H316" s="371"/>
      <c r="J316" s="278"/>
      <c r="K316" s="278"/>
      <c r="L316" s="278"/>
    </row>
    <row r="317" customFormat="false" ht="34.5" hidden="true" customHeight="true" outlineLevel="0" collapsed="false">
      <c r="A317" s="519" t="s">
        <v>30</v>
      </c>
      <c r="B317" s="106" t="s">
        <v>9</v>
      </c>
      <c r="C317" s="106" t="s">
        <v>143</v>
      </c>
      <c r="D317" s="106" t="s">
        <v>384</v>
      </c>
      <c r="E317" s="106" t="s">
        <v>31</v>
      </c>
      <c r="F317" s="371"/>
      <c r="G317" s="371"/>
      <c r="H317" s="371"/>
      <c r="J317" s="278"/>
      <c r="K317" s="278"/>
      <c r="L317" s="278"/>
    </row>
    <row r="318" customFormat="false" ht="41.25" hidden="true" customHeight="true" outlineLevel="0" collapsed="false">
      <c r="A318" s="569" t="s">
        <v>195</v>
      </c>
      <c r="B318" s="106" t="s">
        <v>9</v>
      </c>
      <c r="C318" s="106" t="s">
        <v>143</v>
      </c>
      <c r="D318" s="518" t="s">
        <v>196</v>
      </c>
      <c r="E318" s="518"/>
      <c r="F318" s="357" t="n">
        <f aca="false">F319</f>
        <v>0</v>
      </c>
      <c r="G318" s="357" t="n">
        <f aca="false">G319</f>
        <v>0</v>
      </c>
      <c r="H318" s="357"/>
      <c r="J318" s="278"/>
      <c r="K318" s="278"/>
      <c r="L318" s="278"/>
    </row>
    <row r="319" customFormat="false" ht="51" hidden="true" customHeight="true" outlineLevel="0" collapsed="false">
      <c r="A319" s="540" t="s">
        <v>197</v>
      </c>
      <c r="B319" s="106" t="s">
        <v>9</v>
      </c>
      <c r="C319" s="106" t="s">
        <v>143</v>
      </c>
      <c r="D319" s="106" t="s">
        <v>198</v>
      </c>
      <c r="E319" s="106"/>
      <c r="F319" s="354" t="n">
        <f aca="false">F320</f>
        <v>0</v>
      </c>
      <c r="G319" s="354" t="n">
        <f aca="false">G320</f>
        <v>0</v>
      </c>
      <c r="H319" s="354"/>
      <c r="J319" s="278"/>
      <c r="K319" s="278"/>
      <c r="L319" s="278"/>
    </row>
    <row r="320" customFormat="false" ht="29.25" hidden="true" customHeight="true" outlineLevel="0" collapsed="false">
      <c r="A320" s="106" t="s">
        <v>199</v>
      </c>
      <c r="B320" s="106" t="s">
        <v>9</v>
      </c>
      <c r="C320" s="106" t="s">
        <v>143</v>
      </c>
      <c r="D320" s="106" t="s">
        <v>200</v>
      </c>
      <c r="E320" s="106"/>
      <c r="F320" s="354" t="n">
        <f aca="false">F321</f>
        <v>0</v>
      </c>
      <c r="G320" s="354" t="n">
        <f aca="false">G321</f>
        <v>0</v>
      </c>
      <c r="H320" s="354"/>
      <c r="J320" s="278"/>
      <c r="K320" s="278"/>
      <c r="L320" s="278"/>
    </row>
    <row r="321" customFormat="false" ht="15.75" hidden="true" customHeight="false" outlineLevel="0" collapsed="false">
      <c r="A321" s="106" t="s">
        <v>69</v>
      </c>
      <c r="B321" s="106" t="s">
        <v>9</v>
      </c>
      <c r="C321" s="106" t="s">
        <v>143</v>
      </c>
      <c r="D321" s="106" t="s">
        <v>200</v>
      </c>
      <c r="E321" s="106" t="s">
        <v>31</v>
      </c>
      <c r="F321" s="371"/>
      <c r="G321" s="371"/>
      <c r="H321" s="371"/>
      <c r="J321" s="278"/>
      <c r="K321" s="278"/>
      <c r="L321" s="278"/>
    </row>
    <row r="322" customFormat="false" ht="15.75" hidden="true" customHeight="false" outlineLevel="0" collapsed="false">
      <c r="A322" s="532"/>
      <c r="B322" s="106" t="s">
        <v>9</v>
      </c>
      <c r="C322" s="106" t="s">
        <v>143</v>
      </c>
      <c r="D322" s="518"/>
      <c r="E322" s="518"/>
      <c r="F322" s="357" t="n">
        <f aca="false">F323</f>
        <v>0</v>
      </c>
      <c r="G322" s="357" t="n">
        <f aca="false">G323</f>
        <v>0</v>
      </c>
      <c r="H322" s="357"/>
      <c r="J322" s="278"/>
      <c r="K322" s="278"/>
      <c r="L322" s="278"/>
    </row>
    <row r="323" customFormat="false" ht="15.75" hidden="true" customHeight="false" outlineLevel="0" collapsed="false">
      <c r="A323" s="520"/>
      <c r="B323" s="106" t="s">
        <v>9</v>
      </c>
      <c r="C323" s="106" t="s">
        <v>143</v>
      </c>
      <c r="D323" s="520"/>
      <c r="E323" s="520"/>
      <c r="F323" s="362" t="n">
        <f aca="false">F324</f>
        <v>0</v>
      </c>
      <c r="G323" s="362" t="n">
        <f aca="false">G324</f>
        <v>0</v>
      </c>
      <c r="H323" s="362"/>
      <c r="J323" s="278"/>
      <c r="K323" s="278"/>
      <c r="L323" s="278"/>
    </row>
    <row r="324" customFormat="false" ht="15.75" hidden="true" customHeight="false" outlineLevel="0" collapsed="false">
      <c r="A324" s="106"/>
      <c r="B324" s="106" t="s">
        <v>9</v>
      </c>
      <c r="C324" s="106" t="s">
        <v>143</v>
      </c>
      <c r="D324" s="106"/>
      <c r="E324" s="106"/>
      <c r="F324" s="354" t="n">
        <f aca="false">F325</f>
        <v>0</v>
      </c>
      <c r="G324" s="354" t="n">
        <f aca="false">G325</f>
        <v>0</v>
      </c>
      <c r="H324" s="354"/>
      <c r="J324" s="278"/>
      <c r="K324" s="278"/>
      <c r="L324" s="278"/>
    </row>
    <row r="325" customFormat="false" ht="15.75" hidden="true" customHeight="false" outlineLevel="0" collapsed="false">
      <c r="A325" s="106"/>
      <c r="B325" s="106" t="s">
        <v>9</v>
      </c>
      <c r="C325" s="106" t="s">
        <v>143</v>
      </c>
      <c r="D325" s="106"/>
      <c r="E325" s="106"/>
      <c r="F325" s="371"/>
      <c r="G325" s="371"/>
      <c r="H325" s="371"/>
      <c r="J325" s="278"/>
      <c r="K325" s="278"/>
      <c r="L325" s="278"/>
    </row>
    <row r="326" customFormat="false" ht="15.75" hidden="true" customHeight="false" outlineLevel="0" collapsed="false">
      <c r="A326" s="569"/>
      <c r="B326" s="106" t="s">
        <v>9</v>
      </c>
      <c r="C326" s="106" t="s">
        <v>143</v>
      </c>
      <c r="D326" s="518"/>
      <c r="E326" s="518"/>
      <c r="F326" s="357" t="n">
        <f aca="false">F327</f>
        <v>0</v>
      </c>
      <c r="G326" s="357" t="n">
        <f aca="false">G327</f>
        <v>0</v>
      </c>
      <c r="H326" s="357"/>
      <c r="J326" s="278"/>
      <c r="K326" s="278"/>
      <c r="L326" s="278"/>
    </row>
    <row r="327" customFormat="false" ht="15.75" hidden="true" customHeight="false" outlineLevel="0" collapsed="false">
      <c r="A327" s="540"/>
      <c r="B327" s="106" t="s">
        <v>9</v>
      </c>
      <c r="C327" s="106" t="s">
        <v>143</v>
      </c>
      <c r="D327" s="106"/>
      <c r="E327" s="106"/>
      <c r="F327" s="354" t="n">
        <f aca="false">F328</f>
        <v>0</v>
      </c>
      <c r="G327" s="354" t="n">
        <f aca="false">G328</f>
        <v>0</v>
      </c>
      <c r="H327" s="354"/>
      <c r="J327" s="278"/>
      <c r="K327" s="278"/>
      <c r="L327" s="278"/>
    </row>
    <row r="328" customFormat="false" ht="15.75" hidden="true" customHeight="false" outlineLevel="0" collapsed="false">
      <c r="A328" s="106"/>
      <c r="B328" s="106" t="s">
        <v>9</v>
      </c>
      <c r="C328" s="106" t="s">
        <v>143</v>
      </c>
      <c r="D328" s="106"/>
      <c r="E328" s="106"/>
      <c r="F328" s="354" t="n">
        <f aca="false">F329</f>
        <v>0</v>
      </c>
      <c r="G328" s="354" t="n">
        <f aca="false">G329</f>
        <v>0</v>
      </c>
      <c r="H328" s="354"/>
      <c r="J328" s="278"/>
      <c r="K328" s="278"/>
      <c r="L328" s="278"/>
    </row>
    <row r="329" customFormat="false" ht="15.75" hidden="true" customHeight="false" outlineLevel="0" collapsed="false">
      <c r="A329" s="106"/>
      <c r="B329" s="106" t="s">
        <v>9</v>
      </c>
      <c r="C329" s="106" t="s">
        <v>143</v>
      </c>
      <c r="D329" s="106"/>
      <c r="E329" s="106"/>
      <c r="F329" s="371"/>
      <c r="G329" s="371"/>
      <c r="H329" s="371"/>
      <c r="J329" s="278"/>
      <c r="K329" s="278"/>
      <c r="L329" s="278"/>
    </row>
    <row r="330" customFormat="false" ht="27.75" hidden="true" customHeight="false" outlineLevel="0" collapsed="false">
      <c r="A330" s="505" t="s">
        <v>1398</v>
      </c>
      <c r="B330" s="518" t="s">
        <v>9</v>
      </c>
      <c r="C330" s="518" t="s">
        <v>143</v>
      </c>
      <c r="D330" s="518" t="s">
        <v>182</v>
      </c>
      <c r="E330" s="518"/>
      <c r="F330" s="371"/>
      <c r="G330" s="371"/>
      <c r="H330" s="371"/>
      <c r="J330" s="278"/>
      <c r="K330" s="278"/>
      <c r="L330" s="278"/>
    </row>
    <row r="331" customFormat="false" ht="54.75" hidden="true" customHeight="false" outlineLevel="0" collapsed="false">
      <c r="A331" s="211" t="s">
        <v>1399</v>
      </c>
      <c r="B331" s="106" t="s">
        <v>9</v>
      </c>
      <c r="C331" s="106" t="s">
        <v>143</v>
      </c>
      <c r="D331" s="106" t="s">
        <v>184</v>
      </c>
      <c r="E331" s="106"/>
      <c r="F331" s="371"/>
      <c r="G331" s="371"/>
      <c r="H331" s="371"/>
      <c r="J331" s="278"/>
      <c r="K331" s="278"/>
      <c r="L331" s="278"/>
    </row>
    <row r="332" customFormat="false" ht="41.25" hidden="true" customHeight="false" outlineLevel="0" collapsed="false">
      <c r="A332" s="566" t="s">
        <v>1400</v>
      </c>
      <c r="B332" s="106" t="s">
        <v>9</v>
      </c>
      <c r="C332" s="106" t="s">
        <v>143</v>
      </c>
      <c r="D332" s="106" t="s">
        <v>186</v>
      </c>
      <c r="E332" s="106"/>
      <c r="F332" s="371"/>
      <c r="G332" s="371"/>
      <c r="H332" s="371"/>
      <c r="J332" s="278"/>
      <c r="K332" s="278"/>
      <c r="L332" s="278"/>
    </row>
    <row r="333" customFormat="false" ht="15.75" hidden="true" customHeight="false" outlineLevel="0" collapsed="false">
      <c r="A333" s="211" t="s">
        <v>187</v>
      </c>
      <c r="B333" s="106" t="s">
        <v>9</v>
      </c>
      <c r="C333" s="106" t="s">
        <v>143</v>
      </c>
      <c r="D333" s="106" t="s">
        <v>188</v>
      </c>
      <c r="E333" s="106"/>
      <c r="F333" s="371"/>
      <c r="G333" s="371"/>
      <c r="H333" s="371"/>
      <c r="J333" s="278"/>
      <c r="K333" s="278"/>
      <c r="L333" s="278"/>
    </row>
    <row r="334" customFormat="false" ht="27.75" hidden="true" customHeight="false" outlineLevel="0" collapsed="false">
      <c r="A334" s="519" t="s">
        <v>30</v>
      </c>
      <c r="B334" s="106" t="s">
        <v>9</v>
      </c>
      <c r="C334" s="106" t="s">
        <v>143</v>
      </c>
      <c r="D334" s="106" t="s">
        <v>188</v>
      </c>
      <c r="E334" s="106" t="s">
        <v>31</v>
      </c>
      <c r="F334" s="371"/>
      <c r="G334" s="371"/>
      <c r="H334" s="371"/>
      <c r="J334" s="278"/>
      <c r="K334" s="278"/>
      <c r="L334" s="278"/>
    </row>
    <row r="335" customFormat="false" ht="42.75" hidden="true" customHeight="false" outlineLevel="0" collapsed="false">
      <c r="A335" s="506" t="s">
        <v>379</v>
      </c>
      <c r="B335" s="106" t="s">
        <v>9</v>
      </c>
      <c r="C335" s="106" t="s">
        <v>143</v>
      </c>
      <c r="D335" s="518" t="s">
        <v>245</v>
      </c>
      <c r="E335" s="106"/>
      <c r="F335" s="371" t="n">
        <f aca="false">F336</f>
        <v>0</v>
      </c>
      <c r="G335" s="371" t="n">
        <f aca="false">G336</f>
        <v>0</v>
      </c>
      <c r="H335" s="371"/>
      <c r="J335" s="278"/>
      <c r="K335" s="278"/>
      <c r="L335" s="278"/>
    </row>
    <row r="336" customFormat="false" ht="54" hidden="true" customHeight="false" outlineLevel="0" collapsed="false">
      <c r="A336" s="106" t="s">
        <v>1401</v>
      </c>
      <c r="B336" s="106" t="s">
        <v>9</v>
      </c>
      <c r="C336" s="106" t="s">
        <v>143</v>
      </c>
      <c r="D336" s="106" t="s">
        <v>381</v>
      </c>
      <c r="E336" s="106"/>
      <c r="F336" s="371" t="n">
        <f aca="false">F337</f>
        <v>0</v>
      </c>
      <c r="G336" s="371" t="n">
        <f aca="false">G337</f>
        <v>0</v>
      </c>
      <c r="H336" s="371"/>
      <c r="J336" s="278"/>
      <c r="K336" s="278"/>
      <c r="L336" s="278"/>
    </row>
    <row r="337" customFormat="false" ht="27.75" hidden="true" customHeight="false" outlineLevel="0" collapsed="false">
      <c r="A337" s="566" t="s">
        <v>382</v>
      </c>
      <c r="B337" s="106" t="s">
        <v>9</v>
      </c>
      <c r="C337" s="106" t="s">
        <v>143</v>
      </c>
      <c r="D337" s="106" t="s">
        <v>383</v>
      </c>
      <c r="E337" s="106"/>
      <c r="F337" s="371" t="n">
        <f aca="false">F338</f>
        <v>0</v>
      </c>
      <c r="G337" s="371" t="n">
        <f aca="false">G338</f>
        <v>0</v>
      </c>
      <c r="H337" s="371"/>
      <c r="J337" s="278"/>
      <c r="K337" s="278"/>
      <c r="L337" s="278"/>
    </row>
    <row r="338" customFormat="false" ht="27.75" hidden="true" customHeight="false" outlineLevel="0" collapsed="false">
      <c r="A338" s="211" t="s">
        <v>193</v>
      </c>
      <c r="B338" s="106" t="s">
        <v>9</v>
      </c>
      <c r="C338" s="106" t="s">
        <v>143</v>
      </c>
      <c r="D338" s="106" t="s">
        <v>384</v>
      </c>
      <c r="E338" s="106"/>
      <c r="F338" s="371" t="n">
        <f aca="false">F339</f>
        <v>0</v>
      </c>
      <c r="G338" s="371" t="n">
        <f aca="false">G339</f>
        <v>0</v>
      </c>
      <c r="H338" s="371"/>
      <c r="J338" s="278"/>
      <c r="K338" s="278"/>
      <c r="L338" s="278"/>
    </row>
    <row r="339" customFormat="false" ht="27.75" hidden="true" customHeight="false" outlineLevel="0" collapsed="false">
      <c r="A339" s="519" t="s">
        <v>30</v>
      </c>
      <c r="B339" s="106" t="s">
        <v>9</v>
      </c>
      <c r="C339" s="106" t="s">
        <v>143</v>
      </c>
      <c r="D339" s="106" t="s">
        <v>384</v>
      </c>
      <c r="E339" s="106" t="s">
        <v>31</v>
      </c>
      <c r="F339" s="371"/>
      <c r="G339" s="371"/>
      <c r="H339" s="371"/>
      <c r="J339" s="278"/>
      <c r="K339" s="278"/>
      <c r="L339" s="278"/>
    </row>
    <row r="340" customFormat="false" ht="40.5" hidden="true" customHeight="false" outlineLevel="0" collapsed="false">
      <c r="A340" s="569" t="s">
        <v>1402</v>
      </c>
      <c r="B340" s="517" t="s">
        <v>9</v>
      </c>
      <c r="C340" s="517" t="s">
        <v>143</v>
      </c>
      <c r="D340" s="518" t="s">
        <v>95</v>
      </c>
      <c r="E340" s="518"/>
      <c r="F340" s="374" t="n">
        <f aca="false">F341</f>
        <v>0</v>
      </c>
      <c r="G340" s="374" t="n">
        <f aca="false">G341</f>
        <v>0</v>
      </c>
      <c r="H340" s="374"/>
      <c r="J340" s="278"/>
      <c r="K340" s="278"/>
      <c r="L340" s="278"/>
    </row>
    <row r="341" customFormat="false" ht="27.75" hidden="true" customHeight="false" outlineLevel="0" collapsed="false">
      <c r="A341" s="211" t="s">
        <v>201</v>
      </c>
      <c r="B341" s="106" t="s">
        <v>9</v>
      </c>
      <c r="C341" s="106" t="s">
        <v>143</v>
      </c>
      <c r="D341" s="106" t="s">
        <v>102</v>
      </c>
      <c r="E341" s="106"/>
      <c r="F341" s="371" t="n">
        <f aca="false">F342</f>
        <v>0</v>
      </c>
      <c r="G341" s="371" t="n">
        <f aca="false">G342</f>
        <v>0</v>
      </c>
      <c r="H341" s="371"/>
      <c r="J341" s="278"/>
      <c r="K341" s="278"/>
      <c r="L341" s="278"/>
    </row>
    <row r="342" customFormat="false" ht="54.75" hidden="true" customHeight="false" outlineLevel="0" collapsed="false">
      <c r="A342" s="525" t="s">
        <v>103</v>
      </c>
      <c r="B342" s="106" t="s">
        <v>9</v>
      </c>
      <c r="C342" s="106" t="s">
        <v>143</v>
      </c>
      <c r="D342" s="106" t="s">
        <v>104</v>
      </c>
      <c r="E342" s="106"/>
      <c r="F342" s="371" t="n">
        <f aca="false">F343</f>
        <v>0</v>
      </c>
      <c r="G342" s="371" t="n">
        <f aca="false">G343</f>
        <v>0</v>
      </c>
      <c r="H342" s="371"/>
      <c r="J342" s="278"/>
      <c r="K342" s="278"/>
      <c r="L342" s="278"/>
    </row>
    <row r="343" customFormat="false" ht="27" hidden="true" customHeight="false" outlineLevel="0" collapsed="false">
      <c r="A343" s="106" t="s">
        <v>105</v>
      </c>
      <c r="B343" s="106" t="s">
        <v>9</v>
      </c>
      <c r="C343" s="106" t="s">
        <v>143</v>
      </c>
      <c r="D343" s="106" t="s">
        <v>106</v>
      </c>
      <c r="E343" s="106"/>
      <c r="F343" s="371" t="n">
        <f aca="false">F344</f>
        <v>0</v>
      </c>
      <c r="G343" s="371" t="n">
        <f aca="false">G344</f>
        <v>0</v>
      </c>
      <c r="H343" s="371"/>
      <c r="J343" s="278"/>
      <c r="K343" s="278"/>
      <c r="L343" s="278"/>
    </row>
    <row r="344" customFormat="false" ht="27.75" hidden="true" customHeight="false" outlineLevel="0" collapsed="false">
      <c r="A344" s="519" t="s">
        <v>30</v>
      </c>
      <c r="B344" s="106" t="s">
        <v>9</v>
      </c>
      <c r="C344" s="106" t="s">
        <v>143</v>
      </c>
      <c r="D344" s="106" t="s">
        <v>106</v>
      </c>
      <c r="E344" s="106" t="s">
        <v>31</v>
      </c>
      <c r="F344" s="371"/>
      <c r="G344" s="371"/>
      <c r="H344" s="371"/>
      <c r="J344" s="278"/>
      <c r="K344" s="278"/>
      <c r="L344" s="278"/>
    </row>
    <row r="345" customFormat="false" ht="15.75" hidden="false" customHeight="false" outlineLevel="0" collapsed="false">
      <c r="A345" s="565" t="s">
        <v>1403</v>
      </c>
      <c r="B345" s="106" t="s">
        <v>9</v>
      </c>
      <c r="C345" s="106" t="s">
        <v>143</v>
      </c>
      <c r="D345" s="106" t="s">
        <v>1404</v>
      </c>
      <c r="E345" s="106"/>
      <c r="F345" s="371"/>
      <c r="G345" s="371" t="n">
        <f aca="false">G346</f>
        <v>36</v>
      </c>
      <c r="H345" s="371"/>
      <c r="J345" s="278"/>
      <c r="K345" s="278"/>
      <c r="L345" s="278"/>
    </row>
    <row r="346" customFormat="false" ht="15.75" hidden="false" customHeight="false" outlineLevel="0" collapsed="false">
      <c r="A346" s="211" t="s">
        <v>187</v>
      </c>
      <c r="B346" s="106" t="s">
        <v>9</v>
      </c>
      <c r="C346" s="106" t="s">
        <v>143</v>
      </c>
      <c r="D346" s="106" t="s">
        <v>1405</v>
      </c>
      <c r="E346" s="106"/>
      <c r="F346" s="371"/>
      <c r="G346" s="371" t="n">
        <f aca="false">G347</f>
        <v>36</v>
      </c>
      <c r="H346" s="371"/>
      <c r="J346" s="278"/>
      <c r="K346" s="278"/>
      <c r="L346" s="278"/>
    </row>
    <row r="347" customFormat="false" ht="15.75" hidden="false" customHeight="false" outlineLevel="0" collapsed="false">
      <c r="A347" s="522" t="s">
        <v>149</v>
      </c>
      <c r="B347" s="106" t="s">
        <v>9</v>
      </c>
      <c r="C347" s="106" t="s">
        <v>143</v>
      </c>
      <c r="D347" s="106" t="s">
        <v>1405</v>
      </c>
      <c r="E347" s="106" t="s">
        <v>150</v>
      </c>
      <c r="F347" s="371"/>
      <c r="G347" s="371" t="n">
        <v>36</v>
      </c>
      <c r="H347" s="371"/>
      <c r="J347" s="278"/>
      <c r="K347" s="278"/>
      <c r="L347" s="278"/>
    </row>
    <row r="348" customFormat="false" ht="27.75" hidden="false" customHeight="false" outlineLevel="0" collapsed="false">
      <c r="A348" s="505" t="s">
        <v>1286</v>
      </c>
      <c r="B348" s="517" t="s">
        <v>9</v>
      </c>
      <c r="C348" s="517" t="s">
        <v>143</v>
      </c>
      <c r="D348" s="517" t="s">
        <v>108</v>
      </c>
      <c r="E348" s="517"/>
      <c r="F348" s="374" t="n">
        <f aca="false">F349</f>
        <v>30</v>
      </c>
      <c r="G348" s="374" t="n">
        <f aca="false">G349</f>
        <v>40</v>
      </c>
      <c r="H348" s="374" t="n">
        <f aca="false">H349</f>
        <v>40</v>
      </c>
      <c r="J348" s="278"/>
      <c r="K348" s="278"/>
      <c r="L348" s="278"/>
    </row>
    <row r="349" customFormat="false" ht="41.25" hidden="false" customHeight="false" outlineLevel="0" collapsed="false">
      <c r="A349" s="529" t="s">
        <v>1406</v>
      </c>
      <c r="B349" s="517" t="s">
        <v>9</v>
      </c>
      <c r="C349" s="517" t="s">
        <v>143</v>
      </c>
      <c r="D349" s="517" t="s">
        <v>203</v>
      </c>
      <c r="E349" s="517"/>
      <c r="F349" s="374" t="n">
        <f aca="false">F350</f>
        <v>30</v>
      </c>
      <c r="G349" s="374" t="n">
        <f aca="false">G350</f>
        <v>40</v>
      </c>
      <c r="H349" s="374" t="n">
        <f aca="false">H350</f>
        <v>40</v>
      </c>
      <c r="J349" s="278"/>
      <c r="K349" s="278"/>
      <c r="L349" s="278"/>
    </row>
    <row r="350" customFormat="false" ht="33" hidden="false" customHeight="true" outlineLevel="0" collapsed="false">
      <c r="A350" s="540" t="s">
        <v>204</v>
      </c>
      <c r="B350" s="106" t="s">
        <v>9</v>
      </c>
      <c r="C350" s="106" t="s">
        <v>143</v>
      </c>
      <c r="D350" s="106" t="s">
        <v>205</v>
      </c>
      <c r="E350" s="106"/>
      <c r="F350" s="371" t="n">
        <f aca="false">F351</f>
        <v>30</v>
      </c>
      <c r="G350" s="371" t="n">
        <f aca="false">G351</f>
        <v>40</v>
      </c>
      <c r="H350" s="371" t="n">
        <f aca="false">H351</f>
        <v>40</v>
      </c>
      <c r="J350" s="278"/>
      <c r="K350" s="278"/>
      <c r="L350" s="278"/>
    </row>
    <row r="351" customFormat="false" ht="25.5" hidden="false" customHeight="true" outlineLevel="0" collapsed="false">
      <c r="A351" s="106" t="s">
        <v>206</v>
      </c>
      <c r="B351" s="106" t="s">
        <v>9</v>
      </c>
      <c r="C351" s="106" t="s">
        <v>143</v>
      </c>
      <c r="D351" s="106" t="s">
        <v>207</v>
      </c>
      <c r="E351" s="106"/>
      <c r="F351" s="371" t="n">
        <f aca="false">F352</f>
        <v>30</v>
      </c>
      <c r="G351" s="371" t="n">
        <f aca="false">G352</f>
        <v>40</v>
      </c>
      <c r="H351" s="371" t="n">
        <f aca="false">H352</f>
        <v>40</v>
      </c>
      <c r="J351" s="278"/>
      <c r="K351" s="278"/>
      <c r="L351" s="278"/>
    </row>
    <row r="352" customFormat="false" ht="27.75" hidden="false" customHeight="false" outlineLevel="0" collapsed="false">
      <c r="A352" s="519" t="s">
        <v>30</v>
      </c>
      <c r="B352" s="106" t="s">
        <v>9</v>
      </c>
      <c r="C352" s="106" t="s">
        <v>143</v>
      </c>
      <c r="D352" s="106" t="s">
        <v>207</v>
      </c>
      <c r="E352" s="106" t="s">
        <v>31</v>
      </c>
      <c r="F352" s="371" t="n">
        <v>30</v>
      </c>
      <c r="G352" s="371" t="n">
        <v>40</v>
      </c>
      <c r="H352" s="371" t="n">
        <v>40</v>
      </c>
      <c r="J352" s="278"/>
      <c r="K352" s="278"/>
      <c r="L352" s="278"/>
    </row>
    <row r="353" customFormat="false" ht="27.75" hidden="true" customHeight="false" outlineLevel="0" collapsed="false">
      <c r="A353" s="540" t="s">
        <v>111</v>
      </c>
      <c r="B353" s="106"/>
      <c r="C353" s="106"/>
      <c r="D353" s="106"/>
      <c r="E353" s="106"/>
      <c r="F353" s="371"/>
      <c r="G353" s="371"/>
      <c r="H353" s="371"/>
      <c r="J353" s="278"/>
      <c r="K353" s="278"/>
      <c r="L353" s="278"/>
    </row>
    <row r="354" customFormat="false" ht="15.75" hidden="true" customHeight="false" outlineLevel="0" collapsed="false">
      <c r="A354" s="106" t="s">
        <v>206</v>
      </c>
      <c r="B354" s="106"/>
      <c r="C354" s="106"/>
      <c r="D354" s="106"/>
      <c r="E354" s="106"/>
      <c r="F354" s="371"/>
      <c r="G354" s="371"/>
      <c r="H354" s="371"/>
      <c r="J354" s="278"/>
      <c r="K354" s="278"/>
      <c r="L354" s="278"/>
    </row>
    <row r="355" customFormat="false" ht="27.75" hidden="true" customHeight="false" outlineLevel="0" collapsed="false">
      <c r="A355" s="519" t="s">
        <v>30</v>
      </c>
      <c r="B355" s="106"/>
      <c r="C355" s="106"/>
      <c r="D355" s="106"/>
      <c r="E355" s="106"/>
      <c r="F355" s="371"/>
      <c r="G355" s="371"/>
      <c r="H355" s="371"/>
      <c r="J355" s="278"/>
      <c r="K355" s="278"/>
      <c r="L355" s="278"/>
    </row>
    <row r="356" customFormat="false" ht="40.5" hidden="true" customHeight="false" outlineLevel="0" collapsed="false">
      <c r="A356" s="569" t="s">
        <v>208</v>
      </c>
      <c r="B356" s="518" t="s">
        <v>9</v>
      </c>
      <c r="C356" s="518" t="s">
        <v>143</v>
      </c>
      <c r="D356" s="518" t="s">
        <v>209</v>
      </c>
      <c r="E356" s="518"/>
      <c r="F356" s="357" t="n">
        <f aca="false">F357</f>
        <v>0</v>
      </c>
      <c r="G356" s="357" t="n">
        <f aca="false">G357</f>
        <v>0</v>
      </c>
      <c r="H356" s="357" t="n">
        <f aca="false">H357</f>
        <v>0</v>
      </c>
      <c r="J356" s="278"/>
      <c r="K356" s="278"/>
      <c r="L356" s="278"/>
    </row>
    <row r="357" customFormat="false" ht="38.25" hidden="true" customHeight="true" outlineLevel="0" collapsed="false">
      <c r="A357" s="540" t="s">
        <v>210</v>
      </c>
      <c r="B357" s="106" t="s">
        <v>9</v>
      </c>
      <c r="C357" s="106" t="s">
        <v>143</v>
      </c>
      <c r="D357" s="106" t="s">
        <v>211</v>
      </c>
      <c r="E357" s="106"/>
      <c r="F357" s="354" t="n">
        <f aca="false">F358</f>
        <v>0</v>
      </c>
      <c r="G357" s="354" t="n">
        <f aca="false">G358</f>
        <v>0</v>
      </c>
      <c r="H357" s="354" t="n">
        <f aca="false">H358</f>
        <v>0</v>
      </c>
      <c r="J357" s="278"/>
      <c r="K357" s="278"/>
      <c r="L357" s="278"/>
    </row>
    <row r="358" customFormat="false" ht="15.75" hidden="true" customHeight="false" outlineLevel="0" collapsed="false">
      <c r="A358" s="106" t="s">
        <v>212</v>
      </c>
      <c r="B358" s="106" t="s">
        <v>9</v>
      </c>
      <c r="C358" s="106" t="s">
        <v>143</v>
      </c>
      <c r="D358" s="106" t="s">
        <v>213</v>
      </c>
      <c r="E358" s="106"/>
      <c r="F358" s="354" t="n">
        <f aca="false">F359</f>
        <v>0</v>
      </c>
      <c r="G358" s="354" t="n">
        <f aca="false">G359</f>
        <v>0</v>
      </c>
      <c r="H358" s="354" t="n">
        <f aca="false">H359</f>
        <v>0</v>
      </c>
      <c r="J358" s="278"/>
      <c r="K358" s="278"/>
      <c r="L358" s="278"/>
    </row>
    <row r="359" customFormat="false" ht="15.75" hidden="true" customHeight="false" outlineLevel="0" collapsed="false">
      <c r="A359" s="106" t="s">
        <v>69</v>
      </c>
      <c r="B359" s="106" t="s">
        <v>9</v>
      </c>
      <c r="C359" s="106" t="s">
        <v>143</v>
      </c>
      <c r="D359" s="106" t="s">
        <v>213</v>
      </c>
      <c r="E359" s="106" t="s">
        <v>31</v>
      </c>
      <c r="F359" s="371"/>
      <c r="G359" s="371"/>
      <c r="H359" s="371"/>
      <c r="J359" s="278"/>
      <c r="K359" s="278"/>
      <c r="L359" s="278"/>
    </row>
    <row r="360" customFormat="false" ht="43.5" hidden="true" customHeight="true" outlineLevel="0" collapsed="false">
      <c r="A360" s="532" t="s">
        <v>1288</v>
      </c>
      <c r="B360" s="546" t="s">
        <v>9</v>
      </c>
      <c r="C360" s="546" t="s">
        <v>143</v>
      </c>
      <c r="D360" s="546" t="s">
        <v>116</v>
      </c>
      <c r="E360" s="546"/>
      <c r="F360" s="400" t="n">
        <f aca="false">F362</f>
        <v>255</v>
      </c>
      <c r="G360" s="400" t="n">
        <f aca="false">G362</f>
        <v>0</v>
      </c>
      <c r="H360" s="400"/>
      <c r="J360" s="278"/>
      <c r="K360" s="278"/>
      <c r="L360" s="278"/>
    </row>
    <row r="361" customFormat="false" ht="6" hidden="true" customHeight="true" outlineLevel="0" collapsed="false">
      <c r="A361" s="532"/>
      <c r="B361" s="546"/>
      <c r="C361" s="546"/>
      <c r="D361" s="546"/>
      <c r="E361" s="546"/>
      <c r="F361" s="400"/>
      <c r="G361" s="400"/>
      <c r="H361" s="400"/>
      <c r="J361" s="278"/>
      <c r="K361" s="278"/>
      <c r="L361" s="278"/>
    </row>
    <row r="362" customFormat="false" ht="49.5" hidden="true" customHeight="true" outlineLevel="0" collapsed="false">
      <c r="A362" s="541" t="s">
        <v>1305</v>
      </c>
      <c r="B362" s="106" t="s">
        <v>9</v>
      </c>
      <c r="C362" s="106" t="s">
        <v>143</v>
      </c>
      <c r="D362" s="106" t="s">
        <v>119</v>
      </c>
      <c r="E362" s="106"/>
      <c r="F362" s="354" t="n">
        <f aca="false">F363</f>
        <v>255</v>
      </c>
      <c r="G362" s="354" t="n">
        <f aca="false">G363</f>
        <v>0</v>
      </c>
      <c r="H362" s="354"/>
      <c r="J362" s="278"/>
      <c r="K362" s="278"/>
      <c r="L362" s="278"/>
    </row>
    <row r="363" customFormat="false" ht="42.75" hidden="true" customHeight="true" outlineLevel="0" collapsed="false">
      <c r="A363" s="540" t="s">
        <v>1407</v>
      </c>
      <c r="B363" s="106" t="s">
        <v>9</v>
      </c>
      <c r="C363" s="106" t="s">
        <v>143</v>
      </c>
      <c r="D363" s="106" t="s">
        <v>1408</v>
      </c>
      <c r="E363" s="106"/>
      <c r="F363" s="354" t="n">
        <f aca="false">F364</f>
        <v>255</v>
      </c>
      <c r="G363" s="354" t="n">
        <f aca="false">G364</f>
        <v>0</v>
      </c>
      <c r="H363" s="354"/>
      <c r="J363" s="278"/>
      <c r="K363" s="278"/>
      <c r="L363" s="278"/>
    </row>
    <row r="364" customFormat="false" ht="21" hidden="true" customHeight="true" outlineLevel="0" collapsed="false">
      <c r="A364" s="522" t="s">
        <v>147</v>
      </c>
      <c r="B364" s="106" t="s">
        <v>9</v>
      </c>
      <c r="C364" s="106" t="s">
        <v>143</v>
      </c>
      <c r="D364" s="106" t="s">
        <v>1409</v>
      </c>
      <c r="E364" s="106"/>
      <c r="F364" s="354" t="n">
        <f aca="false">F365</f>
        <v>255</v>
      </c>
      <c r="G364" s="354" t="n">
        <f aca="false">G365</f>
        <v>0</v>
      </c>
      <c r="H364" s="354"/>
      <c r="J364" s="278"/>
      <c r="K364" s="278"/>
      <c r="L364" s="278"/>
    </row>
    <row r="365" customFormat="false" ht="27.75" hidden="true" customHeight="false" outlineLevel="0" collapsed="false">
      <c r="A365" s="519" t="s">
        <v>30</v>
      </c>
      <c r="B365" s="106" t="s">
        <v>9</v>
      </c>
      <c r="C365" s="106" t="s">
        <v>143</v>
      </c>
      <c r="D365" s="106" t="s">
        <v>1409</v>
      </c>
      <c r="E365" s="106" t="s">
        <v>31</v>
      </c>
      <c r="F365" s="371" t="n">
        <v>255</v>
      </c>
      <c r="G365" s="371"/>
      <c r="H365" s="371"/>
      <c r="J365" s="278"/>
      <c r="K365" s="278"/>
      <c r="L365" s="278"/>
    </row>
    <row r="366" customFormat="false" ht="15.75" hidden="true" customHeight="false" outlineLevel="0" collapsed="false">
      <c r="A366" s="505"/>
      <c r="B366" s="518"/>
      <c r="C366" s="518"/>
      <c r="D366" s="518"/>
      <c r="E366" s="518"/>
      <c r="F366" s="388" t="n">
        <f aca="false">F367</f>
        <v>0</v>
      </c>
      <c r="G366" s="388" t="n">
        <f aca="false">G367</f>
        <v>0</v>
      </c>
      <c r="H366" s="388" t="n">
        <f aca="false">H367</f>
        <v>0</v>
      </c>
      <c r="J366" s="278"/>
      <c r="K366" s="278"/>
      <c r="L366" s="278"/>
    </row>
    <row r="367" customFormat="false" ht="15.75" hidden="true" customHeight="false" outlineLevel="0" collapsed="false">
      <c r="A367" s="211"/>
      <c r="B367" s="518"/>
      <c r="C367" s="518"/>
      <c r="D367" s="518"/>
      <c r="E367" s="518"/>
      <c r="F367" s="388" t="n">
        <f aca="false">F368</f>
        <v>0</v>
      </c>
      <c r="G367" s="388" t="n">
        <f aca="false">G368</f>
        <v>0</v>
      </c>
      <c r="H367" s="388" t="n">
        <f aca="false">H368</f>
        <v>0</v>
      </c>
      <c r="J367" s="278"/>
      <c r="K367" s="278"/>
      <c r="L367" s="278"/>
    </row>
    <row r="368" customFormat="false" ht="15.75" hidden="true" customHeight="false" outlineLevel="0" collapsed="false">
      <c r="A368" s="540"/>
      <c r="B368" s="106"/>
      <c r="C368" s="106"/>
      <c r="D368" s="106"/>
      <c r="E368" s="106"/>
      <c r="F368" s="371" t="n">
        <f aca="false">F369</f>
        <v>0</v>
      </c>
      <c r="G368" s="371" t="n">
        <f aca="false">G369</f>
        <v>0</v>
      </c>
      <c r="H368" s="371" t="n">
        <f aca="false">H369</f>
        <v>0</v>
      </c>
      <c r="J368" s="278"/>
      <c r="K368" s="278"/>
      <c r="L368" s="278"/>
    </row>
    <row r="369" customFormat="false" ht="15.75" hidden="true" customHeight="false" outlineLevel="0" collapsed="false">
      <c r="A369" s="106"/>
      <c r="B369" s="106"/>
      <c r="C369" s="106"/>
      <c r="D369" s="106"/>
      <c r="E369" s="106"/>
      <c r="F369" s="371"/>
      <c r="G369" s="371"/>
      <c r="H369" s="371"/>
      <c r="J369" s="278"/>
      <c r="K369" s="278"/>
      <c r="L369" s="278"/>
    </row>
    <row r="370" customFormat="false" ht="27.75" hidden="true" customHeight="false" outlineLevel="0" collapsed="false">
      <c r="A370" s="505" t="s">
        <v>215</v>
      </c>
      <c r="B370" s="517" t="s">
        <v>9</v>
      </c>
      <c r="C370" s="517" t="s">
        <v>143</v>
      </c>
      <c r="D370" s="517" t="s">
        <v>216</v>
      </c>
      <c r="E370" s="517"/>
      <c r="F370" s="374" t="n">
        <f aca="false">F371</f>
        <v>0</v>
      </c>
      <c r="G370" s="374" t="n">
        <f aca="false">G371</f>
        <v>0</v>
      </c>
      <c r="H370" s="374" t="n">
        <f aca="false">H371</f>
        <v>0</v>
      </c>
      <c r="J370" s="278"/>
      <c r="K370" s="278"/>
      <c r="L370" s="278"/>
    </row>
    <row r="371" customFormat="false" ht="40.5" hidden="true" customHeight="false" outlineLevel="0" collapsed="false">
      <c r="A371" s="570" t="s">
        <v>217</v>
      </c>
      <c r="B371" s="106" t="s">
        <v>9</v>
      </c>
      <c r="C371" s="106" t="s">
        <v>143</v>
      </c>
      <c r="D371" s="106" t="s">
        <v>218</v>
      </c>
      <c r="E371" s="106"/>
      <c r="F371" s="371" t="n">
        <f aca="false">F372</f>
        <v>0</v>
      </c>
      <c r="G371" s="371" t="n">
        <f aca="false">G372</f>
        <v>0</v>
      </c>
      <c r="H371" s="371" t="n">
        <f aca="false">H372</f>
        <v>0</v>
      </c>
      <c r="J371" s="278"/>
      <c r="K371" s="278"/>
      <c r="L371" s="278"/>
    </row>
    <row r="372" customFormat="false" ht="15.75" hidden="true" customHeight="false" outlineLevel="0" collapsed="false">
      <c r="A372" s="106" t="s">
        <v>219</v>
      </c>
      <c r="B372" s="106" t="s">
        <v>9</v>
      </c>
      <c r="C372" s="106" t="s">
        <v>143</v>
      </c>
      <c r="D372" s="106" t="s">
        <v>220</v>
      </c>
      <c r="E372" s="106"/>
      <c r="F372" s="371" t="n">
        <f aca="false">F373</f>
        <v>0</v>
      </c>
      <c r="G372" s="371" t="n">
        <f aca="false">G373</f>
        <v>0</v>
      </c>
      <c r="H372" s="371" t="n">
        <f aca="false">H373</f>
        <v>0</v>
      </c>
      <c r="J372" s="278"/>
      <c r="K372" s="278"/>
      <c r="L372" s="278"/>
    </row>
    <row r="373" customFormat="false" ht="15.75" hidden="true" customHeight="false" outlineLevel="0" collapsed="false">
      <c r="A373" s="106" t="s">
        <v>149</v>
      </c>
      <c r="B373" s="106" t="s">
        <v>9</v>
      </c>
      <c r="C373" s="106" t="s">
        <v>143</v>
      </c>
      <c r="D373" s="106" t="s">
        <v>220</v>
      </c>
      <c r="E373" s="106" t="s">
        <v>150</v>
      </c>
      <c r="F373" s="371"/>
      <c r="G373" s="371"/>
      <c r="H373" s="371"/>
      <c r="J373" s="278"/>
      <c r="K373" s="278"/>
      <c r="L373" s="278"/>
    </row>
    <row r="374" customFormat="false" ht="15.75" hidden="true" customHeight="false" outlineLevel="0" collapsed="false">
      <c r="A374" s="571" t="s">
        <v>227</v>
      </c>
      <c r="B374" s="571" t="s">
        <v>19</v>
      </c>
      <c r="C374" s="571"/>
      <c r="D374" s="571"/>
      <c r="E374" s="106"/>
      <c r="F374" s="374" t="n">
        <f aca="false">F375</f>
        <v>0</v>
      </c>
      <c r="G374" s="374" t="n">
        <f aca="false">G375</f>
        <v>0</v>
      </c>
      <c r="H374" s="374" t="n">
        <f aca="false">H375</f>
        <v>0</v>
      </c>
      <c r="J374" s="278"/>
      <c r="K374" s="278"/>
      <c r="L374" s="278"/>
    </row>
    <row r="375" customFormat="false" ht="27.75" hidden="true" customHeight="false" outlineLevel="0" collapsed="false">
      <c r="A375" s="211" t="s">
        <v>1410</v>
      </c>
      <c r="B375" s="572" t="s">
        <v>19</v>
      </c>
      <c r="C375" s="572" t="s">
        <v>533</v>
      </c>
      <c r="D375" s="571"/>
      <c r="E375" s="106"/>
      <c r="F375" s="371" t="n">
        <f aca="false">F376</f>
        <v>0</v>
      </c>
      <c r="G375" s="371" t="n">
        <f aca="false">G376</f>
        <v>0</v>
      </c>
      <c r="H375" s="371" t="n">
        <f aca="false">H376</f>
        <v>0</v>
      </c>
      <c r="J375" s="278"/>
      <c r="K375" s="278"/>
      <c r="L375" s="278"/>
    </row>
    <row r="376" customFormat="false" ht="15.75" hidden="true" customHeight="false" outlineLevel="0" collapsed="false">
      <c r="A376" s="211" t="s">
        <v>34</v>
      </c>
      <c r="B376" s="106" t="s">
        <v>19</v>
      </c>
      <c r="C376" s="106" t="s">
        <v>533</v>
      </c>
      <c r="D376" s="518" t="s">
        <v>35</v>
      </c>
      <c r="E376" s="106"/>
      <c r="F376" s="371" t="n">
        <f aca="false">F377</f>
        <v>0</v>
      </c>
      <c r="G376" s="371" t="n">
        <f aca="false">G377</f>
        <v>0</v>
      </c>
      <c r="H376" s="371" t="n">
        <f aca="false">H377</f>
        <v>0</v>
      </c>
      <c r="J376" s="278"/>
      <c r="K376" s="278"/>
      <c r="L376" s="278"/>
    </row>
    <row r="377" customFormat="false" ht="15.75" hidden="true" customHeight="false" outlineLevel="0" collapsed="false">
      <c r="A377" s="211" t="s">
        <v>36</v>
      </c>
      <c r="B377" s="106" t="s">
        <v>19</v>
      </c>
      <c r="C377" s="106" t="s">
        <v>533</v>
      </c>
      <c r="D377" s="518" t="s">
        <v>37</v>
      </c>
      <c r="E377" s="106"/>
      <c r="F377" s="371" t="n">
        <f aca="false">F378</f>
        <v>0</v>
      </c>
      <c r="G377" s="371" t="n">
        <f aca="false">G378</f>
        <v>0</v>
      </c>
      <c r="H377" s="371" t="n">
        <f aca="false">H378</f>
        <v>0</v>
      </c>
      <c r="J377" s="278"/>
      <c r="K377" s="278"/>
      <c r="L377" s="278"/>
    </row>
    <row r="378" customFormat="false" ht="27" hidden="true" customHeight="false" outlineLevel="0" collapsed="false">
      <c r="A378" s="572" t="s">
        <v>232</v>
      </c>
      <c r="B378" s="573" t="s">
        <v>19</v>
      </c>
      <c r="C378" s="573" t="s">
        <v>533</v>
      </c>
      <c r="D378" s="573" t="s">
        <v>1411</v>
      </c>
      <c r="E378" s="106"/>
      <c r="F378" s="371" t="n">
        <f aca="false">F379</f>
        <v>0</v>
      </c>
      <c r="G378" s="371" t="n">
        <f aca="false">G379</f>
        <v>0</v>
      </c>
      <c r="H378" s="371" t="n">
        <f aca="false">H379</f>
        <v>0</v>
      </c>
      <c r="J378" s="278"/>
      <c r="K378" s="278"/>
      <c r="L378" s="278"/>
    </row>
    <row r="379" customFormat="false" ht="15.75" hidden="true" customHeight="false" outlineLevel="0" collapsed="false">
      <c r="A379" s="106" t="s">
        <v>69</v>
      </c>
      <c r="B379" s="573" t="s">
        <v>19</v>
      </c>
      <c r="C379" s="573" t="s">
        <v>533</v>
      </c>
      <c r="D379" s="573" t="s">
        <v>1411</v>
      </c>
      <c r="E379" s="106" t="s">
        <v>31</v>
      </c>
      <c r="F379" s="374"/>
      <c r="G379" s="374"/>
      <c r="H379" s="374"/>
      <c r="J379" s="278"/>
      <c r="K379" s="278"/>
      <c r="L379" s="278"/>
    </row>
    <row r="380" customFormat="false" ht="27.75" hidden="true" customHeight="false" outlineLevel="0" collapsed="false">
      <c r="A380" s="505" t="s">
        <v>123</v>
      </c>
      <c r="B380" s="574" t="s">
        <v>9</v>
      </c>
      <c r="C380" s="574" t="s">
        <v>143</v>
      </c>
      <c r="D380" s="574" t="s">
        <v>124</v>
      </c>
      <c r="E380" s="517"/>
      <c r="F380" s="374" t="n">
        <f aca="false">F381</f>
        <v>0</v>
      </c>
      <c r="G380" s="374" t="n">
        <f aca="false">G381</f>
        <v>0</v>
      </c>
      <c r="H380" s="374" t="n">
        <f aca="false">H381</f>
        <v>0</v>
      </c>
      <c r="J380" s="278"/>
      <c r="K380" s="278"/>
      <c r="L380" s="278"/>
    </row>
    <row r="381" customFormat="false" ht="54" hidden="true" customHeight="false" outlineLevel="0" collapsed="false">
      <c r="A381" s="570" t="s">
        <v>125</v>
      </c>
      <c r="B381" s="573" t="s">
        <v>9</v>
      </c>
      <c r="C381" s="573" t="s">
        <v>143</v>
      </c>
      <c r="D381" s="573" t="s">
        <v>126</v>
      </c>
      <c r="E381" s="106"/>
      <c r="F381" s="371" t="n">
        <f aca="false">F382</f>
        <v>0</v>
      </c>
      <c r="G381" s="371" t="n">
        <f aca="false">G382</f>
        <v>0</v>
      </c>
      <c r="H381" s="371" t="n">
        <f aca="false">H382</f>
        <v>0</v>
      </c>
      <c r="J381" s="278"/>
      <c r="K381" s="278"/>
      <c r="L381" s="278"/>
    </row>
    <row r="382" customFormat="false" ht="15.75" hidden="true" customHeight="false" outlineLevel="0" collapsed="false">
      <c r="A382" s="106" t="s">
        <v>127</v>
      </c>
      <c r="B382" s="573" t="s">
        <v>9</v>
      </c>
      <c r="C382" s="573" t="s">
        <v>143</v>
      </c>
      <c r="D382" s="573" t="s">
        <v>128</v>
      </c>
      <c r="E382" s="106"/>
      <c r="F382" s="371" t="n">
        <f aca="false">F384+F383</f>
        <v>0</v>
      </c>
      <c r="G382" s="371" t="n">
        <f aca="false">G384+G383</f>
        <v>0</v>
      </c>
      <c r="H382" s="371" t="n">
        <f aca="false">H384+H383</f>
        <v>0</v>
      </c>
      <c r="J382" s="278"/>
      <c r="K382" s="278"/>
      <c r="L382" s="278"/>
    </row>
    <row r="383" customFormat="false" ht="15.75" hidden="true" customHeight="false" outlineLevel="0" collapsed="false">
      <c r="A383" s="106" t="s">
        <v>69</v>
      </c>
      <c r="B383" s="573" t="s">
        <v>9</v>
      </c>
      <c r="C383" s="573" t="s">
        <v>143</v>
      </c>
      <c r="D383" s="573" t="s">
        <v>128</v>
      </c>
      <c r="E383" s="106" t="s">
        <v>31</v>
      </c>
      <c r="F383" s="371"/>
      <c r="G383" s="371"/>
      <c r="H383" s="371"/>
      <c r="J383" s="278"/>
      <c r="K383" s="278"/>
      <c r="L383" s="278"/>
    </row>
    <row r="384" customFormat="false" ht="15.75" hidden="true" customHeight="false" outlineLevel="0" collapsed="false">
      <c r="A384" s="106" t="s">
        <v>149</v>
      </c>
      <c r="B384" s="573" t="s">
        <v>9</v>
      </c>
      <c r="C384" s="573" t="s">
        <v>143</v>
      </c>
      <c r="D384" s="573" t="s">
        <v>128</v>
      </c>
      <c r="E384" s="106" t="s">
        <v>150</v>
      </c>
      <c r="F384" s="371"/>
      <c r="G384" s="371"/>
      <c r="H384" s="371"/>
      <c r="J384" s="278"/>
      <c r="K384" s="278"/>
      <c r="L384" s="278"/>
    </row>
    <row r="385" customFormat="false" ht="27.75" hidden="true" customHeight="false" outlineLevel="0" collapsed="false">
      <c r="A385" s="505" t="s">
        <v>1412</v>
      </c>
      <c r="B385" s="574" t="s">
        <v>9</v>
      </c>
      <c r="C385" s="574" t="s">
        <v>143</v>
      </c>
      <c r="D385" s="574" t="s">
        <v>55</v>
      </c>
      <c r="E385" s="517"/>
      <c r="F385" s="374" t="n">
        <f aca="false">F386</f>
        <v>0</v>
      </c>
      <c r="G385" s="374" t="n">
        <f aca="false">G386</f>
        <v>0</v>
      </c>
      <c r="H385" s="374" t="n">
        <f aca="false">H386</f>
        <v>0</v>
      </c>
      <c r="J385" s="278"/>
      <c r="K385" s="278"/>
      <c r="L385" s="278"/>
    </row>
    <row r="386" customFormat="false" ht="27.75" hidden="true" customHeight="false" outlineLevel="0" collapsed="false">
      <c r="A386" s="211" t="s">
        <v>1413</v>
      </c>
      <c r="B386" s="573" t="s">
        <v>9</v>
      </c>
      <c r="C386" s="573" t="s">
        <v>143</v>
      </c>
      <c r="D386" s="573" t="s">
        <v>1357</v>
      </c>
      <c r="E386" s="106"/>
      <c r="F386" s="371" t="n">
        <f aca="false">F387</f>
        <v>0</v>
      </c>
      <c r="G386" s="371" t="n">
        <f aca="false">G387</f>
        <v>0</v>
      </c>
      <c r="H386" s="371" t="n">
        <f aca="false">H387</f>
        <v>0</v>
      </c>
      <c r="J386" s="278"/>
      <c r="K386" s="278"/>
      <c r="L386" s="278"/>
    </row>
    <row r="387" customFormat="false" ht="27.75" hidden="true" customHeight="false" outlineLevel="0" collapsed="false">
      <c r="A387" s="525" t="s">
        <v>1358</v>
      </c>
      <c r="B387" s="573" t="s">
        <v>9</v>
      </c>
      <c r="C387" s="573" t="s">
        <v>143</v>
      </c>
      <c r="D387" s="573" t="s">
        <v>1414</v>
      </c>
      <c r="E387" s="106"/>
      <c r="F387" s="371" t="n">
        <f aca="false">F388</f>
        <v>0</v>
      </c>
      <c r="G387" s="371" t="n">
        <f aca="false">G388</f>
        <v>0</v>
      </c>
      <c r="H387" s="371" t="n">
        <f aca="false">H388</f>
        <v>0</v>
      </c>
      <c r="J387" s="278"/>
      <c r="K387" s="278"/>
      <c r="L387" s="278"/>
    </row>
    <row r="388" customFormat="false" ht="16.5" hidden="true" customHeight="true" outlineLevel="0" collapsed="false">
      <c r="A388" s="211" t="s">
        <v>1415</v>
      </c>
      <c r="B388" s="573" t="s">
        <v>9</v>
      </c>
      <c r="C388" s="573" t="s">
        <v>143</v>
      </c>
      <c r="D388" s="573" t="s">
        <v>1361</v>
      </c>
      <c r="E388" s="106"/>
      <c r="F388" s="371" t="n">
        <f aca="false">F389</f>
        <v>0</v>
      </c>
      <c r="G388" s="371" t="n">
        <f aca="false">G389</f>
        <v>0</v>
      </c>
      <c r="H388" s="371" t="n">
        <f aca="false">H389</f>
        <v>0</v>
      </c>
      <c r="J388" s="278"/>
      <c r="K388" s="278"/>
      <c r="L388" s="278"/>
    </row>
    <row r="389" customFormat="false" ht="15.75" hidden="true" customHeight="false" outlineLevel="0" collapsed="false">
      <c r="A389" s="106" t="s">
        <v>149</v>
      </c>
      <c r="B389" s="573" t="s">
        <v>9</v>
      </c>
      <c r="C389" s="573" t="s">
        <v>143</v>
      </c>
      <c r="D389" s="573" t="s">
        <v>1361</v>
      </c>
      <c r="E389" s="106" t="s">
        <v>150</v>
      </c>
      <c r="F389" s="371"/>
      <c r="G389" s="371"/>
      <c r="H389" s="371"/>
      <c r="J389" s="278"/>
      <c r="K389" s="278"/>
      <c r="L389" s="278"/>
    </row>
    <row r="390" customFormat="false" ht="15.75" hidden="true" customHeight="false" outlineLevel="0" collapsed="false">
      <c r="A390" s="517" t="s">
        <v>227</v>
      </c>
      <c r="B390" s="574" t="s">
        <v>19</v>
      </c>
      <c r="C390" s="574"/>
      <c r="D390" s="573"/>
      <c r="E390" s="106"/>
      <c r="F390" s="371" t="n">
        <f aca="false">F391</f>
        <v>0</v>
      </c>
      <c r="G390" s="371" t="n">
        <f aca="false">G391</f>
        <v>0</v>
      </c>
      <c r="H390" s="371" t="n">
        <f aca="false">H391</f>
        <v>0</v>
      </c>
      <c r="J390" s="278"/>
      <c r="K390" s="278"/>
      <c r="L390" s="278"/>
    </row>
    <row r="391" customFormat="false" ht="27" hidden="true" customHeight="false" outlineLevel="0" collapsed="false">
      <c r="A391" s="517" t="s">
        <v>228</v>
      </c>
      <c r="B391" s="574" t="s">
        <v>19</v>
      </c>
      <c r="C391" s="574" t="s">
        <v>229</v>
      </c>
      <c r="D391" s="573"/>
      <c r="E391" s="106"/>
      <c r="F391" s="371" t="n">
        <f aca="false">F392</f>
        <v>0</v>
      </c>
      <c r="G391" s="371" t="n">
        <f aca="false">G392</f>
        <v>0</v>
      </c>
      <c r="H391" s="371" t="n">
        <f aca="false">H392</f>
        <v>0</v>
      </c>
      <c r="J391" s="278"/>
      <c r="K391" s="278"/>
      <c r="L391" s="278"/>
    </row>
    <row r="392" customFormat="false" ht="15.75" hidden="true" customHeight="false" outlineLevel="0" collapsed="false">
      <c r="A392" s="505" t="s">
        <v>34</v>
      </c>
      <c r="B392" s="574" t="s">
        <v>19</v>
      </c>
      <c r="C392" s="574" t="s">
        <v>229</v>
      </c>
      <c r="D392" s="573" t="s">
        <v>1416</v>
      </c>
      <c r="E392" s="106"/>
      <c r="F392" s="371" t="n">
        <f aca="false">F393</f>
        <v>0</v>
      </c>
      <c r="G392" s="371" t="n">
        <f aca="false">G393</f>
        <v>0</v>
      </c>
      <c r="H392" s="371" t="n">
        <f aca="false">H393</f>
        <v>0</v>
      </c>
      <c r="J392" s="278"/>
      <c r="K392" s="278"/>
      <c r="L392" s="278"/>
    </row>
    <row r="393" customFormat="false" ht="15.75" hidden="true" customHeight="false" outlineLevel="0" collapsed="false">
      <c r="A393" s="506" t="s">
        <v>36</v>
      </c>
      <c r="B393" s="573" t="s">
        <v>19</v>
      </c>
      <c r="C393" s="573" t="s">
        <v>229</v>
      </c>
      <c r="D393" s="573" t="s">
        <v>37</v>
      </c>
      <c r="E393" s="106"/>
      <c r="F393" s="371" t="n">
        <f aca="false">F394</f>
        <v>0</v>
      </c>
      <c r="G393" s="371" t="n">
        <f aca="false">G394</f>
        <v>0</v>
      </c>
      <c r="H393" s="371" t="n">
        <f aca="false">H394</f>
        <v>0</v>
      </c>
      <c r="J393" s="278"/>
      <c r="K393" s="278"/>
      <c r="L393" s="278"/>
    </row>
    <row r="394" customFormat="false" ht="27.75" hidden="true" customHeight="false" outlineLevel="0" collapsed="false">
      <c r="A394" s="525" t="s">
        <v>232</v>
      </c>
      <c r="B394" s="573" t="s">
        <v>19</v>
      </c>
      <c r="C394" s="573" t="s">
        <v>229</v>
      </c>
      <c r="D394" s="573" t="s">
        <v>1411</v>
      </c>
      <c r="E394" s="106"/>
      <c r="F394" s="371" t="n">
        <f aca="false">F395</f>
        <v>0</v>
      </c>
      <c r="G394" s="371" t="n">
        <f aca="false">G395</f>
        <v>0</v>
      </c>
      <c r="H394" s="371" t="n">
        <f aca="false">H395</f>
        <v>0</v>
      </c>
      <c r="J394" s="278"/>
      <c r="K394" s="278"/>
      <c r="L394" s="278"/>
    </row>
    <row r="395" customFormat="false" ht="27.75" hidden="true" customHeight="false" outlineLevel="0" collapsed="false">
      <c r="A395" s="519" t="s">
        <v>30</v>
      </c>
      <c r="B395" s="573" t="s">
        <v>19</v>
      </c>
      <c r="C395" s="573" t="s">
        <v>229</v>
      </c>
      <c r="D395" s="573" t="s">
        <v>1411</v>
      </c>
      <c r="E395" s="106" t="s">
        <v>31</v>
      </c>
      <c r="F395" s="371"/>
      <c r="G395" s="371"/>
      <c r="H395" s="371"/>
      <c r="J395" s="278"/>
      <c r="K395" s="278"/>
      <c r="L395" s="278"/>
    </row>
    <row r="396" customFormat="false" ht="15.75" hidden="false" customHeight="false" outlineLevel="0" collapsed="false">
      <c r="A396" s="517" t="s">
        <v>1417</v>
      </c>
      <c r="B396" s="574" t="s">
        <v>41</v>
      </c>
      <c r="C396" s="573"/>
      <c r="D396" s="573"/>
      <c r="E396" s="106"/>
      <c r="F396" s="374" t="n">
        <f aca="false">F414+F532</f>
        <v>20790.957</v>
      </c>
      <c r="G396" s="374" t="n">
        <f aca="false">G414+G532+G403</f>
        <v>27762.424</v>
      </c>
      <c r="H396" s="374" t="n">
        <f aca="false">H414+H532+H403</f>
        <v>31685.773</v>
      </c>
      <c r="J396" s="278"/>
      <c r="K396" s="278"/>
      <c r="L396" s="278"/>
    </row>
    <row r="397" customFormat="false" ht="15.75" hidden="true" customHeight="false" outlineLevel="0" collapsed="false">
      <c r="A397" s="518" t="s">
        <v>235</v>
      </c>
      <c r="B397" s="518" t="s">
        <v>41</v>
      </c>
      <c r="C397" s="518" t="s">
        <v>236</v>
      </c>
      <c r="D397" s="575"/>
      <c r="E397" s="575"/>
      <c r="F397" s="348" t="n">
        <f aca="false">F398</f>
        <v>0</v>
      </c>
      <c r="G397" s="348" t="n">
        <f aca="false">G398</f>
        <v>0</v>
      </c>
      <c r="H397" s="348" t="n">
        <f aca="false">H398</f>
        <v>0</v>
      </c>
      <c r="J397" s="278"/>
      <c r="K397" s="278"/>
      <c r="L397" s="278"/>
    </row>
    <row r="398" customFormat="false" ht="42.75" hidden="true" customHeight="false" outlineLevel="0" collapsed="false">
      <c r="A398" s="506" t="s">
        <v>1418</v>
      </c>
      <c r="B398" s="518" t="s">
        <v>41</v>
      </c>
      <c r="C398" s="518" t="s">
        <v>236</v>
      </c>
      <c r="D398" s="576" t="s">
        <v>245</v>
      </c>
      <c r="E398" s="576"/>
      <c r="F398" s="348" t="n">
        <f aca="false">F399</f>
        <v>0</v>
      </c>
      <c r="G398" s="348" t="n">
        <f aca="false">G399</f>
        <v>0</v>
      </c>
      <c r="H398" s="348" t="n">
        <f aca="false">H399</f>
        <v>0</v>
      </c>
      <c r="J398" s="278"/>
      <c r="K398" s="278"/>
      <c r="L398" s="278"/>
    </row>
    <row r="399" customFormat="false" ht="54.75" hidden="true" customHeight="false" outlineLevel="0" collapsed="false">
      <c r="A399" s="211" t="s">
        <v>1419</v>
      </c>
      <c r="B399" s="106" t="s">
        <v>41</v>
      </c>
      <c r="C399" s="106" t="s">
        <v>236</v>
      </c>
      <c r="D399" s="519" t="s">
        <v>1420</v>
      </c>
      <c r="E399" s="519"/>
      <c r="F399" s="354" t="n">
        <f aca="false">F400</f>
        <v>0</v>
      </c>
      <c r="G399" s="354" t="n">
        <f aca="false">G400</f>
        <v>0</v>
      </c>
      <c r="H399" s="354" t="n">
        <f aca="false">H400</f>
        <v>0</v>
      </c>
      <c r="J399" s="278"/>
      <c r="K399" s="278"/>
      <c r="L399" s="278"/>
    </row>
    <row r="400" customFormat="false" ht="27.75" hidden="true" customHeight="false" outlineLevel="0" collapsed="false">
      <c r="A400" s="211" t="s">
        <v>1421</v>
      </c>
      <c r="B400" s="106" t="s">
        <v>41</v>
      </c>
      <c r="C400" s="106" t="s">
        <v>236</v>
      </c>
      <c r="D400" s="519" t="s">
        <v>1422</v>
      </c>
      <c r="E400" s="519"/>
      <c r="F400" s="354" t="n">
        <f aca="false">F402</f>
        <v>0</v>
      </c>
      <c r="G400" s="354" t="n">
        <f aca="false">G402</f>
        <v>0</v>
      </c>
      <c r="H400" s="354" t="n">
        <f aca="false">H402</f>
        <v>0</v>
      </c>
      <c r="J400" s="278"/>
      <c r="K400" s="278"/>
      <c r="L400" s="278"/>
    </row>
    <row r="401" customFormat="false" ht="15.75" hidden="true" customHeight="false" outlineLevel="0" collapsed="false">
      <c r="A401" s="211" t="s">
        <v>1423</v>
      </c>
      <c r="B401" s="106" t="s">
        <v>41</v>
      </c>
      <c r="C401" s="106" t="s">
        <v>236</v>
      </c>
      <c r="D401" s="519" t="s">
        <v>1424</v>
      </c>
      <c r="E401" s="519"/>
      <c r="F401" s="354"/>
      <c r="G401" s="354"/>
      <c r="H401" s="354"/>
      <c r="J401" s="278"/>
      <c r="K401" s="278"/>
      <c r="L401" s="278"/>
    </row>
    <row r="402" s="433" customFormat="true" ht="15.75" hidden="true" customHeight="false" outlineLevel="0" collapsed="false">
      <c r="A402" s="577" t="s">
        <v>32</v>
      </c>
      <c r="B402" s="106" t="s">
        <v>41</v>
      </c>
      <c r="C402" s="106" t="s">
        <v>236</v>
      </c>
      <c r="D402" s="519" t="s">
        <v>1424</v>
      </c>
      <c r="E402" s="519" t="s">
        <v>33</v>
      </c>
      <c r="F402" s="371"/>
      <c r="G402" s="371"/>
      <c r="H402" s="371"/>
      <c r="I402" s="314"/>
      <c r="J402" s="436"/>
      <c r="K402" s="436"/>
      <c r="L402" s="436"/>
    </row>
    <row r="403" s="433" customFormat="true" ht="15.75" hidden="false" customHeight="false" outlineLevel="0" collapsed="false">
      <c r="A403" s="518" t="s">
        <v>235</v>
      </c>
      <c r="B403" s="106" t="s">
        <v>41</v>
      </c>
      <c r="C403" s="106" t="s">
        <v>236</v>
      </c>
      <c r="D403" s="519"/>
      <c r="E403" s="519"/>
      <c r="F403" s="371"/>
      <c r="G403" s="371" t="n">
        <f aca="false">G404</f>
        <v>1170.36</v>
      </c>
      <c r="H403" s="371" t="n">
        <f aca="false">H404</f>
        <v>1170.36</v>
      </c>
      <c r="I403" s="314"/>
      <c r="J403" s="436"/>
      <c r="K403" s="436"/>
      <c r="L403" s="436"/>
    </row>
    <row r="404" s="433" customFormat="true" ht="42.75" hidden="false" customHeight="false" outlineLevel="0" collapsed="false">
      <c r="A404" s="578" t="s">
        <v>1425</v>
      </c>
      <c r="B404" s="106" t="s">
        <v>41</v>
      </c>
      <c r="C404" s="106" t="s">
        <v>236</v>
      </c>
      <c r="D404" s="519" t="s">
        <v>245</v>
      </c>
      <c r="E404" s="519"/>
      <c r="F404" s="371"/>
      <c r="G404" s="371" t="n">
        <f aca="false">G405</f>
        <v>1170.36</v>
      </c>
      <c r="H404" s="371" t="n">
        <f aca="false">H405</f>
        <v>1170.36</v>
      </c>
      <c r="I404" s="314"/>
      <c r="J404" s="436"/>
      <c r="K404" s="436"/>
      <c r="L404" s="436"/>
    </row>
    <row r="405" s="433" customFormat="true" ht="37.5" hidden="false" customHeight="true" outlineLevel="0" collapsed="false">
      <c r="A405" s="579" t="s">
        <v>1426</v>
      </c>
      <c r="B405" s="106" t="s">
        <v>41</v>
      </c>
      <c r="C405" s="106" t="s">
        <v>236</v>
      </c>
      <c r="D405" s="519" t="s">
        <v>381</v>
      </c>
      <c r="E405" s="519"/>
      <c r="F405" s="371"/>
      <c r="G405" s="371" t="n">
        <f aca="false">G406</f>
        <v>1170.36</v>
      </c>
      <c r="H405" s="371" t="n">
        <f aca="false">H406</f>
        <v>1170.36</v>
      </c>
      <c r="I405" s="314"/>
      <c r="J405" s="436"/>
      <c r="K405" s="436"/>
      <c r="L405" s="436"/>
    </row>
    <row r="406" s="433" customFormat="true" ht="41.25" hidden="false" customHeight="false" outlineLevel="0" collapsed="false">
      <c r="A406" s="577" t="s">
        <v>1427</v>
      </c>
      <c r="B406" s="106" t="s">
        <v>41</v>
      </c>
      <c r="C406" s="106" t="s">
        <v>236</v>
      </c>
      <c r="D406" s="519" t="s">
        <v>1428</v>
      </c>
      <c r="E406" s="519"/>
      <c r="F406" s="371"/>
      <c r="G406" s="371" t="n">
        <f aca="false">G407</f>
        <v>1170.36</v>
      </c>
      <c r="H406" s="371" t="n">
        <f aca="false">H407</f>
        <v>1170.36</v>
      </c>
      <c r="I406" s="314"/>
      <c r="J406" s="436"/>
      <c r="K406" s="436"/>
      <c r="L406" s="436"/>
    </row>
    <row r="407" s="433" customFormat="true" ht="24.75" hidden="false" customHeight="true" outlineLevel="0" collapsed="false">
      <c r="A407" s="211" t="s">
        <v>1423</v>
      </c>
      <c r="B407" s="106" t="s">
        <v>41</v>
      </c>
      <c r="C407" s="106" t="s">
        <v>236</v>
      </c>
      <c r="D407" s="519" t="s">
        <v>1429</v>
      </c>
      <c r="E407" s="519"/>
      <c r="F407" s="371"/>
      <c r="G407" s="371" t="n">
        <f aca="false">G408</f>
        <v>1170.36</v>
      </c>
      <c r="H407" s="371" t="n">
        <f aca="false">H408</f>
        <v>1170.36</v>
      </c>
      <c r="I407" s="314"/>
      <c r="J407" s="436"/>
      <c r="K407" s="436"/>
      <c r="L407" s="436"/>
    </row>
    <row r="408" s="433" customFormat="true" ht="27.75" hidden="false" customHeight="false" outlineLevel="0" collapsed="false">
      <c r="A408" s="519" t="s">
        <v>30</v>
      </c>
      <c r="B408" s="106" t="s">
        <v>41</v>
      </c>
      <c r="C408" s="106" t="s">
        <v>236</v>
      </c>
      <c r="D408" s="519" t="s">
        <v>1429</v>
      </c>
      <c r="E408" s="519" t="s">
        <v>31</v>
      </c>
      <c r="F408" s="371"/>
      <c r="G408" s="371" t="n">
        <v>1170.36</v>
      </c>
      <c r="H408" s="371" t="n">
        <v>1170.36</v>
      </c>
      <c r="I408" s="314"/>
      <c r="J408" s="436"/>
      <c r="K408" s="436"/>
      <c r="L408" s="436"/>
    </row>
    <row r="409" s="433" customFormat="true" ht="26.25" hidden="true" customHeight="true" outlineLevel="0" collapsed="false">
      <c r="A409" s="505" t="s">
        <v>34</v>
      </c>
      <c r="B409" s="106" t="s">
        <v>41</v>
      </c>
      <c r="C409" s="106" t="s">
        <v>236</v>
      </c>
      <c r="D409" s="519" t="s">
        <v>35</v>
      </c>
      <c r="E409" s="519"/>
      <c r="F409" s="371"/>
      <c r="G409" s="371"/>
      <c r="H409" s="371" t="n">
        <f aca="false">H410</f>
        <v>0</v>
      </c>
      <c r="I409" s="314"/>
      <c r="J409" s="436"/>
      <c r="K409" s="436"/>
      <c r="L409" s="436"/>
    </row>
    <row r="410" s="433" customFormat="true" ht="27.75" hidden="true" customHeight="true" outlineLevel="0" collapsed="false">
      <c r="A410" s="506" t="s">
        <v>36</v>
      </c>
      <c r="B410" s="106" t="s">
        <v>41</v>
      </c>
      <c r="C410" s="106" t="s">
        <v>236</v>
      </c>
      <c r="D410" s="519" t="s">
        <v>37</v>
      </c>
      <c r="E410" s="519"/>
      <c r="F410" s="371"/>
      <c r="G410" s="371"/>
      <c r="H410" s="371" t="n">
        <f aca="false">H411</f>
        <v>0</v>
      </c>
      <c r="I410" s="314"/>
      <c r="J410" s="436"/>
      <c r="K410" s="436"/>
      <c r="L410" s="436"/>
    </row>
    <row r="411" s="433" customFormat="true" ht="15.75" hidden="true" customHeight="false" outlineLevel="0" collapsed="false">
      <c r="A411" s="211" t="s">
        <v>1423</v>
      </c>
      <c r="B411" s="106" t="s">
        <v>41</v>
      </c>
      <c r="C411" s="106" t="s">
        <v>236</v>
      </c>
      <c r="D411" s="519" t="s">
        <v>1976</v>
      </c>
      <c r="E411" s="519"/>
      <c r="F411" s="371"/>
      <c r="G411" s="371"/>
      <c r="H411" s="371" t="n">
        <f aca="false">H412</f>
        <v>0</v>
      </c>
      <c r="I411" s="314"/>
      <c r="J411" s="436"/>
      <c r="K411" s="436"/>
      <c r="L411" s="436"/>
    </row>
    <row r="412" s="433" customFormat="true" ht="27.75" hidden="true" customHeight="false" outlineLevel="0" collapsed="false">
      <c r="A412" s="519" t="s">
        <v>30</v>
      </c>
      <c r="B412" s="106" t="s">
        <v>41</v>
      </c>
      <c r="C412" s="106" t="s">
        <v>236</v>
      </c>
      <c r="D412" s="519" t="s">
        <v>1976</v>
      </c>
      <c r="E412" s="519" t="s">
        <v>31</v>
      </c>
      <c r="F412" s="371"/>
      <c r="G412" s="371"/>
      <c r="H412" s="371"/>
      <c r="I412" s="314"/>
      <c r="J412" s="436"/>
      <c r="K412" s="436"/>
      <c r="L412" s="436"/>
    </row>
    <row r="413" s="433" customFormat="true" ht="15.75" hidden="true" customHeight="false" outlineLevel="0" collapsed="false">
      <c r="A413" s="577"/>
      <c r="B413" s="106"/>
      <c r="C413" s="106"/>
      <c r="D413" s="519"/>
      <c r="E413" s="519"/>
      <c r="F413" s="371"/>
      <c r="G413" s="371"/>
      <c r="H413" s="371"/>
      <c r="I413" s="314"/>
      <c r="J413" s="436"/>
      <c r="K413" s="436"/>
      <c r="L413" s="436"/>
    </row>
    <row r="414" customFormat="false" ht="30.75" hidden="false" customHeight="true" outlineLevel="0" collapsed="false">
      <c r="A414" s="505" t="s">
        <v>243</v>
      </c>
      <c r="B414" s="517" t="s">
        <v>41</v>
      </c>
      <c r="C414" s="517" t="s">
        <v>229</v>
      </c>
      <c r="D414" s="519"/>
      <c r="E414" s="575"/>
      <c r="F414" s="374" t="n">
        <f aca="false">F415+F519</f>
        <v>18178.097</v>
      </c>
      <c r="G414" s="374" t="n">
        <f aca="false">G415+G519</f>
        <v>26592.064</v>
      </c>
      <c r="H414" s="374" t="n">
        <f aca="false">H415+H519+H526</f>
        <v>30515.413</v>
      </c>
      <c r="J414" s="278"/>
      <c r="K414" s="278"/>
      <c r="L414" s="278"/>
    </row>
    <row r="415" customFormat="false" ht="52.5" hidden="false" customHeight="true" outlineLevel="0" collapsed="false">
      <c r="A415" s="506" t="s">
        <v>1430</v>
      </c>
      <c r="B415" s="518" t="s">
        <v>41</v>
      </c>
      <c r="C415" s="518" t="s">
        <v>229</v>
      </c>
      <c r="D415" s="518" t="s">
        <v>245</v>
      </c>
      <c r="E415" s="576"/>
      <c r="F415" s="371" t="n">
        <f aca="false">F416+F515</f>
        <v>18178.097</v>
      </c>
      <c r="G415" s="371" t="n">
        <f aca="false">G416+G515</f>
        <v>26592.064</v>
      </c>
      <c r="H415" s="371" t="n">
        <f aca="false">H416+H515</f>
        <v>30515.413</v>
      </c>
      <c r="J415" s="278"/>
      <c r="K415" s="278"/>
      <c r="L415" s="278"/>
    </row>
    <row r="416" customFormat="false" ht="84" hidden="false" customHeight="true" outlineLevel="0" collapsed="false">
      <c r="A416" s="529" t="s">
        <v>1431</v>
      </c>
      <c r="B416" s="106" t="s">
        <v>41</v>
      </c>
      <c r="C416" s="106" t="s">
        <v>229</v>
      </c>
      <c r="D416" s="106" t="s">
        <v>247</v>
      </c>
      <c r="E416" s="519"/>
      <c r="F416" s="371" t="n">
        <f aca="false">F417</f>
        <v>18148.097</v>
      </c>
      <c r="G416" s="371" t="n">
        <f aca="false">G417</f>
        <v>26562.064</v>
      </c>
      <c r="H416" s="371" t="n">
        <f aca="false">H417</f>
        <v>30485.413</v>
      </c>
      <c r="J416" s="278"/>
      <c r="K416" s="278"/>
      <c r="L416" s="278"/>
    </row>
    <row r="417" customFormat="false" ht="27.75" hidden="false" customHeight="false" outlineLevel="0" collapsed="false">
      <c r="A417" s="211" t="s">
        <v>248</v>
      </c>
      <c r="B417" s="106" t="s">
        <v>41</v>
      </c>
      <c r="C417" s="106" t="s">
        <v>229</v>
      </c>
      <c r="D417" s="519" t="s">
        <v>249</v>
      </c>
      <c r="E417" s="519"/>
      <c r="F417" s="371" t="n">
        <f aca="false">F422+F427+F430+F432+F434+F436+F466+F468+F470+F472+F418+F420+F440+F442+F444+F446+F448+F450+F452+F454+F456+F458+F460+F462+F464+F474+F476+F478+F480+F482+F484+F486+F488+F490+F492+F494+F496+F498+F424</f>
        <v>18148.097</v>
      </c>
      <c r="G417" s="371" t="n">
        <f aca="false">SUM(G423,G425,G427)</f>
        <v>26562.064</v>
      </c>
      <c r="H417" s="371" t="n">
        <f aca="false">SUM(H423,H425,H427)</f>
        <v>30485.413</v>
      </c>
      <c r="J417" s="278"/>
      <c r="K417" s="278"/>
      <c r="L417" s="278"/>
    </row>
    <row r="418" customFormat="false" ht="27.75" hidden="true" customHeight="false" outlineLevel="0" collapsed="false">
      <c r="A418" s="211" t="s">
        <v>1432</v>
      </c>
      <c r="B418" s="106" t="s">
        <v>41</v>
      </c>
      <c r="C418" s="106" t="s">
        <v>229</v>
      </c>
      <c r="D418" s="519" t="s">
        <v>1433</v>
      </c>
      <c r="E418" s="519"/>
      <c r="F418" s="371" t="n">
        <f aca="false">F419</f>
        <v>0</v>
      </c>
      <c r="G418" s="371" t="n">
        <f aca="false">G419</f>
        <v>0</v>
      </c>
      <c r="H418" s="371" t="n">
        <f aca="false">H419</f>
        <v>0</v>
      </c>
      <c r="J418" s="278"/>
      <c r="K418" s="278"/>
      <c r="L418" s="278"/>
    </row>
    <row r="419" customFormat="false" ht="27.75" hidden="true" customHeight="false" outlineLevel="0" collapsed="false">
      <c r="A419" s="211" t="s">
        <v>30</v>
      </c>
      <c r="B419" s="106" t="s">
        <v>41</v>
      </c>
      <c r="C419" s="106" t="s">
        <v>229</v>
      </c>
      <c r="D419" s="519" t="s">
        <v>1433</v>
      </c>
      <c r="E419" s="519" t="s">
        <v>31</v>
      </c>
      <c r="F419" s="371"/>
      <c r="G419" s="371"/>
      <c r="H419" s="371"/>
      <c r="J419" s="278"/>
      <c r="K419" s="278"/>
      <c r="L419" s="278"/>
    </row>
    <row r="420" customFormat="false" ht="41.25" hidden="true" customHeight="false" outlineLevel="0" collapsed="false">
      <c r="A420" s="211" t="s">
        <v>1434</v>
      </c>
      <c r="B420" s="106" t="s">
        <v>41</v>
      </c>
      <c r="C420" s="106" t="s">
        <v>229</v>
      </c>
      <c r="D420" s="519" t="s">
        <v>1435</v>
      </c>
      <c r="E420" s="519"/>
      <c r="F420" s="371" t="n">
        <f aca="false">F421</f>
        <v>0</v>
      </c>
      <c r="G420" s="371" t="n">
        <f aca="false">G421</f>
        <v>0</v>
      </c>
      <c r="H420" s="371" t="n">
        <f aca="false">H421</f>
        <v>0</v>
      </c>
      <c r="J420" s="278"/>
      <c r="K420" s="278"/>
      <c r="L420" s="278"/>
    </row>
    <row r="421" customFormat="false" ht="27.75" hidden="true" customHeight="false" outlineLevel="0" collapsed="false">
      <c r="A421" s="519" t="s">
        <v>30</v>
      </c>
      <c r="B421" s="106" t="s">
        <v>41</v>
      </c>
      <c r="C421" s="106" t="s">
        <v>229</v>
      </c>
      <c r="D421" s="519" t="s">
        <v>1435</v>
      </c>
      <c r="E421" s="519" t="s">
        <v>31</v>
      </c>
      <c r="F421" s="371"/>
      <c r="G421" s="371"/>
      <c r="H421" s="371"/>
      <c r="J421" s="278"/>
      <c r="K421" s="278"/>
      <c r="L421" s="278"/>
    </row>
    <row r="422" customFormat="false" ht="27.75" hidden="false" customHeight="false" outlineLevel="0" collapsed="false">
      <c r="A422" s="579" t="s">
        <v>250</v>
      </c>
      <c r="B422" s="520" t="s">
        <v>41</v>
      </c>
      <c r="C422" s="520" t="s">
        <v>229</v>
      </c>
      <c r="D422" s="519" t="s">
        <v>1436</v>
      </c>
      <c r="E422" s="541"/>
      <c r="F422" s="371" t="n">
        <f aca="false">F423</f>
        <v>14878.586</v>
      </c>
      <c r="G422" s="371" t="n">
        <f aca="false">G423</f>
        <v>18420.714</v>
      </c>
      <c r="H422" s="371" t="n">
        <f aca="false">H423</f>
        <v>24308.973</v>
      </c>
      <c r="J422" s="278"/>
      <c r="K422" s="278"/>
      <c r="L422" s="278"/>
    </row>
    <row r="423" customFormat="false" ht="27.75" hidden="false" customHeight="false" outlineLevel="0" collapsed="false">
      <c r="A423" s="519" t="s">
        <v>30</v>
      </c>
      <c r="B423" s="106" t="s">
        <v>41</v>
      </c>
      <c r="C423" s="106" t="s">
        <v>229</v>
      </c>
      <c r="D423" s="519" t="s">
        <v>1436</v>
      </c>
      <c r="E423" s="519" t="s">
        <v>31</v>
      </c>
      <c r="F423" s="371" t="n">
        <v>14878.586</v>
      </c>
      <c r="G423" s="371" t="n">
        <v>18420.714</v>
      </c>
      <c r="H423" s="371" t="n">
        <v>24308.973</v>
      </c>
      <c r="J423" s="278"/>
      <c r="K423" s="278"/>
      <c r="L423" s="278"/>
    </row>
    <row r="424" customFormat="false" ht="53.25" hidden="false" customHeight="true" outlineLevel="0" collapsed="false">
      <c r="A424" s="580" t="s">
        <v>1977</v>
      </c>
      <c r="B424" s="520" t="s">
        <v>41</v>
      </c>
      <c r="C424" s="520" t="s">
        <v>229</v>
      </c>
      <c r="D424" s="519" t="s">
        <v>1978</v>
      </c>
      <c r="E424" s="541"/>
      <c r="F424" s="371" t="n">
        <f aca="false">F425</f>
        <v>0</v>
      </c>
      <c r="G424" s="371" t="n">
        <f aca="false">G425</f>
        <v>7978.52</v>
      </c>
      <c r="H424" s="371" t="n">
        <f aca="false">H425</f>
        <v>6052.91</v>
      </c>
      <c r="J424" s="278"/>
      <c r="K424" s="278"/>
      <c r="L424" s="278"/>
    </row>
    <row r="425" customFormat="false" ht="27.75" hidden="false" customHeight="false" outlineLevel="0" collapsed="false">
      <c r="A425" s="519" t="s">
        <v>30</v>
      </c>
      <c r="B425" s="106" t="s">
        <v>41</v>
      </c>
      <c r="C425" s="106" t="s">
        <v>229</v>
      </c>
      <c r="D425" s="519" t="s">
        <v>1978</v>
      </c>
      <c r="E425" s="519" t="s">
        <v>31</v>
      </c>
      <c r="F425" s="371"/>
      <c r="G425" s="371" t="n">
        <v>7978.52</v>
      </c>
      <c r="H425" s="371" t="n">
        <v>6052.91</v>
      </c>
      <c r="J425" s="278"/>
      <c r="K425" s="278"/>
      <c r="L425" s="278"/>
    </row>
    <row r="426" customFormat="false" ht="42.75" hidden="false" customHeight="true" outlineLevel="0" collapsed="false">
      <c r="A426" s="581" t="s">
        <v>1979</v>
      </c>
      <c r="B426" s="520" t="s">
        <v>41</v>
      </c>
      <c r="C426" s="520" t="s">
        <v>229</v>
      </c>
      <c r="D426" s="519" t="s">
        <v>1980</v>
      </c>
      <c r="E426" s="519"/>
      <c r="F426" s="371" t="n">
        <f aca="false">SUM(F427)</f>
        <v>0</v>
      </c>
      <c r="G426" s="371" t="n">
        <f aca="false">SUM(G427)</f>
        <v>162.83</v>
      </c>
      <c r="H426" s="371" t="n">
        <f aca="false">SUM(H427)</f>
        <v>123.53</v>
      </c>
      <c r="J426" s="278"/>
      <c r="K426" s="278"/>
      <c r="L426" s="278"/>
    </row>
    <row r="427" customFormat="false" ht="27" hidden="false" customHeight="true" outlineLevel="0" collapsed="false">
      <c r="A427" s="519" t="s">
        <v>30</v>
      </c>
      <c r="B427" s="106" t="s">
        <v>41</v>
      </c>
      <c r="C427" s="106" t="s">
        <v>229</v>
      </c>
      <c r="D427" s="519" t="s">
        <v>1980</v>
      </c>
      <c r="E427" s="519" t="s">
        <v>31</v>
      </c>
      <c r="F427" s="371"/>
      <c r="G427" s="371" t="n">
        <v>162.83</v>
      </c>
      <c r="H427" s="371" t="n">
        <v>123.53</v>
      </c>
      <c r="J427" s="278"/>
      <c r="K427" s="278"/>
      <c r="L427" s="278"/>
    </row>
    <row r="428" customFormat="false" ht="24" hidden="true" customHeight="true" outlineLevel="0" collapsed="false">
      <c r="A428" s="519" t="s">
        <v>1441</v>
      </c>
      <c r="B428" s="106" t="s">
        <v>41</v>
      </c>
      <c r="C428" s="106" t="s">
        <v>229</v>
      </c>
      <c r="D428" s="541" t="s">
        <v>1442</v>
      </c>
      <c r="E428" s="519"/>
      <c r="F428" s="371" t="n">
        <f aca="false">F429</f>
        <v>0</v>
      </c>
      <c r="G428" s="371" t="n">
        <f aca="false">G429</f>
        <v>0</v>
      </c>
      <c r="H428" s="371"/>
      <c r="J428" s="278"/>
      <c r="K428" s="278"/>
      <c r="L428" s="278"/>
    </row>
    <row r="429" customFormat="false" ht="30" hidden="true" customHeight="true" outlineLevel="0" collapsed="false">
      <c r="A429" s="526" t="s">
        <v>30</v>
      </c>
      <c r="B429" s="106" t="s">
        <v>41</v>
      </c>
      <c r="C429" s="106" t="s">
        <v>229</v>
      </c>
      <c r="D429" s="519" t="s">
        <v>1442</v>
      </c>
      <c r="E429" s="519" t="s">
        <v>31</v>
      </c>
      <c r="F429" s="371"/>
      <c r="G429" s="371"/>
      <c r="H429" s="371"/>
      <c r="J429" s="278"/>
      <c r="K429" s="278"/>
      <c r="L429" s="278"/>
    </row>
    <row r="430" customFormat="false" ht="68.25" hidden="true" customHeight="true" outlineLevel="0" collapsed="false">
      <c r="A430" s="582" t="s">
        <v>1981</v>
      </c>
      <c r="B430" s="106" t="s">
        <v>41</v>
      </c>
      <c r="C430" s="106" t="s">
        <v>229</v>
      </c>
      <c r="D430" s="541" t="s">
        <v>1982</v>
      </c>
      <c r="E430" s="519"/>
      <c r="F430" s="371" t="n">
        <f aca="false">F431</f>
        <v>1961.706</v>
      </c>
      <c r="G430" s="371" t="n">
        <f aca="false">G431</f>
        <v>0</v>
      </c>
      <c r="H430" s="371"/>
      <c r="J430" s="278"/>
      <c r="K430" s="278"/>
      <c r="L430" s="278"/>
    </row>
    <row r="431" customFormat="false" ht="27" hidden="true" customHeight="false" outlineLevel="0" collapsed="false">
      <c r="A431" s="526" t="s">
        <v>30</v>
      </c>
      <c r="B431" s="106" t="s">
        <v>41</v>
      </c>
      <c r="C431" s="106" t="s">
        <v>229</v>
      </c>
      <c r="D431" s="519" t="s">
        <v>1982</v>
      </c>
      <c r="E431" s="519" t="s">
        <v>31</v>
      </c>
      <c r="F431" s="371" t="n">
        <v>1961.706</v>
      </c>
      <c r="G431" s="371"/>
      <c r="H431" s="371"/>
      <c r="J431" s="278"/>
      <c r="K431" s="278"/>
      <c r="L431" s="278"/>
    </row>
    <row r="432" customFormat="false" ht="53.25" hidden="true" customHeight="true" outlineLevel="0" collapsed="false">
      <c r="A432" s="244" t="s">
        <v>1447</v>
      </c>
      <c r="B432" s="106" t="s">
        <v>41</v>
      </c>
      <c r="C432" s="106" t="s">
        <v>229</v>
      </c>
      <c r="D432" s="541" t="s">
        <v>1448</v>
      </c>
      <c r="E432" s="519"/>
      <c r="F432" s="371" t="n">
        <f aca="false">F433</f>
        <v>0</v>
      </c>
      <c r="G432" s="371" t="n">
        <f aca="false">G433</f>
        <v>0</v>
      </c>
      <c r="H432" s="371"/>
      <c r="J432" s="278"/>
      <c r="K432" s="278"/>
      <c r="L432" s="278"/>
    </row>
    <row r="433" customFormat="false" ht="27" hidden="true" customHeight="false" outlineLevel="0" collapsed="false">
      <c r="A433" s="526" t="s">
        <v>30</v>
      </c>
      <c r="B433" s="106" t="s">
        <v>41</v>
      </c>
      <c r="C433" s="106" t="s">
        <v>229</v>
      </c>
      <c r="D433" s="519" t="s">
        <v>1448</v>
      </c>
      <c r="E433" s="519" t="s">
        <v>31</v>
      </c>
      <c r="F433" s="371"/>
      <c r="G433" s="371"/>
      <c r="H433" s="371"/>
      <c r="J433" s="278"/>
      <c r="K433" s="278"/>
      <c r="L433" s="278"/>
    </row>
    <row r="434" customFormat="false" ht="58.5" hidden="true" customHeight="true" outlineLevel="0" collapsed="false">
      <c r="A434" s="583" t="s">
        <v>1449</v>
      </c>
      <c r="B434" s="106" t="s">
        <v>41</v>
      </c>
      <c r="C434" s="106" t="s">
        <v>229</v>
      </c>
      <c r="D434" s="541" t="s">
        <v>1450</v>
      </c>
      <c r="E434" s="519"/>
      <c r="F434" s="371" t="n">
        <f aca="false">F435</f>
        <v>0</v>
      </c>
      <c r="G434" s="371" t="n">
        <f aca="false">G435</f>
        <v>0</v>
      </c>
      <c r="H434" s="371"/>
      <c r="J434" s="278"/>
      <c r="K434" s="278"/>
      <c r="L434" s="278"/>
    </row>
    <row r="435" customFormat="false" ht="27" hidden="true" customHeight="false" outlineLevel="0" collapsed="false">
      <c r="A435" s="526" t="s">
        <v>30</v>
      </c>
      <c r="B435" s="106" t="s">
        <v>41</v>
      </c>
      <c r="C435" s="106" t="s">
        <v>229</v>
      </c>
      <c r="D435" s="519" t="s">
        <v>1450</v>
      </c>
      <c r="E435" s="519" t="s">
        <v>31</v>
      </c>
      <c r="F435" s="371"/>
      <c r="G435" s="371"/>
      <c r="H435" s="371"/>
      <c r="J435" s="278"/>
      <c r="K435" s="278"/>
      <c r="L435" s="278"/>
    </row>
    <row r="436" customFormat="false" ht="59.25" hidden="true" customHeight="true" outlineLevel="0" collapsed="false">
      <c r="A436" s="582" t="s">
        <v>1451</v>
      </c>
      <c r="B436" s="106" t="s">
        <v>41</v>
      </c>
      <c r="C436" s="106" t="s">
        <v>229</v>
      </c>
      <c r="D436" s="541" t="s">
        <v>1452</v>
      </c>
      <c r="E436" s="519"/>
      <c r="F436" s="371" t="n">
        <f aca="false">F437</f>
        <v>0</v>
      </c>
      <c r="G436" s="371" t="n">
        <f aca="false">G437</f>
        <v>0</v>
      </c>
      <c r="H436" s="371"/>
      <c r="J436" s="278"/>
      <c r="K436" s="278"/>
      <c r="L436" s="278"/>
    </row>
    <row r="437" customFormat="false" ht="33.75" hidden="true" customHeight="true" outlineLevel="0" collapsed="false">
      <c r="A437" s="526" t="s">
        <v>30</v>
      </c>
      <c r="B437" s="106" t="s">
        <v>41</v>
      </c>
      <c r="C437" s="106" t="s">
        <v>229</v>
      </c>
      <c r="D437" s="519" t="s">
        <v>1452</v>
      </c>
      <c r="E437" s="519" t="s">
        <v>31</v>
      </c>
      <c r="F437" s="371"/>
      <c r="G437" s="371"/>
      <c r="H437" s="371"/>
      <c r="J437" s="278"/>
      <c r="K437" s="278"/>
      <c r="L437" s="278"/>
    </row>
    <row r="438" customFormat="false" ht="24.75" hidden="true" customHeight="true" outlineLevel="0" collapsed="false">
      <c r="A438" s="519" t="s">
        <v>1453</v>
      </c>
      <c r="B438" s="106" t="s">
        <v>41</v>
      </c>
      <c r="C438" s="106" t="s">
        <v>229</v>
      </c>
      <c r="D438" s="541" t="s">
        <v>1454</v>
      </c>
      <c r="E438" s="519"/>
      <c r="F438" s="371" t="n">
        <f aca="false">F439</f>
        <v>0</v>
      </c>
      <c r="G438" s="371" t="n">
        <f aca="false">G439</f>
        <v>0</v>
      </c>
      <c r="H438" s="371"/>
      <c r="J438" s="278"/>
      <c r="K438" s="278"/>
      <c r="L438" s="278"/>
    </row>
    <row r="439" customFormat="false" ht="34.5" hidden="true" customHeight="true" outlineLevel="0" collapsed="false">
      <c r="A439" s="519" t="s">
        <v>30</v>
      </c>
      <c r="B439" s="106" t="s">
        <v>41</v>
      </c>
      <c r="C439" s="106" t="s">
        <v>229</v>
      </c>
      <c r="D439" s="519" t="s">
        <v>1454</v>
      </c>
      <c r="E439" s="519" t="s">
        <v>31</v>
      </c>
      <c r="F439" s="371"/>
      <c r="G439" s="371"/>
      <c r="H439" s="371"/>
      <c r="J439" s="278"/>
      <c r="K439" s="278"/>
      <c r="L439" s="278"/>
    </row>
    <row r="440" customFormat="false" ht="67.5" hidden="true" customHeight="true" outlineLevel="0" collapsed="false">
      <c r="A440" s="582" t="s">
        <v>1455</v>
      </c>
      <c r="B440" s="106" t="s">
        <v>41</v>
      </c>
      <c r="C440" s="106" t="s">
        <v>229</v>
      </c>
      <c r="D440" s="519" t="s">
        <v>1456</v>
      </c>
      <c r="E440" s="519"/>
      <c r="F440" s="371" t="n">
        <f aca="false">F441</f>
        <v>0</v>
      </c>
      <c r="G440" s="371" t="n">
        <f aca="false">G441</f>
        <v>0</v>
      </c>
      <c r="H440" s="371"/>
      <c r="J440" s="278"/>
      <c r="K440" s="278"/>
      <c r="L440" s="278"/>
    </row>
    <row r="441" customFormat="false" ht="34.5" hidden="true" customHeight="true" outlineLevel="0" collapsed="false">
      <c r="A441" s="526" t="s">
        <v>30</v>
      </c>
      <c r="B441" s="106" t="s">
        <v>41</v>
      </c>
      <c r="C441" s="106" t="s">
        <v>229</v>
      </c>
      <c r="D441" s="519" t="s">
        <v>1456</v>
      </c>
      <c r="E441" s="519" t="s">
        <v>31</v>
      </c>
      <c r="F441" s="371"/>
      <c r="G441" s="371"/>
      <c r="H441" s="371"/>
      <c r="J441" s="278"/>
      <c r="K441" s="278"/>
      <c r="L441" s="278"/>
    </row>
    <row r="442" customFormat="false" ht="59.25" hidden="true" customHeight="true" outlineLevel="0" collapsed="false">
      <c r="A442" s="582" t="s">
        <v>1457</v>
      </c>
      <c r="B442" s="106" t="s">
        <v>41</v>
      </c>
      <c r="C442" s="106" t="s">
        <v>229</v>
      </c>
      <c r="D442" s="519" t="s">
        <v>1458</v>
      </c>
      <c r="E442" s="519"/>
      <c r="F442" s="371" t="n">
        <f aca="false">F443</f>
        <v>0</v>
      </c>
      <c r="G442" s="371" t="n">
        <f aca="false">G443</f>
        <v>0</v>
      </c>
      <c r="H442" s="371"/>
      <c r="J442" s="278"/>
      <c r="K442" s="278"/>
      <c r="L442" s="278"/>
    </row>
    <row r="443" customFormat="false" ht="34.5" hidden="true" customHeight="true" outlineLevel="0" collapsed="false">
      <c r="A443" s="526" t="s">
        <v>30</v>
      </c>
      <c r="B443" s="106" t="s">
        <v>41</v>
      </c>
      <c r="C443" s="106" t="s">
        <v>229</v>
      </c>
      <c r="D443" s="519" t="s">
        <v>1458</v>
      </c>
      <c r="E443" s="519" t="s">
        <v>31</v>
      </c>
      <c r="F443" s="371"/>
      <c r="G443" s="371"/>
      <c r="H443" s="371"/>
      <c r="J443" s="278"/>
      <c r="K443" s="278"/>
      <c r="L443" s="278"/>
    </row>
    <row r="444" customFormat="false" ht="62.25" hidden="true" customHeight="true" outlineLevel="0" collapsed="false">
      <c r="A444" s="582" t="s">
        <v>1459</v>
      </c>
      <c r="B444" s="106" t="s">
        <v>41</v>
      </c>
      <c r="C444" s="106" t="s">
        <v>229</v>
      </c>
      <c r="D444" s="519" t="s">
        <v>1460</v>
      </c>
      <c r="E444" s="519"/>
      <c r="F444" s="371" t="n">
        <f aca="false">F445</f>
        <v>0</v>
      </c>
      <c r="G444" s="371" t="n">
        <f aca="false">G445</f>
        <v>0</v>
      </c>
      <c r="H444" s="371"/>
      <c r="J444" s="278"/>
      <c r="K444" s="278"/>
      <c r="L444" s="278"/>
    </row>
    <row r="445" customFormat="false" ht="34.5" hidden="true" customHeight="true" outlineLevel="0" collapsed="false">
      <c r="A445" s="526" t="s">
        <v>30</v>
      </c>
      <c r="B445" s="106" t="s">
        <v>41</v>
      </c>
      <c r="C445" s="106" t="s">
        <v>229</v>
      </c>
      <c r="D445" s="519" t="s">
        <v>1460</v>
      </c>
      <c r="E445" s="519" t="s">
        <v>31</v>
      </c>
      <c r="F445" s="371"/>
      <c r="G445" s="371"/>
      <c r="H445" s="371"/>
      <c r="J445" s="278"/>
      <c r="K445" s="278"/>
      <c r="L445" s="278"/>
    </row>
    <row r="446" customFormat="false" ht="66.75" hidden="true" customHeight="true" outlineLevel="0" collapsed="false">
      <c r="A446" s="582" t="s">
        <v>1461</v>
      </c>
      <c r="B446" s="106" t="s">
        <v>41</v>
      </c>
      <c r="C446" s="106" t="s">
        <v>229</v>
      </c>
      <c r="D446" s="519" t="s">
        <v>1462</v>
      </c>
      <c r="E446" s="519"/>
      <c r="F446" s="371" t="n">
        <f aca="false">F447</f>
        <v>0</v>
      </c>
      <c r="G446" s="371" t="n">
        <f aca="false">G447</f>
        <v>0</v>
      </c>
      <c r="H446" s="371"/>
      <c r="J446" s="278"/>
      <c r="K446" s="278"/>
      <c r="L446" s="278"/>
    </row>
    <row r="447" customFormat="false" ht="34.5" hidden="true" customHeight="true" outlineLevel="0" collapsed="false">
      <c r="A447" s="526" t="s">
        <v>30</v>
      </c>
      <c r="B447" s="106" t="s">
        <v>41</v>
      </c>
      <c r="C447" s="106" t="s">
        <v>229</v>
      </c>
      <c r="D447" s="519" t="s">
        <v>1462</v>
      </c>
      <c r="E447" s="519" t="s">
        <v>31</v>
      </c>
      <c r="F447" s="371"/>
      <c r="G447" s="371"/>
      <c r="H447" s="371"/>
      <c r="J447" s="278"/>
      <c r="K447" s="278"/>
      <c r="L447" s="278"/>
    </row>
    <row r="448" customFormat="false" ht="71.25" hidden="true" customHeight="true" outlineLevel="0" collapsed="false">
      <c r="A448" s="582" t="s">
        <v>1463</v>
      </c>
      <c r="B448" s="106" t="s">
        <v>41</v>
      </c>
      <c r="C448" s="106" t="s">
        <v>229</v>
      </c>
      <c r="D448" s="519" t="s">
        <v>1464</v>
      </c>
      <c r="E448" s="519"/>
      <c r="F448" s="371" t="n">
        <f aca="false">F449</f>
        <v>0</v>
      </c>
      <c r="G448" s="371" t="n">
        <f aca="false">G449</f>
        <v>0</v>
      </c>
      <c r="H448" s="371"/>
      <c r="J448" s="278"/>
      <c r="K448" s="278"/>
      <c r="L448" s="278"/>
    </row>
    <row r="449" customFormat="false" ht="34.5" hidden="true" customHeight="true" outlineLevel="0" collapsed="false">
      <c r="A449" s="526" t="s">
        <v>30</v>
      </c>
      <c r="B449" s="106" t="s">
        <v>41</v>
      </c>
      <c r="C449" s="106" t="s">
        <v>229</v>
      </c>
      <c r="D449" s="519" t="s">
        <v>1464</v>
      </c>
      <c r="E449" s="519" t="s">
        <v>31</v>
      </c>
      <c r="F449" s="371"/>
      <c r="G449" s="371"/>
      <c r="H449" s="371"/>
      <c r="J449" s="278"/>
      <c r="K449" s="278"/>
      <c r="L449" s="278"/>
    </row>
    <row r="450" customFormat="false" ht="75" hidden="true" customHeight="true" outlineLevel="0" collapsed="false">
      <c r="A450" s="582" t="s">
        <v>1465</v>
      </c>
      <c r="B450" s="106" t="s">
        <v>41</v>
      </c>
      <c r="C450" s="106" t="s">
        <v>229</v>
      </c>
      <c r="D450" s="519" t="s">
        <v>1466</v>
      </c>
      <c r="E450" s="519"/>
      <c r="F450" s="371" t="n">
        <f aca="false">F451</f>
        <v>0</v>
      </c>
      <c r="G450" s="371" t="n">
        <f aca="false">G451</f>
        <v>0</v>
      </c>
      <c r="H450" s="371"/>
      <c r="J450" s="278"/>
      <c r="K450" s="278"/>
      <c r="L450" s="278"/>
    </row>
    <row r="451" customFormat="false" ht="34.5" hidden="true" customHeight="true" outlineLevel="0" collapsed="false">
      <c r="A451" s="526" t="s">
        <v>30</v>
      </c>
      <c r="B451" s="106" t="s">
        <v>41</v>
      </c>
      <c r="C451" s="106" t="s">
        <v>229</v>
      </c>
      <c r="D451" s="519" t="s">
        <v>1466</v>
      </c>
      <c r="E451" s="519" t="s">
        <v>31</v>
      </c>
      <c r="F451" s="371"/>
      <c r="G451" s="371"/>
      <c r="H451" s="371"/>
      <c r="J451" s="278"/>
      <c r="K451" s="278"/>
      <c r="L451" s="278"/>
    </row>
    <row r="452" customFormat="false" ht="68.25" hidden="true" customHeight="true" outlineLevel="0" collapsed="false">
      <c r="A452" s="582" t="s">
        <v>1467</v>
      </c>
      <c r="B452" s="106" t="s">
        <v>41</v>
      </c>
      <c r="C452" s="106" t="s">
        <v>229</v>
      </c>
      <c r="D452" s="519" t="s">
        <v>1468</v>
      </c>
      <c r="E452" s="519"/>
      <c r="F452" s="371" t="n">
        <f aca="false">F453</f>
        <v>0</v>
      </c>
      <c r="G452" s="371" t="n">
        <f aca="false">G453</f>
        <v>0</v>
      </c>
      <c r="H452" s="371"/>
      <c r="J452" s="278"/>
      <c r="K452" s="278"/>
      <c r="L452" s="278"/>
    </row>
    <row r="453" customFormat="false" ht="34.5" hidden="true" customHeight="true" outlineLevel="0" collapsed="false">
      <c r="A453" s="526" t="s">
        <v>30</v>
      </c>
      <c r="B453" s="106" t="s">
        <v>41</v>
      </c>
      <c r="C453" s="106" t="s">
        <v>229</v>
      </c>
      <c r="D453" s="519" t="s">
        <v>1468</v>
      </c>
      <c r="E453" s="519" t="s">
        <v>31</v>
      </c>
      <c r="F453" s="371"/>
      <c r="G453" s="371"/>
      <c r="H453" s="371"/>
      <c r="J453" s="278"/>
      <c r="K453" s="278"/>
      <c r="L453" s="278"/>
    </row>
    <row r="454" customFormat="false" ht="67.5" hidden="true" customHeight="true" outlineLevel="0" collapsed="false">
      <c r="A454" s="582" t="s">
        <v>1469</v>
      </c>
      <c r="B454" s="106" t="s">
        <v>41</v>
      </c>
      <c r="C454" s="106" t="s">
        <v>229</v>
      </c>
      <c r="D454" s="519" t="s">
        <v>1470</v>
      </c>
      <c r="E454" s="519"/>
      <c r="F454" s="371" t="n">
        <f aca="false">F455</f>
        <v>0</v>
      </c>
      <c r="G454" s="371" t="n">
        <f aca="false">G455</f>
        <v>0</v>
      </c>
      <c r="H454" s="371"/>
      <c r="J454" s="278"/>
      <c r="K454" s="278"/>
      <c r="L454" s="278"/>
    </row>
    <row r="455" customFormat="false" ht="34.5" hidden="true" customHeight="true" outlineLevel="0" collapsed="false">
      <c r="A455" s="526" t="s">
        <v>30</v>
      </c>
      <c r="B455" s="106" t="s">
        <v>41</v>
      </c>
      <c r="C455" s="106" t="s">
        <v>229</v>
      </c>
      <c r="D455" s="519" t="s">
        <v>1470</v>
      </c>
      <c r="E455" s="519" t="s">
        <v>31</v>
      </c>
      <c r="F455" s="371"/>
      <c r="G455" s="371"/>
      <c r="H455" s="371"/>
      <c r="J455" s="278"/>
      <c r="K455" s="278"/>
      <c r="L455" s="278"/>
    </row>
    <row r="456" customFormat="false" ht="63" hidden="true" customHeight="true" outlineLevel="0" collapsed="false">
      <c r="A456" s="582" t="s">
        <v>1471</v>
      </c>
      <c r="B456" s="106" t="s">
        <v>41</v>
      </c>
      <c r="C456" s="106" t="s">
        <v>229</v>
      </c>
      <c r="D456" s="519" t="s">
        <v>1472</v>
      </c>
      <c r="E456" s="519"/>
      <c r="F456" s="371" t="n">
        <f aca="false">F457</f>
        <v>0</v>
      </c>
      <c r="G456" s="371" t="n">
        <f aca="false">G457</f>
        <v>0</v>
      </c>
      <c r="H456" s="371"/>
      <c r="J456" s="278"/>
      <c r="K456" s="278"/>
      <c r="L456" s="278"/>
    </row>
    <row r="457" customFormat="false" ht="34.5" hidden="true" customHeight="true" outlineLevel="0" collapsed="false">
      <c r="A457" s="526" t="s">
        <v>30</v>
      </c>
      <c r="B457" s="106" t="s">
        <v>41</v>
      </c>
      <c r="C457" s="106" t="s">
        <v>229</v>
      </c>
      <c r="D457" s="519" t="s">
        <v>1472</v>
      </c>
      <c r="E457" s="519" t="s">
        <v>31</v>
      </c>
      <c r="F457" s="371"/>
      <c r="G457" s="371"/>
      <c r="H457" s="371"/>
      <c r="J457" s="278"/>
      <c r="K457" s="278"/>
      <c r="L457" s="278"/>
    </row>
    <row r="458" customFormat="false" ht="53.25" hidden="true" customHeight="true" outlineLevel="0" collapsed="false">
      <c r="A458" s="582" t="s">
        <v>1473</v>
      </c>
      <c r="B458" s="106" t="s">
        <v>41</v>
      </c>
      <c r="C458" s="106" t="s">
        <v>229</v>
      </c>
      <c r="D458" s="519" t="s">
        <v>1474</v>
      </c>
      <c r="E458" s="519"/>
      <c r="F458" s="371" t="n">
        <f aca="false">F459</f>
        <v>0</v>
      </c>
      <c r="G458" s="371" t="n">
        <f aca="false">G459</f>
        <v>0</v>
      </c>
      <c r="H458" s="371"/>
      <c r="J458" s="278"/>
      <c r="K458" s="278"/>
      <c r="L458" s="278"/>
    </row>
    <row r="459" customFormat="false" ht="34.5" hidden="true" customHeight="true" outlineLevel="0" collapsed="false">
      <c r="A459" s="526" t="s">
        <v>30</v>
      </c>
      <c r="B459" s="106" t="s">
        <v>41</v>
      </c>
      <c r="C459" s="106" t="s">
        <v>229</v>
      </c>
      <c r="D459" s="519" t="s">
        <v>1474</v>
      </c>
      <c r="E459" s="519" t="s">
        <v>31</v>
      </c>
      <c r="F459" s="371"/>
      <c r="G459" s="371"/>
      <c r="H459" s="371"/>
      <c r="J459" s="278"/>
      <c r="K459" s="278"/>
      <c r="L459" s="278"/>
    </row>
    <row r="460" customFormat="false" ht="62.25" hidden="true" customHeight="true" outlineLevel="0" collapsed="false">
      <c r="A460" s="582" t="s">
        <v>1475</v>
      </c>
      <c r="B460" s="106" t="s">
        <v>41</v>
      </c>
      <c r="C460" s="106" t="s">
        <v>229</v>
      </c>
      <c r="D460" s="519" t="s">
        <v>1476</v>
      </c>
      <c r="E460" s="519"/>
      <c r="F460" s="371" t="n">
        <f aca="false">F461</f>
        <v>0</v>
      </c>
      <c r="G460" s="371" t="n">
        <f aca="false">G461</f>
        <v>0</v>
      </c>
      <c r="H460" s="371"/>
      <c r="J460" s="278"/>
      <c r="K460" s="278"/>
      <c r="L460" s="278"/>
    </row>
    <row r="461" customFormat="false" ht="34.5" hidden="true" customHeight="true" outlineLevel="0" collapsed="false">
      <c r="A461" s="526" t="s">
        <v>30</v>
      </c>
      <c r="B461" s="106" t="s">
        <v>41</v>
      </c>
      <c r="C461" s="106" t="s">
        <v>229</v>
      </c>
      <c r="D461" s="519" t="s">
        <v>1476</v>
      </c>
      <c r="E461" s="519" t="s">
        <v>31</v>
      </c>
      <c r="F461" s="371"/>
      <c r="G461" s="371"/>
      <c r="H461" s="371"/>
      <c r="J461" s="278"/>
      <c r="K461" s="278"/>
      <c r="L461" s="278"/>
    </row>
    <row r="462" customFormat="false" ht="60" hidden="true" customHeight="true" outlineLevel="0" collapsed="false">
      <c r="A462" s="582" t="s">
        <v>1477</v>
      </c>
      <c r="B462" s="106" t="s">
        <v>41</v>
      </c>
      <c r="C462" s="106" t="s">
        <v>229</v>
      </c>
      <c r="D462" s="519" t="s">
        <v>1478</v>
      </c>
      <c r="E462" s="519"/>
      <c r="F462" s="371" t="n">
        <f aca="false">F463</f>
        <v>0</v>
      </c>
      <c r="G462" s="371" t="n">
        <f aca="false">G463</f>
        <v>0</v>
      </c>
      <c r="H462" s="371"/>
      <c r="J462" s="278"/>
      <c r="K462" s="278"/>
      <c r="L462" s="278"/>
    </row>
    <row r="463" customFormat="false" ht="34.5" hidden="true" customHeight="true" outlineLevel="0" collapsed="false">
      <c r="A463" s="526" t="s">
        <v>30</v>
      </c>
      <c r="B463" s="106" t="s">
        <v>41</v>
      </c>
      <c r="C463" s="106" t="s">
        <v>229</v>
      </c>
      <c r="D463" s="519" t="s">
        <v>1478</v>
      </c>
      <c r="E463" s="519" t="s">
        <v>31</v>
      </c>
      <c r="F463" s="371"/>
      <c r="G463" s="371"/>
      <c r="H463" s="371"/>
      <c r="J463" s="278"/>
      <c r="K463" s="278"/>
      <c r="L463" s="278"/>
    </row>
    <row r="464" customFormat="false" ht="60.75" hidden="true" customHeight="true" outlineLevel="0" collapsed="false">
      <c r="A464" s="582" t="s">
        <v>1479</v>
      </c>
      <c r="B464" s="106" t="s">
        <v>41</v>
      </c>
      <c r="C464" s="106" t="s">
        <v>229</v>
      </c>
      <c r="D464" s="519" t="s">
        <v>1480</v>
      </c>
      <c r="E464" s="519"/>
      <c r="F464" s="371" t="n">
        <f aca="false">F465</f>
        <v>0</v>
      </c>
      <c r="G464" s="371" t="n">
        <f aca="false">G465</f>
        <v>0</v>
      </c>
      <c r="H464" s="371"/>
      <c r="J464" s="278"/>
      <c r="K464" s="278"/>
      <c r="L464" s="278"/>
    </row>
    <row r="465" customFormat="false" ht="34.5" hidden="true" customHeight="true" outlineLevel="0" collapsed="false">
      <c r="A465" s="526" t="s">
        <v>30</v>
      </c>
      <c r="B465" s="106" t="s">
        <v>41</v>
      </c>
      <c r="C465" s="106" t="s">
        <v>229</v>
      </c>
      <c r="D465" s="519" t="s">
        <v>1480</v>
      </c>
      <c r="E465" s="519" t="s">
        <v>31</v>
      </c>
      <c r="F465" s="371"/>
      <c r="G465" s="371"/>
      <c r="H465" s="371"/>
      <c r="J465" s="278"/>
      <c r="K465" s="278"/>
      <c r="L465" s="278"/>
    </row>
    <row r="466" customFormat="false" ht="68.25" hidden="true" customHeight="true" outlineLevel="0" collapsed="false">
      <c r="A466" s="244" t="s">
        <v>1983</v>
      </c>
      <c r="B466" s="106" t="s">
        <v>41</v>
      </c>
      <c r="C466" s="106" t="s">
        <v>229</v>
      </c>
      <c r="D466" s="541" t="s">
        <v>1984</v>
      </c>
      <c r="E466" s="519"/>
      <c r="F466" s="371" t="n">
        <f aca="false">F467</f>
        <v>1307.805</v>
      </c>
      <c r="G466" s="371" t="n">
        <f aca="false">G467</f>
        <v>0</v>
      </c>
      <c r="H466" s="371"/>
      <c r="J466" s="278"/>
      <c r="K466" s="278"/>
      <c r="L466" s="278"/>
    </row>
    <row r="467" customFormat="false" ht="27" hidden="true" customHeight="false" outlineLevel="0" collapsed="false">
      <c r="A467" s="526" t="s">
        <v>30</v>
      </c>
      <c r="B467" s="106" t="s">
        <v>41</v>
      </c>
      <c r="C467" s="106" t="s">
        <v>229</v>
      </c>
      <c r="D467" s="519" t="s">
        <v>1984</v>
      </c>
      <c r="E467" s="519" t="s">
        <v>31</v>
      </c>
      <c r="F467" s="371" t="n">
        <v>1307.805</v>
      </c>
      <c r="G467" s="371"/>
      <c r="H467" s="371"/>
      <c r="J467" s="278"/>
      <c r="K467" s="278"/>
      <c r="L467" s="278"/>
    </row>
    <row r="468" customFormat="false" ht="64.5" hidden="true" customHeight="true" outlineLevel="0" collapsed="false">
      <c r="A468" s="582" t="s">
        <v>1483</v>
      </c>
      <c r="B468" s="106" t="s">
        <v>41</v>
      </c>
      <c r="C468" s="106" t="s">
        <v>229</v>
      </c>
      <c r="D468" s="541" t="s">
        <v>1484</v>
      </c>
      <c r="E468" s="519"/>
      <c r="F468" s="371" t="n">
        <f aca="false">F469</f>
        <v>0</v>
      </c>
      <c r="G468" s="371" t="n">
        <f aca="false">G469</f>
        <v>0</v>
      </c>
      <c r="H468" s="371"/>
      <c r="J468" s="278"/>
      <c r="K468" s="278"/>
      <c r="L468" s="278"/>
    </row>
    <row r="469" customFormat="false" ht="27" hidden="true" customHeight="false" outlineLevel="0" collapsed="false">
      <c r="A469" s="526" t="s">
        <v>30</v>
      </c>
      <c r="B469" s="106" t="s">
        <v>41</v>
      </c>
      <c r="C469" s="106" t="s">
        <v>229</v>
      </c>
      <c r="D469" s="519" t="s">
        <v>1484</v>
      </c>
      <c r="E469" s="519" t="s">
        <v>31</v>
      </c>
      <c r="F469" s="371"/>
      <c r="G469" s="371"/>
      <c r="H469" s="371"/>
      <c r="J469" s="278"/>
      <c r="K469" s="278"/>
      <c r="L469" s="278"/>
    </row>
    <row r="470" customFormat="false" ht="58.5" hidden="true" customHeight="true" outlineLevel="0" collapsed="false">
      <c r="A470" s="244" t="s">
        <v>1485</v>
      </c>
      <c r="B470" s="106" t="s">
        <v>41</v>
      </c>
      <c r="C470" s="106" t="s">
        <v>229</v>
      </c>
      <c r="D470" s="541" t="s">
        <v>1486</v>
      </c>
      <c r="E470" s="519"/>
      <c r="F470" s="371" t="n">
        <f aca="false">F471</f>
        <v>0</v>
      </c>
      <c r="G470" s="371" t="n">
        <f aca="false">G471</f>
        <v>0</v>
      </c>
      <c r="H470" s="371"/>
      <c r="J470" s="278"/>
      <c r="K470" s="278"/>
      <c r="L470" s="278"/>
    </row>
    <row r="471" customFormat="false" ht="27" hidden="true" customHeight="false" outlineLevel="0" collapsed="false">
      <c r="A471" s="526" t="s">
        <v>30</v>
      </c>
      <c r="B471" s="106" t="s">
        <v>41</v>
      </c>
      <c r="C471" s="106" t="s">
        <v>229</v>
      </c>
      <c r="D471" s="519" t="s">
        <v>1486</v>
      </c>
      <c r="E471" s="519" t="s">
        <v>31</v>
      </c>
      <c r="F471" s="371"/>
      <c r="G471" s="371"/>
      <c r="H471" s="371"/>
      <c r="J471" s="278"/>
      <c r="K471" s="278"/>
      <c r="L471" s="278"/>
    </row>
    <row r="472" customFormat="false" ht="59.25" hidden="true" customHeight="true" outlineLevel="0" collapsed="false">
      <c r="A472" s="244" t="s">
        <v>1487</v>
      </c>
      <c r="B472" s="106" t="s">
        <v>41</v>
      </c>
      <c r="C472" s="106" t="s">
        <v>229</v>
      </c>
      <c r="D472" s="541" t="s">
        <v>1488</v>
      </c>
      <c r="E472" s="519"/>
      <c r="F472" s="371" t="n">
        <f aca="false">F473</f>
        <v>0</v>
      </c>
      <c r="G472" s="371" t="n">
        <f aca="false">G473</f>
        <v>0</v>
      </c>
      <c r="H472" s="371"/>
      <c r="J472" s="278"/>
      <c r="K472" s="278"/>
      <c r="L472" s="278"/>
    </row>
    <row r="473" customFormat="false" ht="33.75" hidden="true" customHeight="true" outlineLevel="0" collapsed="false">
      <c r="A473" s="526" t="s">
        <v>30</v>
      </c>
      <c r="B473" s="106" t="s">
        <v>41</v>
      </c>
      <c r="C473" s="106" t="s">
        <v>229</v>
      </c>
      <c r="D473" s="519" t="s">
        <v>1488</v>
      </c>
      <c r="E473" s="519" t="s">
        <v>31</v>
      </c>
      <c r="F473" s="371"/>
      <c r="G473" s="371"/>
      <c r="H473" s="371"/>
      <c r="J473" s="278"/>
      <c r="K473" s="278"/>
      <c r="L473" s="278"/>
    </row>
    <row r="474" customFormat="false" ht="59.25" hidden="true" customHeight="true" outlineLevel="0" collapsed="false">
      <c r="A474" s="244" t="s">
        <v>1489</v>
      </c>
      <c r="B474" s="106" t="s">
        <v>41</v>
      </c>
      <c r="C474" s="106" t="s">
        <v>229</v>
      </c>
      <c r="D474" s="519" t="s">
        <v>1490</v>
      </c>
      <c r="E474" s="519"/>
      <c r="F474" s="371" t="n">
        <f aca="false">F475</f>
        <v>0</v>
      </c>
      <c r="G474" s="371" t="n">
        <f aca="false">G475</f>
        <v>0</v>
      </c>
      <c r="H474" s="371"/>
      <c r="J474" s="278"/>
      <c r="K474" s="278"/>
      <c r="L474" s="278"/>
    </row>
    <row r="475" customFormat="false" ht="33.75" hidden="true" customHeight="true" outlineLevel="0" collapsed="false">
      <c r="A475" s="526" t="s">
        <v>30</v>
      </c>
      <c r="B475" s="106" t="s">
        <v>41</v>
      </c>
      <c r="C475" s="106" t="s">
        <v>229</v>
      </c>
      <c r="D475" s="519" t="s">
        <v>1490</v>
      </c>
      <c r="E475" s="519" t="s">
        <v>31</v>
      </c>
      <c r="F475" s="371"/>
      <c r="G475" s="371"/>
      <c r="H475" s="371"/>
      <c r="J475" s="278"/>
      <c r="K475" s="278"/>
      <c r="L475" s="278"/>
    </row>
    <row r="476" customFormat="false" ht="51.75" hidden="true" customHeight="true" outlineLevel="0" collapsed="false">
      <c r="A476" s="244" t="s">
        <v>1491</v>
      </c>
      <c r="B476" s="106" t="s">
        <v>41</v>
      </c>
      <c r="C476" s="106" t="s">
        <v>229</v>
      </c>
      <c r="D476" s="519" t="s">
        <v>1492</v>
      </c>
      <c r="E476" s="519"/>
      <c r="F476" s="371" t="n">
        <f aca="false">F477</f>
        <v>0</v>
      </c>
      <c r="G476" s="371" t="n">
        <f aca="false">G477</f>
        <v>0</v>
      </c>
      <c r="H476" s="371"/>
      <c r="J476" s="278"/>
      <c r="K476" s="278"/>
      <c r="L476" s="278"/>
    </row>
    <row r="477" customFormat="false" ht="33.75" hidden="true" customHeight="true" outlineLevel="0" collapsed="false">
      <c r="A477" s="526" t="s">
        <v>30</v>
      </c>
      <c r="B477" s="106" t="s">
        <v>41</v>
      </c>
      <c r="C477" s="106" t="s">
        <v>229</v>
      </c>
      <c r="D477" s="519" t="s">
        <v>1492</v>
      </c>
      <c r="E477" s="519" t="s">
        <v>31</v>
      </c>
      <c r="F477" s="371"/>
      <c r="G477" s="371"/>
      <c r="H477" s="371"/>
      <c r="J477" s="278"/>
      <c r="K477" s="278"/>
      <c r="L477" s="278"/>
    </row>
    <row r="478" customFormat="false" ht="64.5" hidden="true" customHeight="true" outlineLevel="0" collapsed="false">
      <c r="A478" s="244" t="s">
        <v>1493</v>
      </c>
      <c r="B478" s="106" t="s">
        <v>41</v>
      </c>
      <c r="C478" s="106" t="s">
        <v>229</v>
      </c>
      <c r="D478" s="519" t="s">
        <v>1494</v>
      </c>
      <c r="E478" s="519"/>
      <c r="F478" s="371" t="n">
        <f aca="false">F479</f>
        <v>0</v>
      </c>
      <c r="G478" s="371" t="n">
        <f aca="false">G479</f>
        <v>0</v>
      </c>
      <c r="H478" s="371"/>
      <c r="J478" s="278"/>
      <c r="K478" s="278"/>
      <c r="L478" s="278"/>
    </row>
    <row r="479" customFormat="false" ht="33.75" hidden="true" customHeight="true" outlineLevel="0" collapsed="false">
      <c r="A479" s="526" t="s">
        <v>30</v>
      </c>
      <c r="B479" s="106" t="s">
        <v>41</v>
      </c>
      <c r="C479" s="106" t="s">
        <v>229</v>
      </c>
      <c r="D479" s="519" t="s">
        <v>1494</v>
      </c>
      <c r="E479" s="519" t="s">
        <v>31</v>
      </c>
      <c r="F479" s="371"/>
      <c r="G479" s="371"/>
      <c r="H479" s="371"/>
      <c r="J479" s="278"/>
      <c r="K479" s="278"/>
      <c r="L479" s="278"/>
    </row>
    <row r="480" customFormat="false" ht="73.5" hidden="true" customHeight="true" outlineLevel="0" collapsed="false">
      <c r="A480" s="244" t="s">
        <v>1495</v>
      </c>
      <c r="B480" s="106" t="s">
        <v>41</v>
      </c>
      <c r="C480" s="106" t="s">
        <v>229</v>
      </c>
      <c r="D480" s="519" t="s">
        <v>1496</v>
      </c>
      <c r="E480" s="519"/>
      <c r="F480" s="371" t="n">
        <f aca="false">F481</f>
        <v>0</v>
      </c>
      <c r="G480" s="371" t="n">
        <f aca="false">G481</f>
        <v>0</v>
      </c>
      <c r="H480" s="371"/>
      <c r="J480" s="278"/>
      <c r="K480" s="278"/>
      <c r="L480" s="278"/>
    </row>
    <row r="481" customFormat="false" ht="33.75" hidden="true" customHeight="true" outlineLevel="0" collapsed="false">
      <c r="A481" s="526" t="s">
        <v>30</v>
      </c>
      <c r="B481" s="106" t="s">
        <v>41</v>
      </c>
      <c r="C481" s="106" t="s">
        <v>229</v>
      </c>
      <c r="D481" s="519" t="s">
        <v>1496</v>
      </c>
      <c r="E481" s="519" t="s">
        <v>31</v>
      </c>
      <c r="F481" s="371"/>
      <c r="G481" s="371"/>
      <c r="H481" s="371"/>
      <c r="J481" s="278"/>
      <c r="K481" s="278"/>
      <c r="L481" s="278"/>
    </row>
    <row r="482" customFormat="false" ht="66" hidden="true" customHeight="true" outlineLevel="0" collapsed="false">
      <c r="A482" s="244" t="s">
        <v>1497</v>
      </c>
      <c r="B482" s="106" t="s">
        <v>41</v>
      </c>
      <c r="C482" s="106" t="s">
        <v>229</v>
      </c>
      <c r="D482" s="519" t="s">
        <v>1498</v>
      </c>
      <c r="E482" s="519"/>
      <c r="F482" s="371" t="n">
        <f aca="false">F483</f>
        <v>0</v>
      </c>
      <c r="G482" s="371" t="n">
        <f aca="false">G483</f>
        <v>0</v>
      </c>
      <c r="H482" s="371"/>
      <c r="J482" s="278"/>
      <c r="K482" s="278"/>
      <c r="L482" s="278"/>
    </row>
    <row r="483" customFormat="false" ht="33.75" hidden="true" customHeight="true" outlineLevel="0" collapsed="false">
      <c r="A483" s="526" t="s">
        <v>30</v>
      </c>
      <c r="B483" s="106" t="s">
        <v>41</v>
      </c>
      <c r="C483" s="106" t="s">
        <v>229</v>
      </c>
      <c r="D483" s="519" t="s">
        <v>1498</v>
      </c>
      <c r="E483" s="519" t="s">
        <v>31</v>
      </c>
      <c r="F483" s="371"/>
      <c r="G483" s="371"/>
      <c r="H483" s="371"/>
      <c r="J483" s="278"/>
      <c r="K483" s="278"/>
      <c r="L483" s="278"/>
    </row>
    <row r="484" customFormat="false" ht="66.75" hidden="true" customHeight="true" outlineLevel="0" collapsed="false">
      <c r="A484" s="244" t="s">
        <v>1499</v>
      </c>
      <c r="B484" s="106" t="s">
        <v>41</v>
      </c>
      <c r="C484" s="106" t="s">
        <v>229</v>
      </c>
      <c r="D484" s="519" t="s">
        <v>1500</v>
      </c>
      <c r="E484" s="519"/>
      <c r="F484" s="371" t="n">
        <f aca="false">F485</f>
        <v>0</v>
      </c>
      <c r="G484" s="371" t="n">
        <f aca="false">G485</f>
        <v>0</v>
      </c>
      <c r="H484" s="371"/>
      <c r="J484" s="278"/>
      <c r="K484" s="278"/>
      <c r="L484" s="278"/>
    </row>
    <row r="485" customFormat="false" ht="33.75" hidden="true" customHeight="true" outlineLevel="0" collapsed="false">
      <c r="A485" s="526" t="s">
        <v>30</v>
      </c>
      <c r="B485" s="106" t="s">
        <v>41</v>
      </c>
      <c r="C485" s="106" t="s">
        <v>229</v>
      </c>
      <c r="D485" s="519" t="s">
        <v>1500</v>
      </c>
      <c r="E485" s="519" t="s">
        <v>31</v>
      </c>
      <c r="F485" s="371"/>
      <c r="G485" s="371"/>
      <c r="H485" s="371"/>
      <c r="J485" s="278"/>
      <c r="K485" s="278"/>
      <c r="L485" s="278"/>
    </row>
    <row r="486" customFormat="false" ht="51.75" hidden="true" customHeight="true" outlineLevel="0" collapsed="false">
      <c r="A486" s="244" t="s">
        <v>1501</v>
      </c>
      <c r="B486" s="106" t="s">
        <v>41</v>
      </c>
      <c r="C486" s="106" t="s">
        <v>229</v>
      </c>
      <c r="D486" s="519" t="s">
        <v>1502</v>
      </c>
      <c r="E486" s="519"/>
      <c r="F486" s="371" t="n">
        <f aca="false">F487</f>
        <v>0</v>
      </c>
      <c r="G486" s="371" t="n">
        <f aca="false">G487</f>
        <v>0</v>
      </c>
      <c r="H486" s="371"/>
      <c r="J486" s="278"/>
      <c r="K486" s="278"/>
      <c r="L486" s="278"/>
    </row>
    <row r="487" customFormat="false" ht="33.75" hidden="true" customHeight="true" outlineLevel="0" collapsed="false">
      <c r="A487" s="526" t="s">
        <v>30</v>
      </c>
      <c r="B487" s="106" t="s">
        <v>41</v>
      </c>
      <c r="C487" s="106" t="s">
        <v>229</v>
      </c>
      <c r="D487" s="519" t="s">
        <v>1502</v>
      </c>
      <c r="E487" s="519" t="s">
        <v>31</v>
      </c>
      <c r="F487" s="371"/>
      <c r="G487" s="371"/>
      <c r="H487" s="371"/>
      <c r="J487" s="278"/>
      <c r="K487" s="278"/>
      <c r="L487" s="278"/>
    </row>
    <row r="488" customFormat="false" ht="54.75" hidden="true" customHeight="true" outlineLevel="0" collapsed="false">
      <c r="A488" s="244" t="s">
        <v>1503</v>
      </c>
      <c r="B488" s="106" t="s">
        <v>41</v>
      </c>
      <c r="C488" s="106" t="s">
        <v>229</v>
      </c>
      <c r="D488" s="519" t="s">
        <v>1504</v>
      </c>
      <c r="E488" s="519"/>
      <c r="F488" s="371" t="n">
        <f aca="false">F489</f>
        <v>0</v>
      </c>
      <c r="G488" s="371" t="n">
        <f aca="false">G489</f>
        <v>0</v>
      </c>
      <c r="H488" s="371"/>
      <c r="J488" s="278"/>
      <c r="K488" s="278"/>
      <c r="L488" s="278"/>
    </row>
    <row r="489" customFormat="false" ht="33.75" hidden="true" customHeight="true" outlineLevel="0" collapsed="false">
      <c r="A489" s="526" t="s">
        <v>30</v>
      </c>
      <c r="B489" s="106" t="s">
        <v>41</v>
      </c>
      <c r="C489" s="106" t="s">
        <v>229</v>
      </c>
      <c r="D489" s="519" t="s">
        <v>1504</v>
      </c>
      <c r="E489" s="519" t="s">
        <v>31</v>
      </c>
      <c r="F489" s="371"/>
      <c r="G489" s="371"/>
      <c r="H489" s="371"/>
      <c r="J489" s="278"/>
      <c r="K489" s="278"/>
      <c r="L489" s="278"/>
    </row>
    <row r="490" customFormat="false" ht="66" hidden="true" customHeight="true" outlineLevel="0" collapsed="false">
      <c r="A490" s="244" t="s">
        <v>1505</v>
      </c>
      <c r="B490" s="106" t="s">
        <v>41</v>
      </c>
      <c r="C490" s="106" t="s">
        <v>229</v>
      </c>
      <c r="D490" s="519" t="s">
        <v>1506</v>
      </c>
      <c r="E490" s="519"/>
      <c r="F490" s="371" t="n">
        <f aca="false">F491</f>
        <v>0</v>
      </c>
      <c r="G490" s="371" t="n">
        <f aca="false">G491</f>
        <v>0</v>
      </c>
      <c r="H490" s="371"/>
      <c r="J490" s="278"/>
      <c r="K490" s="278"/>
      <c r="L490" s="278"/>
    </row>
    <row r="491" customFormat="false" ht="33.75" hidden="true" customHeight="true" outlineLevel="0" collapsed="false">
      <c r="A491" s="526" t="s">
        <v>30</v>
      </c>
      <c r="B491" s="106" t="s">
        <v>41</v>
      </c>
      <c r="C491" s="106" t="s">
        <v>229</v>
      </c>
      <c r="D491" s="519" t="s">
        <v>1506</v>
      </c>
      <c r="E491" s="519" t="s">
        <v>31</v>
      </c>
      <c r="F491" s="371"/>
      <c r="G491" s="371"/>
      <c r="H491" s="371"/>
      <c r="J491" s="278"/>
      <c r="K491" s="278"/>
      <c r="L491" s="278"/>
    </row>
    <row r="492" customFormat="false" ht="69" hidden="true" customHeight="true" outlineLevel="0" collapsed="false">
      <c r="A492" s="244" t="s">
        <v>1507</v>
      </c>
      <c r="B492" s="106" t="s">
        <v>41</v>
      </c>
      <c r="C492" s="106" t="s">
        <v>229</v>
      </c>
      <c r="D492" s="519" t="s">
        <v>1508</v>
      </c>
      <c r="E492" s="519"/>
      <c r="F492" s="371" t="n">
        <f aca="false">F493</f>
        <v>0</v>
      </c>
      <c r="G492" s="371" t="n">
        <f aca="false">G493</f>
        <v>0</v>
      </c>
      <c r="H492" s="371"/>
      <c r="J492" s="278"/>
      <c r="K492" s="278"/>
      <c r="L492" s="278"/>
    </row>
    <row r="493" customFormat="false" ht="33.75" hidden="true" customHeight="true" outlineLevel="0" collapsed="false">
      <c r="A493" s="526" t="s">
        <v>30</v>
      </c>
      <c r="B493" s="106" t="s">
        <v>41</v>
      </c>
      <c r="C493" s="106" t="s">
        <v>229</v>
      </c>
      <c r="D493" s="519" t="s">
        <v>1508</v>
      </c>
      <c r="E493" s="519" t="s">
        <v>31</v>
      </c>
      <c r="F493" s="371"/>
      <c r="G493" s="371"/>
      <c r="H493" s="371"/>
      <c r="J493" s="278"/>
      <c r="K493" s="278"/>
      <c r="L493" s="278"/>
    </row>
    <row r="494" customFormat="false" ht="60.75" hidden="true" customHeight="true" outlineLevel="0" collapsed="false">
      <c r="A494" s="244" t="s">
        <v>1509</v>
      </c>
      <c r="B494" s="106" t="s">
        <v>41</v>
      </c>
      <c r="C494" s="106" t="s">
        <v>229</v>
      </c>
      <c r="D494" s="519" t="s">
        <v>1510</v>
      </c>
      <c r="E494" s="519"/>
      <c r="F494" s="371" t="n">
        <f aca="false">F495</f>
        <v>0</v>
      </c>
      <c r="G494" s="371" t="n">
        <f aca="false">G495</f>
        <v>0</v>
      </c>
      <c r="H494" s="371"/>
      <c r="J494" s="278"/>
      <c r="K494" s="278"/>
      <c r="L494" s="278"/>
    </row>
    <row r="495" customFormat="false" ht="33.75" hidden="true" customHeight="true" outlineLevel="0" collapsed="false">
      <c r="A495" s="526" t="s">
        <v>30</v>
      </c>
      <c r="B495" s="106" t="s">
        <v>41</v>
      </c>
      <c r="C495" s="106" t="s">
        <v>229</v>
      </c>
      <c r="D495" s="519" t="s">
        <v>1510</v>
      </c>
      <c r="E495" s="519" t="s">
        <v>31</v>
      </c>
      <c r="F495" s="371"/>
      <c r="G495" s="371"/>
      <c r="H495" s="371"/>
      <c r="J495" s="278"/>
      <c r="K495" s="278"/>
      <c r="L495" s="278"/>
    </row>
    <row r="496" customFormat="false" ht="57.75" hidden="true" customHeight="true" outlineLevel="0" collapsed="false">
      <c r="A496" s="244" t="s">
        <v>1511</v>
      </c>
      <c r="B496" s="106" t="s">
        <v>41</v>
      </c>
      <c r="C496" s="106" t="s">
        <v>229</v>
      </c>
      <c r="D496" s="519" t="s">
        <v>1512</v>
      </c>
      <c r="E496" s="519"/>
      <c r="F496" s="371" t="n">
        <f aca="false">F497</f>
        <v>0</v>
      </c>
      <c r="G496" s="371" t="n">
        <f aca="false">G497</f>
        <v>0</v>
      </c>
      <c r="H496" s="371"/>
      <c r="J496" s="278"/>
      <c r="K496" s="278"/>
      <c r="L496" s="278"/>
    </row>
    <row r="497" customFormat="false" ht="33.75" hidden="true" customHeight="true" outlineLevel="0" collapsed="false">
      <c r="A497" s="526" t="s">
        <v>30</v>
      </c>
      <c r="B497" s="106" t="s">
        <v>41</v>
      </c>
      <c r="C497" s="106" t="s">
        <v>229</v>
      </c>
      <c r="D497" s="519" t="s">
        <v>1512</v>
      </c>
      <c r="E497" s="519" t="s">
        <v>31</v>
      </c>
      <c r="F497" s="371"/>
      <c r="G497" s="371"/>
      <c r="H497" s="371"/>
      <c r="J497" s="278"/>
      <c r="K497" s="278"/>
      <c r="L497" s="278"/>
    </row>
    <row r="498" customFormat="false" ht="63.75" hidden="true" customHeight="true" outlineLevel="0" collapsed="false">
      <c r="A498" s="244" t="s">
        <v>1513</v>
      </c>
      <c r="B498" s="106" t="s">
        <v>41</v>
      </c>
      <c r="C498" s="106" t="s">
        <v>229</v>
      </c>
      <c r="D498" s="519" t="s">
        <v>1514</v>
      </c>
      <c r="E498" s="519"/>
      <c r="F498" s="371" t="n">
        <f aca="false">F499</f>
        <v>0</v>
      </c>
      <c r="G498" s="371" t="n">
        <f aca="false">G499</f>
        <v>0</v>
      </c>
      <c r="H498" s="371"/>
      <c r="J498" s="278"/>
      <c r="K498" s="278"/>
      <c r="L498" s="278"/>
    </row>
    <row r="499" customFormat="false" ht="33.75" hidden="true" customHeight="true" outlineLevel="0" collapsed="false">
      <c r="A499" s="526" t="s">
        <v>30</v>
      </c>
      <c r="B499" s="106" t="s">
        <v>41</v>
      </c>
      <c r="C499" s="106" t="s">
        <v>229</v>
      </c>
      <c r="D499" s="519" t="s">
        <v>1514</v>
      </c>
      <c r="E499" s="519" t="s">
        <v>31</v>
      </c>
      <c r="F499" s="371"/>
      <c r="G499" s="371"/>
      <c r="H499" s="371"/>
      <c r="J499" s="278"/>
      <c r="K499" s="278"/>
      <c r="L499" s="278"/>
    </row>
    <row r="500" customFormat="false" ht="33.75" hidden="true" customHeight="true" outlineLevel="0" collapsed="false">
      <c r="A500" s="526"/>
      <c r="B500" s="106"/>
      <c r="C500" s="106"/>
      <c r="D500" s="519"/>
      <c r="E500" s="519"/>
      <c r="F500" s="371"/>
      <c r="G500" s="371"/>
      <c r="H500" s="371"/>
      <c r="J500" s="278"/>
      <c r="K500" s="278"/>
      <c r="L500" s="278"/>
    </row>
    <row r="501" customFormat="false" ht="33.75" hidden="true" customHeight="true" outlineLevel="0" collapsed="false">
      <c r="A501" s="526"/>
      <c r="B501" s="106"/>
      <c r="C501" s="106"/>
      <c r="D501" s="519"/>
      <c r="E501" s="519"/>
      <c r="F501" s="371"/>
      <c r="G501" s="371"/>
      <c r="H501" s="371"/>
      <c r="J501" s="278"/>
      <c r="K501" s="278"/>
      <c r="L501" s="278"/>
    </row>
    <row r="502" customFormat="false" ht="33.75" hidden="true" customHeight="true" outlineLevel="0" collapsed="false">
      <c r="A502" s="526"/>
      <c r="B502" s="106"/>
      <c r="C502" s="106"/>
      <c r="D502" s="519"/>
      <c r="E502" s="519"/>
      <c r="F502" s="371"/>
      <c r="G502" s="371"/>
      <c r="H502" s="371"/>
      <c r="J502" s="278"/>
      <c r="K502" s="278"/>
      <c r="L502" s="278"/>
    </row>
    <row r="503" customFormat="false" ht="33.75" hidden="true" customHeight="true" outlineLevel="0" collapsed="false">
      <c r="A503" s="526"/>
      <c r="B503" s="106"/>
      <c r="C503" s="106"/>
      <c r="D503" s="519"/>
      <c r="E503" s="519"/>
      <c r="F503" s="371"/>
      <c r="G503" s="371"/>
      <c r="H503" s="371"/>
      <c r="J503" s="278"/>
      <c r="K503" s="278"/>
      <c r="L503" s="278"/>
    </row>
    <row r="504" customFormat="false" ht="33.75" hidden="true" customHeight="true" outlineLevel="0" collapsed="false">
      <c r="A504" s="526"/>
      <c r="B504" s="106"/>
      <c r="C504" s="106"/>
      <c r="D504" s="519"/>
      <c r="E504" s="519"/>
      <c r="F504" s="371"/>
      <c r="G504" s="371"/>
      <c r="H504" s="371"/>
      <c r="J504" s="278"/>
      <c r="K504" s="278"/>
      <c r="L504" s="278"/>
    </row>
    <row r="505" customFormat="false" ht="33.75" hidden="true" customHeight="true" outlineLevel="0" collapsed="false">
      <c r="A505" s="526"/>
      <c r="B505" s="106"/>
      <c r="C505" s="106"/>
      <c r="D505" s="519"/>
      <c r="E505" s="519"/>
      <c r="F505" s="371"/>
      <c r="G505" s="371"/>
      <c r="H505" s="371"/>
      <c r="J505" s="278"/>
      <c r="K505" s="278"/>
      <c r="L505" s="278"/>
    </row>
    <row r="506" customFormat="false" ht="33.75" hidden="true" customHeight="true" outlineLevel="0" collapsed="false">
      <c r="A506" s="526"/>
      <c r="B506" s="106"/>
      <c r="C506" s="106"/>
      <c r="D506" s="519"/>
      <c r="E506" s="519"/>
      <c r="F506" s="371"/>
      <c r="G506" s="371"/>
      <c r="H506" s="371"/>
      <c r="J506" s="278"/>
      <c r="K506" s="278"/>
      <c r="L506" s="278"/>
    </row>
    <row r="507" customFormat="false" ht="33.75" hidden="true" customHeight="true" outlineLevel="0" collapsed="false">
      <c r="A507" s="526"/>
      <c r="B507" s="106"/>
      <c r="C507" s="106"/>
      <c r="D507" s="519"/>
      <c r="E507" s="519"/>
      <c r="F507" s="371"/>
      <c r="G507" s="371"/>
      <c r="H507" s="371"/>
      <c r="J507" s="278"/>
      <c r="K507" s="278"/>
      <c r="L507" s="278"/>
    </row>
    <row r="508" customFormat="false" ht="33.75" hidden="true" customHeight="true" outlineLevel="0" collapsed="false">
      <c r="A508" s="526"/>
      <c r="B508" s="106"/>
      <c r="C508" s="106"/>
      <c r="D508" s="519"/>
      <c r="E508" s="519"/>
      <c r="F508" s="371"/>
      <c r="G508" s="371"/>
      <c r="H508" s="371"/>
      <c r="J508" s="278"/>
      <c r="K508" s="278"/>
      <c r="L508" s="278"/>
    </row>
    <row r="509" customFormat="false" ht="33.75" hidden="true" customHeight="true" outlineLevel="0" collapsed="false">
      <c r="A509" s="526"/>
      <c r="B509" s="106"/>
      <c r="C509" s="106"/>
      <c r="D509" s="519"/>
      <c r="E509" s="519"/>
      <c r="F509" s="371"/>
      <c r="G509" s="371"/>
      <c r="H509" s="371"/>
      <c r="J509" s="278"/>
      <c r="K509" s="278"/>
      <c r="L509" s="278"/>
    </row>
    <row r="510" customFormat="false" ht="33.75" hidden="true" customHeight="true" outlineLevel="0" collapsed="false">
      <c r="A510" s="526"/>
      <c r="B510" s="106"/>
      <c r="C510" s="106"/>
      <c r="D510" s="519"/>
      <c r="E510" s="519"/>
      <c r="F510" s="371"/>
      <c r="G510" s="371"/>
      <c r="H510" s="371"/>
      <c r="J510" s="278"/>
      <c r="K510" s="278"/>
      <c r="L510" s="278"/>
    </row>
    <row r="511" customFormat="false" ht="33.75" hidden="true" customHeight="true" outlineLevel="0" collapsed="false">
      <c r="A511" s="526"/>
      <c r="B511" s="106"/>
      <c r="C511" s="106"/>
      <c r="D511" s="519"/>
      <c r="E511" s="519"/>
      <c r="F511" s="371"/>
      <c r="G511" s="371"/>
      <c r="H511" s="371"/>
      <c r="J511" s="278"/>
      <c r="K511" s="278"/>
      <c r="L511" s="278"/>
    </row>
    <row r="512" customFormat="false" ht="33.75" hidden="true" customHeight="true" outlineLevel="0" collapsed="false">
      <c r="A512" s="526"/>
      <c r="B512" s="106"/>
      <c r="C512" s="106"/>
      <c r="D512" s="519"/>
      <c r="E512" s="519"/>
      <c r="F512" s="371"/>
      <c r="G512" s="371"/>
      <c r="H512" s="371"/>
      <c r="J512" s="278"/>
      <c r="K512" s="278"/>
      <c r="L512" s="278"/>
    </row>
    <row r="513" customFormat="false" ht="33.75" hidden="true" customHeight="true" outlineLevel="0" collapsed="false">
      <c r="A513" s="526"/>
      <c r="B513" s="106"/>
      <c r="C513" s="106"/>
      <c r="D513" s="519"/>
      <c r="E513" s="519"/>
      <c r="F513" s="371"/>
      <c r="G513" s="371"/>
      <c r="H513" s="371"/>
      <c r="J513" s="278"/>
      <c r="K513" s="278"/>
      <c r="L513" s="278"/>
    </row>
    <row r="514" customFormat="false" ht="33.75" hidden="true" customHeight="true" outlineLevel="0" collapsed="false">
      <c r="A514" s="526"/>
      <c r="B514" s="106"/>
      <c r="C514" s="106"/>
      <c r="D514" s="519"/>
      <c r="E514" s="519"/>
      <c r="F514" s="371"/>
      <c r="G514" s="371"/>
      <c r="H514" s="371"/>
      <c r="J514" s="278"/>
      <c r="K514" s="278"/>
      <c r="L514" s="278"/>
    </row>
    <row r="515" customFormat="false" ht="71.25" hidden="false" customHeight="true" outlineLevel="0" collapsed="false">
      <c r="A515" s="584" t="s">
        <v>1527</v>
      </c>
      <c r="B515" s="106" t="s">
        <v>41</v>
      </c>
      <c r="C515" s="106" t="s">
        <v>229</v>
      </c>
      <c r="D515" s="106" t="s">
        <v>381</v>
      </c>
      <c r="E515" s="519"/>
      <c r="F515" s="371" t="n">
        <f aca="false">F516</f>
        <v>30</v>
      </c>
      <c r="G515" s="371" t="n">
        <f aca="false">G516</f>
        <v>30</v>
      </c>
      <c r="H515" s="371" t="n">
        <f aca="false">H516</f>
        <v>30</v>
      </c>
      <c r="J515" s="278"/>
      <c r="K515" s="278"/>
      <c r="L515" s="278"/>
    </row>
    <row r="516" customFormat="false" ht="33" hidden="false" customHeight="true" outlineLevel="0" collapsed="false">
      <c r="A516" s="566" t="s">
        <v>382</v>
      </c>
      <c r="B516" s="106" t="s">
        <v>41</v>
      </c>
      <c r="C516" s="106" t="s">
        <v>229</v>
      </c>
      <c r="D516" s="106" t="s">
        <v>383</v>
      </c>
      <c r="E516" s="519"/>
      <c r="F516" s="371" t="n">
        <f aca="false">F517</f>
        <v>30</v>
      </c>
      <c r="G516" s="371" t="n">
        <f aca="false">G517</f>
        <v>30</v>
      </c>
      <c r="H516" s="371" t="n">
        <f aca="false">H517</f>
        <v>30</v>
      </c>
      <c r="J516" s="278"/>
      <c r="K516" s="278"/>
      <c r="L516" s="278"/>
    </row>
    <row r="517" customFormat="false" ht="29.25" hidden="false" customHeight="true" outlineLevel="0" collapsed="false">
      <c r="A517" s="211" t="s">
        <v>193</v>
      </c>
      <c r="B517" s="106" t="s">
        <v>41</v>
      </c>
      <c r="C517" s="106" t="s">
        <v>229</v>
      </c>
      <c r="D517" s="106" t="s">
        <v>1528</v>
      </c>
      <c r="E517" s="519"/>
      <c r="F517" s="371" t="n">
        <f aca="false">SUM(F518)</f>
        <v>30</v>
      </c>
      <c r="G517" s="371" t="n">
        <f aca="false">SUM(G518)</f>
        <v>30</v>
      </c>
      <c r="H517" s="371" t="n">
        <f aca="false">SUM(H518)</f>
        <v>30</v>
      </c>
      <c r="J517" s="278"/>
      <c r="K517" s="278"/>
      <c r="L517" s="278"/>
    </row>
    <row r="518" customFormat="false" ht="29.25" hidden="false" customHeight="true" outlineLevel="0" collapsed="false">
      <c r="A518" s="519" t="s">
        <v>30</v>
      </c>
      <c r="B518" s="106" t="s">
        <v>41</v>
      </c>
      <c r="C518" s="106" t="s">
        <v>229</v>
      </c>
      <c r="D518" s="106" t="s">
        <v>1528</v>
      </c>
      <c r="E518" s="519" t="s">
        <v>31</v>
      </c>
      <c r="F518" s="371" t="n">
        <v>30</v>
      </c>
      <c r="G518" s="371" t="n">
        <v>30</v>
      </c>
      <c r="H518" s="371" t="n">
        <v>30</v>
      </c>
      <c r="J518" s="278"/>
      <c r="K518" s="278"/>
      <c r="L518" s="278"/>
    </row>
    <row r="519" customFormat="false" ht="27.75" hidden="true" customHeight="false" outlineLevel="0" collapsed="false">
      <c r="A519" s="505" t="s">
        <v>1529</v>
      </c>
      <c r="B519" s="106" t="s">
        <v>41</v>
      </c>
      <c r="C519" s="106" t="s">
        <v>229</v>
      </c>
      <c r="D519" s="575" t="s">
        <v>1530</v>
      </c>
      <c r="E519" s="519"/>
      <c r="F519" s="371" t="n">
        <f aca="false">SUM(F520)</f>
        <v>0</v>
      </c>
      <c r="G519" s="371" t="n">
        <f aca="false">SUM(G520)</f>
        <v>0</v>
      </c>
      <c r="H519" s="371" t="n">
        <f aca="false">SUM(H520)</f>
        <v>0</v>
      </c>
      <c r="J519" s="278"/>
      <c r="K519" s="278"/>
      <c r="L519" s="278"/>
    </row>
    <row r="520" customFormat="false" ht="51" hidden="true" customHeight="true" outlineLevel="0" collapsed="false">
      <c r="A520" s="529" t="s">
        <v>1531</v>
      </c>
      <c r="B520" s="106" t="s">
        <v>41</v>
      </c>
      <c r="C520" s="106" t="s">
        <v>229</v>
      </c>
      <c r="D520" s="519" t="s">
        <v>1532</v>
      </c>
      <c r="E520" s="519"/>
      <c r="F520" s="371" t="n">
        <f aca="false">F521</f>
        <v>0</v>
      </c>
      <c r="G520" s="371" t="n">
        <f aca="false">G521</f>
        <v>0</v>
      </c>
      <c r="H520" s="371" t="n">
        <f aca="false">H521</f>
        <v>0</v>
      </c>
      <c r="J520" s="278"/>
      <c r="K520" s="278"/>
      <c r="L520" s="278"/>
    </row>
    <row r="521" customFormat="false" ht="27.75" hidden="true" customHeight="false" outlineLevel="0" collapsed="false">
      <c r="A521" s="211" t="s">
        <v>1533</v>
      </c>
      <c r="B521" s="106" t="s">
        <v>41</v>
      </c>
      <c r="C521" s="106" t="s">
        <v>229</v>
      </c>
      <c r="D521" s="519" t="s">
        <v>1534</v>
      </c>
      <c r="E521" s="519"/>
      <c r="F521" s="371" t="n">
        <f aca="false">F522+F524</f>
        <v>0</v>
      </c>
      <c r="G521" s="371" t="n">
        <f aca="false">G522+G524</f>
        <v>0</v>
      </c>
      <c r="H521" s="371" t="n">
        <f aca="false">H522+H524</f>
        <v>0</v>
      </c>
      <c r="J521" s="278"/>
      <c r="K521" s="278"/>
      <c r="L521" s="278"/>
    </row>
    <row r="522" customFormat="false" ht="27.75" hidden="true" customHeight="true" outlineLevel="0" collapsed="false">
      <c r="A522" s="224" t="s">
        <v>1439</v>
      </c>
      <c r="B522" s="106" t="s">
        <v>41</v>
      </c>
      <c r="C522" s="106" t="s">
        <v>229</v>
      </c>
      <c r="D522" s="519" t="s">
        <v>1535</v>
      </c>
      <c r="E522" s="519"/>
      <c r="F522" s="371" t="n">
        <f aca="false">F523</f>
        <v>0</v>
      </c>
      <c r="G522" s="371" t="n">
        <f aca="false">G523</f>
        <v>0</v>
      </c>
      <c r="H522" s="371" t="n">
        <f aca="false">H523</f>
        <v>0</v>
      </c>
      <c r="J522" s="278"/>
      <c r="K522" s="278"/>
      <c r="L522" s="278"/>
    </row>
    <row r="523" customFormat="false" ht="27" hidden="true" customHeight="false" outlineLevel="0" collapsed="false">
      <c r="A523" s="240" t="s">
        <v>1272</v>
      </c>
      <c r="B523" s="106" t="s">
        <v>41</v>
      </c>
      <c r="C523" s="106" t="s">
        <v>229</v>
      </c>
      <c r="D523" s="519" t="s">
        <v>1535</v>
      </c>
      <c r="E523" s="519" t="s">
        <v>152</v>
      </c>
      <c r="F523" s="371"/>
      <c r="G523" s="371"/>
      <c r="H523" s="371"/>
      <c r="J523" s="278"/>
      <c r="K523" s="278"/>
      <c r="L523" s="278"/>
    </row>
    <row r="524" customFormat="false" ht="27" hidden="true" customHeight="false" outlineLevel="0" collapsed="false">
      <c r="A524" s="240" t="s">
        <v>1536</v>
      </c>
      <c r="B524" s="106" t="s">
        <v>41</v>
      </c>
      <c r="C524" s="106" t="s">
        <v>229</v>
      </c>
      <c r="D524" s="519" t="s">
        <v>1537</v>
      </c>
      <c r="E524" s="519"/>
      <c r="F524" s="371" t="n">
        <f aca="false">F525</f>
        <v>0</v>
      </c>
      <c r="G524" s="371" t="n">
        <f aca="false">G525</f>
        <v>0</v>
      </c>
      <c r="H524" s="371" t="n">
        <f aca="false">H525</f>
        <v>0</v>
      </c>
      <c r="J524" s="278"/>
      <c r="K524" s="278"/>
      <c r="L524" s="278"/>
    </row>
    <row r="525" customFormat="false" ht="27" hidden="true" customHeight="false" outlineLevel="0" collapsed="false">
      <c r="A525" s="240" t="s">
        <v>1272</v>
      </c>
      <c r="B525" s="106" t="s">
        <v>41</v>
      </c>
      <c r="C525" s="106" t="s">
        <v>229</v>
      </c>
      <c r="D525" s="106" t="s">
        <v>1537</v>
      </c>
      <c r="E525" s="519" t="s">
        <v>152</v>
      </c>
      <c r="F525" s="371"/>
      <c r="G525" s="371"/>
      <c r="H525" s="371"/>
      <c r="J525" s="278"/>
      <c r="K525" s="278"/>
      <c r="L525" s="278"/>
    </row>
    <row r="526" customFormat="false" ht="15.75" hidden="true" customHeight="false" outlineLevel="0" collapsed="false">
      <c r="A526" s="505" t="s">
        <v>34</v>
      </c>
      <c r="B526" s="517" t="s">
        <v>41</v>
      </c>
      <c r="C526" s="517" t="s">
        <v>229</v>
      </c>
      <c r="D526" s="517" t="s">
        <v>35</v>
      </c>
      <c r="E526" s="517"/>
      <c r="F526" s="371"/>
      <c r="G526" s="371"/>
      <c r="H526" s="371" t="n">
        <f aca="false">H527</f>
        <v>0</v>
      </c>
      <c r="J526" s="278"/>
      <c r="K526" s="278"/>
      <c r="L526" s="278"/>
    </row>
    <row r="527" customFormat="false" ht="15.75" hidden="true" customHeight="false" outlineLevel="0" collapsed="false">
      <c r="A527" s="506" t="s">
        <v>36</v>
      </c>
      <c r="B527" s="585" t="s">
        <v>41</v>
      </c>
      <c r="C527" s="585" t="s">
        <v>229</v>
      </c>
      <c r="D527" s="586" t="s">
        <v>37</v>
      </c>
      <c r="E527" s="106"/>
      <c r="F527" s="371"/>
      <c r="G527" s="371"/>
      <c r="H527" s="371" t="n">
        <f aca="false">H528+H530</f>
        <v>0</v>
      </c>
      <c r="J527" s="278"/>
      <c r="K527" s="278"/>
      <c r="L527" s="278"/>
    </row>
    <row r="528" customFormat="false" ht="27.75" hidden="true" customHeight="false" outlineLevel="0" collapsed="false">
      <c r="A528" s="577" t="s">
        <v>250</v>
      </c>
      <c r="B528" s="520" t="s">
        <v>41</v>
      </c>
      <c r="C528" s="520" t="s">
        <v>229</v>
      </c>
      <c r="D528" s="106" t="s">
        <v>1985</v>
      </c>
      <c r="E528" s="106"/>
      <c r="F528" s="371"/>
      <c r="G528" s="371"/>
      <c r="H528" s="371" t="n">
        <f aca="false">H529</f>
        <v>0</v>
      </c>
      <c r="J528" s="278"/>
      <c r="K528" s="278"/>
      <c r="L528" s="278"/>
    </row>
    <row r="529" customFormat="false" ht="27.75" hidden="true" customHeight="false" outlineLevel="0" collapsed="false">
      <c r="A529" s="519" t="s">
        <v>30</v>
      </c>
      <c r="B529" s="520" t="s">
        <v>41</v>
      </c>
      <c r="C529" s="520" t="s">
        <v>229</v>
      </c>
      <c r="D529" s="106" t="s">
        <v>1986</v>
      </c>
      <c r="E529" s="106" t="s">
        <v>31</v>
      </c>
      <c r="F529" s="371"/>
      <c r="G529" s="371"/>
      <c r="H529" s="371" t="n">
        <v>0</v>
      </c>
      <c r="J529" s="278"/>
      <c r="K529" s="278"/>
      <c r="L529" s="278"/>
    </row>
    <row r="530" customFormat="false" ht="27.75" hidden="true" customHeight="false" outlineLevel="0" collapsed="false">
      <c r="A530" s="211" t="s">
        <v>193</v>
      </c>
      <c r="B530" s="520" t="s">
        <v>41</v>
      </c>
      <c r="C530" s="520" t="s">
        <v>229</v>
      </c>
      <c r="D530" s="106" t="s">
        <v>1987</v>
      </c>
      <c r="E530" s="106"/>
      <c r="F530" s="371"/>
      <c r="G530" s="371"/>
      <c r="H530" s="371" t="n">
        <f aca="false">H531</f>
        <v>0</v>
      </c>
      <c r="J530" s="278"/>
      <c r="K530" s="278"/>
      <c r="L530" s="278"/>
    </row>
    <row r="531" customFormat="false" ht="27.75" hidden="true" customHeight="false" outlineLevel="0" collapsed="false">
      <c r="A531" s="519" t="s">
        <v>30</v>
      </c>
      <c r="B531" s="520" t="s">
        <v>41</v>
      </c>
      <c r="C531" s="520" t="s">
        <v>229</v>
      </c>
      <c r="D531" s="106" t="s">
        <v>1987</v>
      </c>
      <c r="E531" s="106" t="s">
        <v>31</v>
      </c>
      <c r="F531" s="371"/>
      <c r="G531" s="371"/>
      <c r="H531" s="371" t="n">
        <v>0</v>
      </c>
      <c r="J531" s="278"/>
      <c r="K531" s="278"/>
      <c r="L531" s="278"/>
    </row>
    <row r="532" customFormat="false" ht="26.25" hidden="true" customHeight="true" outlineLevel="0" collapsed="false">
      <c r="A532" s="587" t="s">
        <v>254</v>
      </c>
      <c r="B532" s="517" t="s">
        <v>41</v>
      </c>
      <c r="C532" s="517" t="s">
        <v>255</v>
      </c>
      <c r="D532" s="575"/>
      <c r="E532" s="575"/>
      <c r="F532" s="348" t="n">
        <f aca="false">F533+F551+F538</f>
        <v>2612.86</v>
      </c>
      <c r="G532" s="348" t="n">
        <f aca="false">G533+G551+G538</f>
        <v>0</v>
      </c>
      <c r="H532" s="348"/>
      <c r="J532" s="278"/>
      <c r="K532" s="278"/>
      <c r="L532" s="278"/>
    </row>
    <row r="533" customFormat="false" ht="42" hidden="true" customHeight="true" outlineLevel="0" collapsed="false">
      <c r="A533" s="506" t="s">
        <v>1538</v>
      </c>
      <c r="B533" s="518" t="s">
        <v>41</v>
      </c>
      <c r="C533" s="518" t="s">
        <v>255</v>
      </c>
      <c r="D533" s="576" t="s">
        <v>428</v>
      </c>
      <c r="E533" s="519"/>
      <c r="F533" s="354" t="n">
        <f aca="false">F534</f>
        <v>200</v>
      </c>
      <c r="G533" s="354" t="n">
        <f aca="false">G534</f>
        <v>0</v>
      </c>
      <c r="H533" s="354"/>
      <c r="J533" s="278"/>
      <c r="K533" s="278"/>
      <c r="L533" s="278"/>
    </row>
    <row r="534" customFormat="false" ht="44.25" hidden="true" customHeight="true" outlineLevel="0" collapsed="false">
      <c r="A534" s="211" t="s">
        <v>1539</v>
      </c>
      <c r="B534" s="106" t="s">
        <v>41</v>
      </c>
      <c r="C534" s="106" t="s">
        <v>255</v>
      </c>
      <c r="D534" s="519" t="s">
        <v>1540</v>
      </c>
      <c r="E534" s="519"/>
      <c r="F534" s="354" t="n">
        <f aca="false">F536</f>
        <v>200</v>
      </c>
      <c r="G534" s="354" t="n">
        <f aca="false">G536</f>
        <v>0</v>
      </c>
      <c r="H534" s="354"/>
      <c r="J534" s="278"/>
      <c r="K534" s="278"/>
      <c r="L534" s="278"/>
    </row>
    <row r="535" customFormat="false" ht="27.75" hidden="true" customHeight="false" outlineLevel="0" collapsed="false">
      <c r="A535" s="211" t="s">
        <v>1541</v>
      </c>
      <c r="B535" s="106" t="s">
        <v>41</v>
      </c>
      <c r="C535" s="106" t="s">
        <v>255</v>
      </c>
      <c r="D535" s="519" t="s">
        <v>1542</v>
      </c>
      <c r="E535" s="519"/>
      <c r="F535" s="354" t="n">
        <f aca="false">F537</f>
        <v>200</v>
      </c>
      <c r="G535" s="354" t="n">
        <f aca="false">G537</f>
        <v>0</v>
      </c>
      <c r="H535" s="354"/>
      <c r="J535" s="278"/>
      <c r="K535" s="278"/>
      <c r="L535" s="278"/>
    </row>
    <row r="536" customFormat="false" ht="27.75" hidden="true" customHeight="true" outlineLevel="0" collapsed="false">
      <c r="A536" s="106" t="s">
        <v>1543</v>
      </c>
      <c r="B536" s="106" t="s">
        <v>41</v>
      </c>
      <c r="C536" s="106" t="s">
        <v>255</v>
      </c>
      <c r="D536" s="519" t="s">
        <v>1544</v>
      </c>
      <c r="E536" s="519"/>
      <c r="F536" s="371" t="n">
        <f aca="false">F537</f>
        <v>200</v>
      </c>
      <c r="G536" s="371" t="n">
        <f aca="false">G537</f>
        <v>0</v>
      </c>
      <c r="H536" s="371"/>
      <c r="J536" s="278"/>
      <c r="K536" s="278"/>
      <c r="L536" s="278"/>
    </row>
    <row r="537" customFormat="false" ht="27.75" hidden="true" customHeight="false" outlineLevel="0" collapsed="false">
      <c r="A537" s="519" t="s">
        <v>30</v>
      </c>
      <c r="B537" s="106" t="s">
        <v>41</v>
      </c>
      <c r="C537" s="106" t="s">
        <v>255</v>
      </c>
      <c r="D537" s="519" t="s">
        <v>1544</v>
      </c>
      <c r="E537" s="519" t="s">
        <v>31</v>
      </c>
      <c r="F537" s="371" t="n">
        <v>200</v>
      </c>
      <c r="G537" s="371"/>
      <c r="H537" s="371"/>
      <c r="J537" s="278"/>
      <c r="K537" s="278"/>
      <c r="L537" s="278"/>
    </row>
    <row r="538" customFormat="false" ht="47.25" hidden="true" customHeight="true" outlineLevel="0" collapsed="false">
      <c r="A538" s="588" t="s">
        <v>1545</v>
      </c>
      <c r="B538" s="518" t="s">
        <v>41</v>
      </c>
      <c r="C538" s="518" t="s">
        <v>255</v>
      </c>
      <c r="D538" s="589" t="s">
        <v>1546</v>
      </c>
      <c r="E538" s="519"/>
      <c r="F538" s="371" t="n">
        <f aca="false">F539</f>
        <v>2396.86</v>
      </c>
      <c r="G538" s="371" t="n">
        <f aca="false">G539</f>
        <v>0</v>
      </c>
      <c r="H538" s="371" t="n">
        <f aca="false">H539</f>
        <v>0</v>
      </c>
      <c r="J538" s="278"/>
      <c r="K538" s="278"/>
      <c r="L538" s="278"/>
    </row>
    <row r="539" customFormat="false" ht="88.5" hidden="true" customHeight="true" outlineLevel="0" collapsed="false">
      <c r="A539" s="552" t="s">
        <v>1988</v>
      </c>
      <c r="B539" s="106" t="s">
        <v>41</v>
      </c>
      <c r="C539" s="106" t="s">
        <v>255</v>
      </c>
      <c r="D539" s="590" t="s">
        <v>1547</v>
      </c>
      <c r="E539" s="519"/>
      <c r="F539" s="371" t="n">
        <f aca="false">F540</f>
        <v>2396.86</v>
      </c>
      <c r="G539" s="371" t="n">
        <f aca="false">G540</f>
        <v>0</v>
      </c>
      <c r="H539" s="371" t="n">
        <f aca="false">H540</f>
        <v>0</v>
      </c>
      <c r="J539" s="278"/>
      <c r="K539" s="278"/>
      <c r="L539" s="278"/>
    </row>
    <row r="540" customFormat="false" ht="34.5" hidden="true" customHeight="true" outlineLevel="0" collapsed="false">
      <c r="A540" s="591" t="s">
        <v>1548</v>
      </c>
      <c r="B540" s="106" t="s">
        <v>41</v>
      </c>
      <c r="C540" s="106" t="s">
        <v>255</v>
      </c>
      <c r="D540" s="590" t="s">
        <v>1549</v>
      </c>
      <c r="E540" s="519"/>
      <c r="F540" s="371" t="n">
        <f aca="false">F541+F549+F547+F545+F543</f>
        <v>2396.86</v>
      </c>
      <c r="G540" s="371" t="n">
        <f aca="false">G541+G549+G547+G545+G543</f>
        <v>0</v>
      </c>
      <c r="H540" s="371" t="n">
        <f aca="false">H541+H549+H547+H545+H543</f>
        <v>0</v>
      </c>
      <c r="J540" s="278"/>
      <c r="K540" s="278"/>
      <c r="L540" s="278"/>
    </row>
    <row r="541" customFormat="false" ht="33" hidden="true" customHeight="true" outlineLevel="0" collapsed="false">
      <c r="A541" s="211" t="s">
        <v>1550</v>
      </c>
      <c r="B541" s="106" t="s">
        <v>41</v>
      </c>
      <c r="C541" s="106" t="s">
        <v>255</v>
      </c>
      <c r="D541" s="590" t="s">
        <v>1551</v>
      </c>
      <c r="E541" s="519"/>
      <c r="F541" s="371" t="n">
        <f aca="false">F542</f>
        <v>0</v>
      </c>
      <c r="G541" s="371" t="n">
        <f aca="false">G542</f>
        <v>0</v>
      </c>
      <c r="H541" s="371" t="n">
        <f aca="false">H542</f>
        <v>0</v>
      </c>
      <c r="J541" s="278"/>
      <c r="K541" s="278"/>
      <c r="L541" s="278"/>
    </row>
    <row r="542" customFormat="false" ht="27.75" hidden="true" customHeight="false" outlineLevel="0" collapsed="false">
      <c r="A542" s="519" t="s">
        <v>30</v>
      </c>
      <c r="B542" s="106" t="s">
        <v>41</v>
      </c>
      <c r="C542" s="106" t="s">
        <v>255</v>
      </c>
      <c r="D542" s="590" t="s">
        <v>1551</v>
      </c>
      <c r="E542" s="519" t="s">
        <v>31</v>
      </c>
      <c r="F542" s="371"/>
      <c r="G542" s="371"/>
      <c r="H542" s="371"/>
      <c r="J542" s="278"/>
      <c r="K542" s="278"/>
      <c r="L542" s="278"/>
    </row>
    <row r="543" customFormat="false" ht="15.75" hidden="true" customHeight="false" outlineLevel="0" collapsed="false">
      <c r="A543" s="519" t="s">
        <v>1552</v>
      </c>
      <c r="B543" s="106" t="s">
        <v>41</v>
      </c>
      <c r="C543" s="106" t="s">
        <v>255</v>
      </c>
      <c r="D543" s="590" t="s">
        <v>1553</v>
      </c>
      <c r="E543" s="519"/>
      <c r="F543" s="371" t="n">
        <f aca="false">F544</f>
        <v>0</v>
      </c>
      <c r="G543" s="371" t="n">
        <f aca="false">G544</f>
        <v>0</v>
      </c>
      <c r="H543" s="371" t="n">
        <f aca="false">H544</f>
        <v>0</v>
      </c>
      <c r="J543" s="278"/>
      <c r="K543" s="278"/>
      <c r="L543" s="278"/>
    </row>
    <row r="544" customFormat="false" ht="27.75" hidden="true" customHeight="false" outlineLevel="0" collapsed="false">
      <c r="A544" s="519" t="s">
        <v>30</v>
      </c>
      <c r="B544" s="106" t="s">
        <v>41</v>
      </c>
      <c r="C544" s="106" t="s">
        <v>255</v>
      </c>
      <c r="D544" s="590" t="s">
        <v>1553</v>
      </c>
      <c r="E544" s="519" t="s">
        <v>31</v>
      </c>
      <c r="F544" s="371"/>
      <c r="G544" s="371"/>
      <c r="H544" s="371"/>
      <c r="J544" s="278"/>
      <c r="K544" s="278"/>
      <c r="L544" s="278"/>
    </row>
    <row r="545" customFormat="false" ht="41.25" hidden="true" customHeight="false" outlineLevel="0" collapsed="false">
      <c r="A545" s="525" t="s">
        <v>1554</v>
      </c>
      <c r="B545" s="106" t="s">
        <v>41</v>
      </c>
      <c r="C545" s="106" t="s">
        <v>255</v>
      </c>
      <c r="D545" s="590" t="s">
        <v>1555</v>
      </c>
      <c r="E545" s="519"/>
      <c r="F545" s="371" t="n">
        <f aca="false">F546</f>
        <v>719.058</v>
      </c>
      <c r="G545" s="371" t="n">
        <f aca="false">G546</f>
        <v>0</v>
      </c>
      <c r="H545" s="371" t="n">
        <f aca="false">H546</f>
        <v>0</v>
      </c>
      <c r="J545" s="278"/>
      <c r="K545" s="278"/>
      <c r="L545" s="278"/>
    </row>
    <row r="546" customFormat="false" ht="27.75" hidden="true" customHeight="false" outlineLevel="0" collapsed="false">
      <c r="A546" s="519" t="s">
        <v>30</v>
      </c>
      <c r="B546" s="106" t="s">
        <v>41</v>
      </c>
      <c r="C546" s="106" t="s">
        <v>255</v>
      </c>
      <c r="D546" s="590" t="s">
        <v>1555</v>
      </c>
      <c r="E546" s="519" t="s">
        <v>31</v>
      </c>
      <c r="F546" s="371" t="n">
        <v>719.058</v>
      </c>
      <c r="G546" s="371"/>
      <c r="H546" s="371"/>
      <c r="J546" s="278"/>
      <c r="K546" s="278"/>
      <c r="L546" s="278"/>
    </row>
    <row r="547" customFormat="false" ht="27.75" hidden="true" customHeight="false" outlineLevel="0" collapsed="false">
      <c r="A547" s="519" t="s">
        <v>1556</v>
      </c>
      <c r="B547" s="106" t="s">
        <v>41</v>
      </c>
      <c r="C547" s="106" t="s">
        <v>255</v>
      </c>
      <c r="D547" s="590" t="s">
        <v>1557</v>
      </c>
      <c r="E547" s="519"/>
      <c r="F547" s="371" t="n">
        <f aca="false">F548</f>
        <v>1677.802</v>
      </c>
      <c r="G547" s="371" t="n">
        <f aca="false">G548</f>
        <v>0</v>
      </c>
      <c r="H547" s="371" t="n">
        <f aca="false">H548</f>
        <v>0</v>
      </c>
      <c r="J547" s="278"/>
      <c r="K547" s="278"/>
      <c r="L547" s="278"/>
    </row>
    <row r="548" customFormat="false" ht="27.75" hidden="true" customHeight="false" outlineLevel="0" collapsed="false">
      <c r="A548" s="519" t="s">
        <v>30</v>
      </c>
      <c r="B548" s="106" t="s">
        <v>41</v>
      </c>
      <c r="C548" s="106" t="s">
        <v>255</v>
      </c>
      <c r="D548" s="590" t="s">
        <v>1557</v>
      </c>
      <c r="E548" s="519" t="s">
        <v>31</v>
      </c>
      <c r="F548" s="371" t="n">
        <v>1677.802</v>
      </c>
      <c r="G548" s="371"/>
      <c r="H548" s="371"/>
      <c r="J548" s="278"/>
      <c r="K548" s="278"/>
      <c r="L548" s="278"/>
    </row>
    <row r="549" customFormat="false" ht="15.75" hidden="true" customHeight="false" outlineLevel="0" collapsed="false">
      <c r="A549" s="519" t="s">
        <v>1552</v>
      </c>
      <c r="B549" s="106" t="s">
        <v>41</v>
      </c>
      <c r="C549" s="106" t="s">
        <v>255</v>
      </c>
      <c r="D549" s="590" t="s">
        <v>1553</v>
      </c>
      <c r="E549" s="519"/>
      <c r="F549" s="371" t="n">
        <f aca="false">F550</f>
        <v>0</v>
      </c>
      <c r="G549" s="371" t="n">
        <f aca="false">G550</f>
        <v>0</v>
      </c>
      <c r="H549" s="371" t="n">
        <f aca="false">H550</f>
        <v>0</v>
      </c>
      <c r="J549" s="278"/>
      <c r="K549" s="278"/>
      <c r="L549" s="278"/>
    </row>
    <row r="550" customFormat="false" ht="27.75" hidden="true" customHeight="false" outlineLevel="0" collapsed="false">
      <c r="A550" s="519" t="s">
        <v>30</v>
      </c>
      <c r="B550" s="106" t="s">
        <v>41</v>
      </c>
      <c r="C550" s="106" t="s">
        <v>255</v>
      </c>
      <c r="D550" s="590" t="s">
        <v>1553</v>
      </c>
      <c r="E550" s="519" t="s">
        <v>31</v>
      </c>
      <c r="F550" s="371"/>
      <c r="G550" s="371"/>
      <c r="H550" s="371"/>
      <c r="J550" s="278"/>
      <c r="K550" s="278"/>
      <c r="L550" s="278"/>
    </row>
    <row r="551" customFormat="false" ht="28.5" hidden="true" customHeight="false" outlineLevel="0" collapsed="false">
      <c r="A551" s="506" t="s">
        <v>1558</v>
      </c>
      <c r="B551" s="518" t="s">
        <v>41</v>
      </c>
      <c r="C551" s="518" t="s">
        <v>255</v>
      </c>
      <c r="D551" s="518" t="s">
        <v>1559</v>
      </c>
      <c r="E551" s="518"/>
      <c r="F551" s="357" t="n">
        <f aca="false">F556+F552</f>
        <v>16</v>
      </c>
      <c r="G551" s="357" t="n">
        <f aca="false">G556+G552</f>
        <v>0</v>
      </c>
      <c r="H551" s="357"/>
      <c r="J551" s="278"/>
      <c r="K551" s="278"/>
      <c r="L551" s="278"/>
    </row>
    <row r="552" customFormat="false" ht="57" hidden="true" customHeight="true" outlineLevel="0" collapsed="false">
      <c r="A552" s="529" t="s">
        <v>1560</v>
      </c>
      <c r="B552" s="106" t="s">
        <v>41</v>
      </c>
      <c r="C552" s="518" t="s">
        <v>255</v>
      </c>
      <c r="D552" s="106" t="s">
        <v>1561</v>
      </c>
      <c r="E552" s="106"/>
      <c r="F552" s="371" t="n">
        <f aca="false">F553</f>
        <v>8</v>
      </c>
      <c r="G552" s="371" t="n">
        <f aca="false">G553</f>
        <v>0</v>
      </c>
      <c r="H552" s="371"/>
      <c r="J552" s="278"/>
      <c r="K552" s="278"/>
      <c r="L552" s="278"/>
    </row>
    <row r="553" customFormat="false" ht="77.25" hidden="true" customHeight="true" outlineLevel="0" collapsed="false">
      <c r="A553" s="548" t="s">
        <v>1562</v>
      </c>
      <c r="B553" s="106" t="s">
        <v>41</v>
      </c>
      <c r="C553" s="518" t="s">
        <v>255</v>
      </c>
      <c r="D553" s="106" t="s">
        <v>1563</v>
      </c>
      <c r="E553" s="106"/>
      <c r="F553" s="371" t="n">
        <f aca="false">F554</f>
        <v>8</v>
      </c>
      <c r="G553" s="371" t="n">
        <f aca="false">G554</f>
        <v>0</v>
      </c>
      <c r="H553" s="371"/>
      <c r="J553" s="278"/>
      <c r="K553" s="278"/>
      <c r="L553" s="278"/>
    </row>
    <row r="554" customFormat="false" ht="27" hidden="true" customHeight="false" outlineLevel="0" collapsed="false">
      <c r="A554" s="106" t="s">
        <v>1564</v>
      </c>
      <c r="B554" s="106" t="s">
        <v>41</v>
      </c>
      <c r="C554" s="518" t="s">
        <v>255</v>
      </c>
      <c r="D554" s="106" t="s">
        <v>1565</v>
      </c>
      <c r="E554" s="106"/>
      <c r="F554" s="371" t="n">
        <f aca="false">F555</f>
        <v>8</v>
      </c>
      <c r="G554" s="371" t="n">
        <f aca="false">G555</f>
        <v>0</v>
      </c>
      <c r="H554" s="371"/>
      <c r="J554" s="278"/>
      <c r="K554" s="278"/>
      <c r="L554" s="278"/>
    </row>
    <row r="555" customFormat="false" ht="32.25" hidden="true" customHeight="true" outlineLevel="0" collapsed="false">
      <c r="A555" s="106" t="s">
        <v>30</v>
      </c>
      <c r="B555" s="106" t="s">
        <v>41</v>
      </c>
      <c r="C555" s="518" t="s">
        <v>255</v>
      </c>
      <c r="D555" s="106" t="s">
        <v>1565</v>
      </c>
      <c r="E555" s="106" t="s">
        <v>31</v>
      </c>
      <c r="F555" s="371" t="n">
        <v>8</v>
      </c>
      <c r="G555" s="371"/>
      <c r="H555" s="371"/>
      <c r="J555" s="278"/>
      <c r="K555" s="278"/>
      <c r="L555" s="278"/>
    </row>
    <row r="556" customFormat="false" ht="41.25" hidden="true" customHeight="false" outlineLevel="0" collapsed="false">
      <c r="A556" s="529" t="s">
        <v>1566</v>
      </c>
      <c r="B556" s="518" t="s">
        <v>41</v>
      </c>
      <c r="C556" s="518" t="s">
        <v>255</v>
      </c>
      <c r="D556" s="106" t="s">
        <v>1567</v>
      </c>
      <c r="E556" s="518"/>
      <c r="F556" s="357" t="n">
        <f aca="false">F558</f>
        <v>8</v>
      </c>
      <c r="G556" s="357" t="n">
        <f aca="false">G558</f>
        <v>0</v>
      </c>
      <c r="H556" s="357"/>
      <c r="J556" s="278"/>
      <c r="K556" s="278"/>
      <c r="L556" s="278"/>
    </row>
    <row r="557" customFormat="false" ht="15.75" hidden="true" customHeight="false" outlineLevel="0" collapsed="false">
      <c r="A557" s="540"/>
      <c r="B557" s="106" t="s">
        <v>41</v>
      </c>
      <c r="C557" s="106" t="s">
        <v>255</v>
      </c>
      <c r="D557" s="518"/>
      <c r="E557" s="106"/>
      <c r="F557" s="354"/>
      <c r="G557" s="354"/>
      <c r="H557" s="354"/>
      <c r="J557" s="278"/>
      <c r="K557" s="278"/>
      <c r="L557" s="278"/>
    </row>
    <row r="558" customFormat="false" ht="41.25" hidden="true" customHeight="false" outlineLevel="0" collapsed="false">
      <c r="A558" s="540" t="s">
        <v>1568</v>
      </c>
      <c r="B558" s="518" t="s">
        <v>41</v>
      </c>
      <c r="C558" s="518" t="s">
        <v>255</v>
      </c>
      <c r="D558" s="106" t="s">
        <v>1569</v>
      </c>
      <c r="E558" s="106"/>
      <c r="F558" s="354" t="n">
        <f aca="false">F559</f>
        <v>8</v>
      </c>
      <c r="G558" s="354" t="n">
        <f aca="false">G559</f>
        <v>0</v>
      </c>
      <c r="H558" s="354"/>
      <c r="J558" s="278"/>
      <c r="K558" s="278"/>
      <c r="L558" s="278"/>
    </row>
    <row r="559" customFormat="false" ht="27" hidden="true" customHeight="false" outlineLevel="0" collapsed="false">
      <c r="A559" s="106" t="s">
        <v>199</v>
      </c>
      <c r="B559" s="520" t="s">
        <v>41</v>
      </c>
      <c r="C559" s="520" t="s">
        <v>255</v>
      </c>
      <c r="D559" s="106" t="s">
        <v>1570</v>
      </c>
      <c r="E559" s="106"/>
      <c r="F559" s="354" t="n">
        <f aca="false">F560</f>
        <v>8</v>
      </c>
      <c r="G559" s="354" t="n">
        <f aca="false">G560</f>
        <v>0</v>
      </c>
      <c r="H559" s="354"/>
      <c r="J559" s="278"/>
      <c r="K559" s="278"/>
      <c r="L559" s="278"/>
    </row>
    <row r="560" customFormat="false" ht="15.75" hidden="true" customHeight="false" outlineLevel="0" collapsed="false">
      <c r="A560" s="519" t="s">
        <v>32</v>
      </c>
      <c r="B560" s="106" t="s">
        <v>41</v>
      </c>
      <c r="C560" s="106" t="s">
        <v>255</v>
      </c>
      <c r="D560" s="106" t="s">
        <v>1570</v>
      </c>
      <c r="E560" s="106" t="s">
        <v>33</v>
      </c>
      <c r="F560" s="371" t="n">
        <v>8</v>
      </c>
      <c r="G560" s="371"/>
      <c r="H560" s="371"/>
      <c r="J560" s="278"/>
      <c r="K560" s="278"/>
      <c r="L560" s="278"/>
    </row>
    <row r="561" customFormat="false" ht="22.5" hidden="false" customHeight="true" outlineLevel="0" collapsed="false">
      <c r="A561" s="517" t="s">
        <v>1571</v>
      </c>
      <c r="B561" s="517" t="s">
        <v>266</v>
      </c>
      <c r="C561" s="517"/>
      <c r="D561" s="575"/>
      <c r="E561" s="575"/>
      <c r="F561" s="348" t="n">
        <f aca="false">F562+F588+F627</f>
        <v>1642.262</v>
      </c>
      <c r="G561" s="348" t="n">
        <f aca="false">G562+G588+G627</f>
        <v>610</v>
      </c>
      <c r="H561" s="348" t="n">
        <f aca="false">H562+H588+H627</f>
        <v>360</v>
      </c>
      <c r="J561" s="278"/>
      <c r="K561" s="278"/>
      <c r="L561" s="278"/>
    </row>
    <row r="562" customFormat="false" ht="27.75" hidden="false" customHeight="true" outlineLevel="0" collapsed="false">
      <c r="A562" s="517" t="s">
        <v>1572</v>
      </c>
      <c r="B562" s="517" t="s">
        <v>266</v>
      </c>
      <c r="C562" s="517" t="s">
        <v>9</v>
      </c>
      <c r="D562" s="575"/>
      <c r="E562" s="576"/>
      <c r="F562" s="357" t="n">
        <f aca="false">F563</f>
        <v>10</v>
      </c>
      <c r="G562" s="357" t="n">
        <f aca="false">G563</f>
        <v>10</v>
      </c>
      <c r="H562" s="357" t="n">
        <f aca="false">H563</f>
        <v>10</v>
      </c>
      <c r="J562" s="278"/>
      <c r="K562" s="278"/>
      <c r="L562" s="278"/>
    </row>
    <row r="563" customFormat="false" ht="21" hidden="false" customHeight="true" outlineLevel="0" collapsed="false">
      <c r="A563" s="505" t="s">
        <v>34</v>
      </c>
      <c r="B563" s="517" t="s">
        <v>266</v>
      </c>
      <c r="C563" s="517" t="s">
        <v>9</v>
      </c>
      <c r="D563" s="517" t="s">
        <v>35</v>
      </c>
      <c r="E563" s="576"/>
      <c r="F563" s="354" t="n">
        <f aca="false">F564</f>
        <v>10</v>
      </c>
      <c r="G563" s="354" t="n">
        <f aca="false">G564</f>
        <v>10</v>
      </c>
      <c r="H563" s="354" t="n">
        <f aca="false">H564</f>
        <v>10</v>
      </c>
      <c r="J563" s="278"/>
      <c r="K563" s="278"/>
      <c r="L563" s="278"/>
    </row>
    <row r="564" customFormat="false" ht="18.75" hidden="false" customHeight="true" outlineLevel="0" collapsed="false">
      <c r="A564" s="506" t="s">
        <v>36</v>
      </c>
      <c r="B564" s="106" t="s">
        <v>266</v>
      </c>
      <c r="C564" s="106" t="s">
        <v>9</v>
      </c>
      <c r="D564" s="518" t="s">
        <v>37</v>
      </c>
      <c r="E564" s="519"/>
      <c r="F564" s="354" t="n">
        <f aca="false">F565</f>
        <v>10</v>
      </c>
      <c r="G564" s="354" t="n">
        <f aca="false">G565</f>
        <v>10</v>
      </c>
      <c r="H564" s="354" t="n">
        <f aca="false">H565</f>
        <v>10</v>
      </c>
      <c r="J564" s="278"/>
      <c r="K564" s="278"/>
      <c r="L564" s="278"/>
    </row>
    <row r="565" customFormat="false" ht="27.75" hidden="false" customHeight="false" outlineLevel="0" collapsed="false">
      <c r="A565" s="525" t="s">
        <v>1573</v>
      </c>
      <c r="B565" s="106" t="s">
        <v>266</v>
      </c>
      <c r="C565" s="106" t="s">
        <v>9</v>
      </c>
      <c r="D565" s="106" t="s">
        <v>1574</v>
      </c>
      <c r="E565" s="519"/>
      <c r="F565" s="354" t="n">
        <f aca="false">F566+F587</f>
        <v>10</v>
      </c>
      <c r="G565" s="354" t="n">
        <f aca="false">G566+G587</f>
        <v>10</v>
      </c>
      <c r="H565" s="354" t="n">
        <f aca="false">H566+H587</f>
        <v>10</v>
      </c>
      <c r="J565" s="278"/>
      <c r="K565" s="278"/>
      <c r="L565" s="278"/>
    </row>
    <row r="566" customFormat="false" ht="27.75" hidden="false" customHeight="false" outlineLevel="0" collapsed="false">
      <c r="A566" s="519" t="s">
        <v>30</v>
      </c>
      <c r="B566" s="106" t="s">
        <v>266</v>
      </c>
      <c r="C566" s="106" t="s">
        <v>9</v>
      </c>
      <c r="D566" s="106" t="s">
        <v>1574</v>
      </c>
      <c r="E566" s="519" t="s">
        <v>31</v>
      </c>
      <c r="F566" s="354" t="n">
        <v>10</v>
      </c>
      <c r="G566" s="354" t="n">
        <v>10</v>
      </c>
      <c r="H566" s="354" t="n">
        <v>10</v>
      </c>
      <c r="J566" s="278"/>
      <c r="K566" s="278"/>
      <c r="L566" s="278"/>
    </row>
    <row r="567" customFormat="false" ht="15.75" hidden="true" customHeight="false" outlineLevel="0" collapsed="false">
      <c r="A567" s="106"/>
      <c r="B567" s="106"/>
      <c r="C567" s="106"/>
      <c r="D567" s="519"/>
      <c r="E567" s="519"/>
      <c r="F567" s="354"/>
      <c r="G567" s="354"/>
      <c r="H567" s="354"/>
      <c r="J567" s="278"/>
      <c r="K567" s="278"/>
      <c r="L567" s="278"/>
    </row>
    <row r="568" customFormat="false" ht="22.5" hidden="true" customHeight="true" outlineLevel="0" collapsed="false">
      <c r="A568" s="517" t="s">
        <v>1571</v>
      </c>
      <c r="B568" s="517" t="s">
        <v>266</v>
      </c>
      <c r="C568" s="106"/>
      <c r="D568" s="106"/>
      <c r="E568" s="106"/>
      <c r="F568" s="354"/>
      <c r="G568" s="354"/>
      <c r="H568" s="354"/>
      <c r="J568" s="278"/>
      <c r="K568" s="278"/>
      <c r="L568" s="278"/>
    </row>
    <row r="569" customFormat="false" ht="15.75" hidden="true" customHeight="false" outlineLevel="0" collapsed="false">
      <c r="A569" s="517" t="s">
        <v>267</v>
      </c>
      <c r="B569" s="517" t="s">
        <v>266</v>
      </c>
      <c r="C569" s="517" t="s">
        <v>11</v>
      </c>
      <c r="D569" s="106"/>
      <c r="E569" s="106"/>
      <c r="F569" s="354"/>
      <c r="G569" s="354"/>
      <c r="H569" s="354"/>
      <c r="J569" s="278"/>
      <c r="K569" s="278"/>
      <c r="L569" s="278"/>
    </row>
    <row r="570" customFormat="false" ht="42.75" hidden="true" customHeight="false" outlineLevel="0" collapsed="false">
      <c r="A570" s="506" t="s">
        <v>277</v>
      </c>
      <c r="B570" s="518" t="s">
        <v>266</v>
      </c>
      <c r="C570" s="518" t="s">
        <v>11</v>
      </c>
      <c r="D570" s="518" t="s">
        <v>1575</v>
      </c>
      <c r="E570" s="518"/>
      <c r="F570" s="357"/>
      <c r="G570" s="357"/>
      <c r="H570" s="357"/>
      <c r="J570" s="278"/>
      <c r="K570" s="278"/>
      <c r="L570" s="278"/>
    </row>
    <row r="571" customFormat="false" ht="41.25" hidden="true" customHeight="false" outlineLevel="0" collapsed="false">
      <c r="A571" s="211" t="s">
        <v>279</v>
      </c>
      <c r="B571" s="106" t="s">
        <v>266</v>
      </c>
      <c r="C571" s="106" t="s">
        <v>11</v>
      </c>
      <c r="D571" s="106" t="s">
        <v>1576</v>
      </c>
      <c r="E571" s="106"/>
      <c r="F571" s="354"/>
      <c r="G571" s="354"/>
      <c r="H571" s="354"/>
      <c r="J571" s="278"/>
      <c r="K571" s="278"/>
      <c r="L571" s="278"/>
    </row>
    <row r="572" customFormat="false" ht="27.75" hidden="true" customHeight="false" outlineLevel="0" collapsed="false">
      <c r="A572" s="211" t="s">
        <v>281</v>
      </c>
      <c r="B572" s="106" t="s">
        <v>266</v>
      </c>
      <c r="C572" s="106" t="s">
        <v>11</v>
      </c>
      <c r="D572" s="106" t="s">
        <v>282</v>
      </c>
      <c r="E572" s="106"/>
      <c r="F572" s="354"/>
      <c r="G572" s="354"/>
      <c r="H572" s="354"/>
      <c r="J572" s="278"/>
      <c r="K572" s="278"/>
      <c r="L572" s="278"/>
    </row>
    <row r="573" customFormat="false" ht="15.75" hidden="true" customHeight="false" outlineLevel="0" collapsed="false">
      <c r="A573" s="106" t="s">
        <v>276</v>
      </c>
      <c r="B573" s="106" t="s">
        <v>266</v>
      </c>
      <c r="C573" s="106" t="s">
        <v>11</v>
      </c>
      <c r="D573" s="106" t="s">
        <v>282</v>
      </c>
      <c r="E573" s="106" t="s">
        <v>152</v>
      </c>
      <c r="F573" s="354"/>
      <c r="G573" s="354"/>
      <c r="H573" s="354"/>
      <c r="J573" s="278"/>
      <c r="K573" s="278"/>
      <c r="L573" s="278"/>
    </row>
    <row r="574" customFormat="false" ht="15.75" hidden="true" customHeight="false" outlineLevel="0" collapsed="false">
      <c r="A574" s="211" t="s">
        <v>285</v>
      </c>
      <c r="B574" s="106" t="s">
        <v>266</v>
      </c>
      <c r="C574" s="106" t="s">
        <v>11</v>
      </c>
      <c r="D574" s="106" t="s">
        <v>286</v>
      </c>
      <c r="E574" s="106"/>
      <c r="F574" s="354"/>
      <c r="G574" s="354"/>
      <c r="H574" s="354"/>
      <c r="J574" s="278"/>
      <c r="K574" s="278"/>
      <c r="L574" s="278"/>
    </row>
    <row r="575" customFormat="false" ht="15.75" hidden="true" customHeight="false" outlineLevel="0" collapsed="false">
      <c r="A575" s="106" t="s">
        <v>69</v>
      </c>
      <c r="B575" s="106" t="s">
        <v>266</v>
      </c>
      <c r="C575" s="106" t="s">
        <v>11</v>
      </c>
      <c r="D575" s="106" t="s">
        <v>286</v>
      </c>
      <c r="E575" s="106" t="s">
        <v>31</v>
      </c>
      <c r="F575" s="354"/>
      <c r="G575" s="354"/>
      <c r="H575" s="354"/>
      <c r="J575" s="278"/>
      <c r="K575" s="278"/>
      <c r="L575" s="278"/>
    </row>
    <row r="576" customFormat="false" ht="41.25" hidden="true" customHeight="false" outlineLevel="0" collapsed="false">
      <c r="A576" s="211" t="s">
        <v>1577</v>
      </c>
      <c r="B576" s="106" t="s">
        <v>266</v>
      </c>
      <c r="C576" s="106" t="s">
        <v>11</v>
      </c>
      <c r="D576" s="106" t="s">
        <v>288</v>
      </c>
      <c r="E576" s="106"/>
      <c r="F576" s="354"/>
      <c r="G576" s="354"/>
      <c r="H576" s="354"/>
      <c r="J576" s="278"/>
      <c r="K576" s="278"/>
      <c r="L576" s="278"/>
    </row>
    <row r="577" customFormat="false" ht="15.75" hidden="true" customHeight="false" outlineLevel="0" collapsed="false">
      <c r="A577" s="106" t="s">
        <v>276</v>
      </c>
      <c r="B577" s="106" t="s">
        <v>266</v>
      </c>
      <c r="C577" s="106" t="s">
        <v>11</v>
      </c>
      <c r="D577" s="106" t="s">
        <v>288</v>
      </c>
      <c r="E577" s="106" t="s">
        <v>152</v>
      </c>
      <c r="F577" s="354"/>
      <c r="G577" s="354"/>
      <c r="H577" s="354"/>
      <c r="J577" s="278"/>
      <c r="K577" s="278"/>
      <c r="L577" s="278"/>
    </row>
    <row r="578" customFormat="false" ht="15.75" hidden="true" customHeight="false" outlineLevel="0" collapsed="false">
      <c r="A578" s="517" t="s">
        <v>267</v>
      </c>
      <c r="B578" s="517" t="s">
        <v>266</v>
      </c>
      <c r="C578" s="517" t="s">
        <v>11</v>
      </c>
      <c r="D578" s="517"/>
      <c r="E578" s="517"/>
      <c r="F578" s="348"/>
      <c r="G578" s="348"/>
      <c r="H578" s="348"/>
      <c r="J578" s="278"/>
      <c r="K578" s="278"/>
      <c r="L578" s="278"/>
    </row>
    <row r="579" customFormat="false" ht="45.75" hidden="true" customHeight="true" outlineLevel="0" collapsed="false">
      <c r="A579" s="505" t="s">
        <v>1578</v>
      </c>
      <c r="B579" s="517" t="s">
        <v>266</v>
      </c>
      <c r="C579" s="517" t="s">
        <v>11</v>
      </c>
      <c r="D579" s="517" t="s">
        <v>269</v>
      </c>
      <c r="E579" s="106"/>
      <c r="F579" s="354"/>
      <c r="G579" s="354"/>
      <c r="H579" s="354"/>
      <c r="J579" s="278"/>
      <c r="K579" s="278"/>
      <c r="L579" s="278"/>
    </row>
    <row r="580" customFormat="false" ht="42.75" hidden="true" customHeight="false" outlineLevel="0" collapsed="false">
      <c r="A580" s="506" t="s">
        <v>494</v>
      </c>
      <c r="B580" s="518" t="s">
        <v>266</v>
      </c>
      <c r="C580" s="518" t="s">
        <v>11</v>
      </c>
      <c r="D580" s="518" t="s">
        <v>271</v>
      </c>
      <c r="E580" s="106"/>
      <c r="F580" s="354"/>
      <c r="G580" s="354"/>
      <c r="H580" s="354"/>
      <c r="J580" s="278"/>
      <c r="K580" s="278"/>
      <c r="L580" s="278"/>
    </row>
    <row r="581" customFormat="false" ht="27.75" hidden="true" customHeight="false" outlineLevel="0" collapsed="false">
      <c r="A581" s="525" t="s">
        <v>1579</v>
      </c>
      <c r="B581" s="106" t="s">
        <v>266</v>
      </c>
      <c r="C581" s="106" t="s">
        <v>11</v>
      </c>
      <c r="D581" s="106" t="s">
        <v>1580</v>
      </c>
      <c r="E581" s="106"/>
      <c r="F581" s="354"/>
      <c r="G581" s="354"/>
      <c r="H581" s="354"/>
      <c r="J581" s="278"/>
      <c r="K581" s="278"/>
      <c r="L581" s="278"/>
    </row>
    <row r="582" customFormat="false" ht="27.75" hidden="true" customHeight="false" outlineLevel="0" collapsed="false">
      <c r="A582" s="519" t="s">
        <v>351</v>
      </c>
      <c r="B582" s="106" t="s">
        <v>266</v>
      </c>
      <c r="C582" s="106" t="s">
        <v>11</v>
      </c>
      <c r="D582" s="106" t="s">
        <v>1581</v>
      </c>
      <c r="E582" s="106"/>
      <c r="F582" s="354"/>
      <c r="G582" s="354"/>
      <c r="H582" s="354"/>
      <c r="J582" s="278"/>
      <c r="K582" s="278"/>
      <c r="L582" s="278"/>
    </row>
    <row r="583" customFormat="false" ht="27" hidden="true" customHeight="false" outlineLevel="0" collapsed="false">
      <c r="A583" s="106" t="s">
        <v>1272</v>
      </c>
      <c r="B583" s="106" t="s">
        <v>266</v>
      </c>
      <c r="C583" s="106" t="s">
        <v>353</v>
      </c>
      <c r="D583" s="106" t="s">
        <v>1581</v>
      </c>
      <c r="E583" s="106" t="s">
        <v>152</v>
      </c>
      <c r="F583" s="354"/>
      <c r="G583" s="354"/>
      <c r="H583" s="354"/>
      <c r="J583" s="278"/>
      <c r="K583" s="278"/>
      <c r="L583" s="278"/>
    </row>
    <row r="584" customFormat="false" ht="27.75" hidden="true" customHeight="false" outlineLevel="0" collapsed="false">
      <c r="A584" s="525" t="s">
        <v>1582</v>
      </c>
      <c r="B584" s="106" t="s">
        <v>266</v>
      </c>
      <c r="C584" s="106" t="s">
        <v>11</v>
      </c>
      <c r="D584" s="106" t="s">
        <v>1583</v>
      </c>
      <c r="E584" s="106"/>
      <c r="F584" s="354"/>
      <c r="G584" s="354"/>
      <c r="H584" s="354"/>
      <c r="J584" s="278"/>
      <c r="K584" s="278"/>
      <c r="L584" s="278"/>
    </row>
    <row r="585" customFormat="false" ht="27" hidden="true" customHeight="false" outlineLevel="0" collapsed="false">
      <c r="A585" s="106" t="s">
        <v>1272</v>
      </c>
      <c r="B585" s="106" t="s">
        <v>266</v>
      </c>
      <c r="C585" s="106" t="s">
        <v>11</v>
      </c>
      <c r="D585" s="106" t="s">
        <v>1583</v>
      </c>
      <c r="E585" s="106" t="s">
        <v>152</v>
      </c>
      <c r="F585" s="354"/>
      <c r="G585" s="354"/>
      <c r="H585" s="354"/>
      <c r="J585" s="278"/>
      <c r="K585" s="278"/>
      <c r="L585" s="278"/>
    </row>
    <row r="586" customFormat="false" ht="15.75" hidden="true" customHeight="false" outlineLevel="0" collapsed="false">
      <c r="A586" s="519" t="s">
        <v>32</v>
      </c>
      <c r="B586" s="106" t="s">
        <v>266</v>
      </c>
      <c r="C586" s="106" t="s">
        <v>9</v>
      </c>
      <c r="D586" s="106" t="s">
        <v>1574</v>
      </c>
      <c r="E586" s="519" t="s">
        <v>33</v>
      </c>
      <c r="F586" s="354"/>
      <c r="G586" s="354"/>
      <c r="H586" s="354"/>
      <c r="J586" s="278"/>
      <c r="K586" s="278"/>
      <c r="L586" s="278"/>
    </row>
    <row r="587" customFormat="false" ht="15.75" hidden="true" customHeight="false" outlineLevel="0" collapsed="false">
      <c r="A587" s="519" t="s">
        <v>32</v>
      </c>
      <c r="B587" s="106" t="s">
        <v>266</v>
      </c>
      <c r="C587" s="106" t="s">
        <v>9</v>
      </c>
      <c r="D587" s="106" t="s">
        <v>1574</v>
      </c>
      <c r="E587" s="519" t="s">
        <v>33</v>
      </c>
      <c r="F587" s="354"/>
      <c r="G587" s="354"/>
      <c r="H587" s="354"/>
      <c r="J587" s="278"/>
      <c r="K587" s="278"/>
      <c r="L587" s="278"/>
    </row>
    <row r="588" customFormat="false" ht="24.75" hidden="false" customHeight="true" outlineLevel="0" collapsed="false">
      <c r="A588" s="517" t="s">
        <v>267</v>
      </c>
      <c r="B588" s="517" t="s">
        <v>266</v>
      </c>
      <c r="C588" s="517" t="s">
        <v>11</v>
      </c>
      <c r="D588" s="575"/>
      <c r="E588" s="575"/>
      <c r="F588" s="348" t="n">
        <f aca="false">F589+F643+F608</f>
        <v>1382.262</v>
      </c>
      <c r="G588" s="348" t="n">
        <f aca="false">G589+G643+G608</f>
        <v>350</v>
      </c>
      <c r="H588" s="348" t="n">
        <f aca="false">H589+H643+H608+H623</f>
        <v>350</v>
      </c>
      <c r="J588" s="278"/>
      <c r="K588" s="278"/>
      <c r="L588" s="278"/>
    </row>
    <row r="589" customFormat="false" ht="30" hidden="false" customHeight="false" outlineLevel="0" collapsed="false">
      <c r="A589" s="562" t="s">
        <v>1388</v>
      </c>
      <c r="B589" s="106" t="s">
        <v>266</v>
      </c>
      <c r="C589" s="106" t="s">
        <v>11</v>
      </c>
      <c r="D589" s="518" t="s">
        <v>1380</v>
      </c>
      <c r="E589" s="106"/>
      <c r="F589" s="374" t="n">
        <f aca="false">SUM(F590)</f>
        <v>1382.262</v>
      </c>
      <c r="G589" s="374" t="n">
        <f aca="false">SUM(G590)</f>
        <v>350</v>
      </c>
      <c r="H589" s="374" t="n">
        <f aca="false">SUM(H590)</f>
        <v>0</v>
      </c>
      <c r="J589" s="278"/>
      <c r="K589" s="278"/>
      <c r="L589" s="278"/>
    </row>
    <row r="590" customFormat="false" ht="49.5" hidden="false" customHeight="true" outlineLevel="0" collapsed="false">
      <c r="A590" s="592" t="s">
        <v>1584</v>
      </c>
      <c r="B590" s="106" t="s">
        <v>266</v>
      </c>
      <c r="C590" s="106" t="s">
        <v>11</v>
      </c>
      <c r="D590" s="106" t="s">
        <v>1382</v>
      </c>
      <c r="E590" s="106"/>
      <c r="F590" s="371" t="n">
        <f aca="false">SUM(F591,F594+F597)</f>
        <v>1382.262</v>
      </c>
      <c r="G590" s="371" t="n">
        <f aca="false">SUM(G591,G594+G597)</f>
        <v>350</v>
      </c>
      <c r="H590" s="371" t="n">
        <f aca="false">SUM(H591,H594+H597)</f>
        <v>0</v>
      </c>
      <c r="J590" s="278"/>
      <c r="K590" s="278"/>
      <c r="L590" s="278"/>
    </row>
    <row r="591" customFormat="false" ht="29.25" hidden="true" customHeight="true" outlineLevel="0" collapsed="false">
      <c r="A591" s="519" t="s">
        <v>1585</v>
      </c>
      <c r="B591" s="106" t="s">
        <v>266</v>
      </c>
      <c r="C591" s="106" t="s">
        <v>11</v>
      </c>
      <c r="D591" s="106" t="s">
        <v>1586</v>
      </c>
      <c r="E591" s="519"/>
      <c r="F591" s="354" t="n">
        <f aca="false">SUM(F592)</f>
        <v>784.57</v>
      </c>
      <c r="G591" s="354" t="n">
        <f aca="false">G592</f>
        <v>0</v>
      </c>
      <c r="H591" s="354" t="n">
        <f aca="false">H592</f>
        <v>0</v>
      </c>
      <c r="J591" s="278"/>
      <c r="K591" s="278"/>
      <c r="L591" s="278"/>
    </row>
    <row r="592" customFormat="false" ht="33" hidden="true" customHeight="true" outlineLevel="0" collapsed="false">
      <c r="A592" s="519" t="s">
        <v>1587</v>
      </c>
      <c r="B592" s="106" t="s">
        <v>266</v>
      </c>
      <c r="C592" s="106" t="s">
        <v>11</v>
      </c>
      <c r="D592" s="106" t="s">
        <v>1588</v>
      </c>
      <c r="E592" s="519"/>
      <c r="F592" s="354" t="n">
        <f aca="false">SUM(F593)</f>
        <v>784.57</v>
      </c>
      <c r="G592" s="354" t="n">
        <f aca="false">G593</f>
        <v>0</v>
      </c>
      <c r="H592" s="354" t="n">
        <f aca="false">H593</f>
        <v>0</v>
      </c>
      <c r="J592" s="278"/>
      <c r="K592" s="278"/>
      <c r="L592" s="278"/>
    </row>
    <row r="593" customFormat="false" ht="30.75" hidden="true" customHeight="true" outlineLevel="0" collapsed="false">
      <c r="A593" s="519" t="s">
        <v>30</v>
      </c>
      <c r="B593" s="106" t="s">
        <v>266</v>
      </c>
      <c r="C593" s="106" t="s">
        <v>11</v>
      </c>
      <c r="D593" s="106" t="s">
        <v>1588</v>
      </c>
      <c r="E593" s="106" t="s">
        <v>152</v>
      </c>
      <c r="F593" s="371" t="n">
        <v>784.57</v>
      </c>
      <c r="G593" s="354"/>
      <c r="H593" s="354"/>
      <c r="J593" s="278"/>
      <c r="K593" s="278"/>
      <c r="L593" s="278"/>
    </row>
    <row r="594" customFormat="false" ht="33" hidden="false" customHeight="true" outlineLevel="0" collapsed="false">
      <c r="A594" s="590" t="s">
        <v>1390</v>
      </c>
      <c r="B594" s="106" t="s">
        <v>266</v>
      </c>
      <c r="C594" s="106" t="s">
        <v>11</v>
      </c>
      <c r="D594" s="106" t="s">
        <v>1391</v>
      </c>
      <c r="E594" s="106"/>
      <c r="F594" s="354" t="n">
        <f aca="false">SUM(F595)</f>
        <v>350</v>
      </c>
      <c r="G594" s="354" t="n">
        <f aca="false">SUM(G595)</f>
        <v>350</v>
      </c>
      <c r="H594" s="354" t="n">
        <f aca="false">SUM(H595)</f>
        <v>0</v>
      </c>
      <c r="J594" s="278"/>
      <c r="K594" s="278"/>
      <c r="L594" s="278"/>
    </row>
    <row r="595" customFormat="false" ht="33.75" hidden="false" customHeight="true" outlineLevel="0" collapsed="false">
      <c r="A595" s="525" t="s">
        <v>1589</v>
      </c>
      <c r="B595" s="106" t="s">
        <v>266</v>
      </c>
      <c r="C595" s="106" t="s">
        <v>11</v>
      </c>
      <c r="D595" s="519" t="s">
        <v>1590</v>
      </c>
      <c r="E595" s="519"/>
      <c r="F595" s="354" t="n">
        <f aca="false">F596</f>
        <v>350</v>
      </c>
      <c r="G595" s="354" t="n">
        <f aca="false">G596</f>
        <v>350</v>
      </c>
      <c r="H595" s="354" t="n">
        <f aca="false">H596</f>
        <v>0</v>
      </c>
      <c r="J595" s="278"/>
      <c r="K595" s="278"/>
      <c r="L595" s="278"/>
    </row>
    <row r="596" customFormat="false" ht="33.75" hidden="false" customHeight="true" outlineLevel="0" collapsed="false">
      <c r="A596" s="202" t="s">
        <v>252</v>
      </c>
      <c r="B596" s="106" t="s">
        <v>266</v>
      </c>
      <c r="C596" s="106" t="s">
        <v>11</v>
      </c>
      <c r="D596" s="106" t="s">
        <v>1590</v>
      </c>
      <c r="E596" s="106" t="s">
        <v>253</v>
      </c>
      <c r="F596" s="354" t="n">
        <v>350</v>
      </c>
      <c r="G596" s="354" t="n">
        <v>350</v>
      </c>
      <c r="H596" s="354"/>
      <c r="J596" s="278"/>
      <c r="K596" s="278"/>
      <c r="L596" s="278"/>
    </row>
    <row r="597" customFormat="false" ht="34.5" hidden="true" customHeight="true" outlineLevel="0" collapsed="false">
      <c r="A597" s="593" t="s">
        <v>1591</v>
      </c>
      <c r="B597" s="106" t="s">
        <v>266</v>
      </c>
      <c r="C597" s="106" t="s">
        <v>11</v>
      </c>
      <c r="D597" s="106" t="s">
        <v>1384</v>
      </c>
      <c r="E597" s="106"/>
      <c r="F597" s="354" t="n">
        <f aca="false">SUM(F604,F606,F600,F602,F598)</f>
        <v>247.692</v>
      </c>
      <c r="G597" s="354" t="n">
        <f aca="false">SUM(G604,G606,G600,G602,G598)</f>
        <v>0</v>
      </c>
      <c r="H597" s="354" t="n">
        <f aca="false">SUM(H604,H606,H600,H602,H598)</f>
        <v>0</v>
      </c>
      <c r="J597" s="278"/>
      <c r="K597" s="278"/>
      <c r="L597" s="278"/>
    </row>
    <row r="598" customFormat="false" ht="33" hidden="true" customHeight="true" outlineLevel="0" collapsed="false">
      <c r="A598" s="593" t="s">
        <v>291</v>
      </c>
      <c r="B598" s="106" t="s">
        <v>266</v>
      </c>
      <c r="C598" s="106" t="s">
        <v>11</v>
      </c>
      <c r="D598" s="106" t="s">
        <v>1592</v>
      </c>
      <c r="E598" s="106"/>
      <c r="F598" s="354" t="n">
        <f aca="false">F599</f>
        <v>247.692</v>
      </c>
      <c r="G598" s="354" t="n">
        <f aca="false">G599</f>
        <v>0</v>
      </c>
      <c r="H598" s="354" t="n">
        <f aca="false">H599</f>
        <v>0</v>
      </c>
      <c r="J598" s="278"/>
      <c r="K598" s="278"/>
      <c r="L598" s="278"/>
    </row>
    <row r="599" customFormat="false" ht="34.5" hidden="true" customHeight="true" outlineLevel="0" collapsed="false">
      <c r="A599" s="202" t="s">
        <v>1272</v>
      </c>
      <c r="B599" s="106" t="s">
        <v>266</v>
      </c>
      <c r="C599" s="106" t="s">
        <v>11</v>
      </c>
      <c r="D599" s="106" t="s">
        <v>1592</v>
      </c>
      <c r="E599" s="106" t="s">
        <v>152</v>
      </c>
      <c r="F599" s="354" t="n">
        <v>247.692</v>
      </c>
      <c r="G599" s="354"/>
      <c r="H599" s="354"/>
      <c r="J599" s="278"/>
      <c r="K599" s="278"/>
      <c r="L599" s="278"/>
    </row>
    <row r="600" customFormat="false" ht="40.5" hidden="true" customHeight="false" outlineLevel="0" collapsed="false">
      <c r="A600" s="202" t="s">
        <v>1593</v>
      </c>
      <c r="B600" s="106" t="s">
        <v>266</v>
      </c>
      <c r="C600" s="106" t="s">
        <v>11</v>
      </c>
      <c r="D600" s="106" t="s">
        <v>1594</v>
      </c>
      <c r="E600" s="106"/>
      <c r="F600" s="354" t="n">
        <f aca="false">F601</f>
        <v>0</v>
      </c>
      <c r="G600" s="354" t="n">
        <f aca="false">G601</f>
        <v>0</v>
      </c>
      <c r="H600" s="354" t="n">
        <f aca="false">H601</f>
        <v>0</v>
      </c>
      <c r="J600" s="278"/>
      <c r="K600" s="278"/>
      <c r="L600" s="278"/>
    </row>
    <row r="601" customFormat="false" ht="27" hidden="true" customHeight="false" outlineLevel="0" collapsed="false">
      <c r="A601" s="202" t="s">
        <v>1272</v>
      </c>
      <c r="B601" s="106" t="s">
        <v>266</v>
      </c>
      <c r="C601" s="106" t="s">
        <v>11</v>
      </c>
      <c r="D601" s="106" t="s">
        <v>1594</v>
      </c>
      <c r="E601" s="106" t="s">
        <v>152</v>
      </c>
      <c r="F601" s="354"/>
      <c r="G601" s="354"/>
      <c r="H601" s="354"/>
      <c r="J601" s="278"/>
      <c r="K601" s="278"/>
      <c r="L601" s="278"/>
    </row>
    <row r="602" customFormat="false" ht="15.75" hidden="true" customHeight="false" outlineLevel="0" collapsed="false">
      <c r="A602" s="254" t="s">
        <v>1595</v>
      </c>
      <c r="B602" s="106" t="s">
        <v>266</v>
      </c>
      <c r="C602" s="106" t="s">
        <v>11</v>
      </c>
      <c r="D602" s="106" t="s">
        <v>1596</v>
      </c>
      <c r="E602" s="106"/>
      <c r="F602" s="354" t="n">
        <f aca="false">F603</f>
        <v>0</v>
      </c>
      <c r="G602" s="354" t="n">
        <f aca="false">G603</f>
        <v>0</v>
      </c>
      <c r="H602" s="354" t="n">
        <f aca="false">H603</f>
        <v>0</v>
      </c>
      <c r="J602" s="278"/>
      <c r="K602" s="278"/>
      <c r="L602" s="278"/>
    </row>
    <row r="603" customFormat="false" ht="27" hidden="true" customHeight="false" outlineLevel="0" collapsed="false">
      <c r="A603" s="106" t="s">
        <v>30</v>
      </c>
      <c r="B603" s="106" t="s">
        <v>266</v>
      </c>
      <c r="C603" s="106" t="s">
        <v>11</v>
      </c>
      <c r="D603" s="106" t="s">
        <v>1596</v>
      </c>
      <c r="E603" s="106" t="s">
        <v>31</v>
      </c>
      <c r="F603" s="354"/>
      <c r="G603" s="354"/>
      <c r="H603" s="354"/>
      <c r="J603" s="278"/>
      <c r="K603" s="278"/>
      <c r="L603" s="278"/>
    </row>
    <row r="604" customFormat="false" ht="27" hidden="true" customHeight="false" outlineLevel="0" collapsed="false">
      <c r="A604" s="254" t="s">
        <v>1597</v>
      </c>
      <c r="B604" s="106" t="s">
        <v>266</v>
      </c>
      <c r="C604" s="106" t="s">
        <v>11</v>
      </c>
      <c r="D604" s="106" t="s">
        <v>1598</v>
      </c>
      <c r="E604" s="106"/>
      <c r="F604" s="354" t="n">
        <f aca="false">F605</f>
        <v>0</v>
      </c>
      <c r="G604" s="354" t="n">
        <f aca="false">G605</f>
        <v>0</v>
      </c>
      <c r="H604" s="354" t="n">
        <f aca="false">H605</f>
        <v>0</v>
      </c>
      <c r="J604" s="278"/>
      <c r="K604" s="278"/>
      <c r="L604" s="278"/>
    </row>
    <row r="605" customFormat="false" ht="27" hidden="true" customHeight="false" outlineLevel="0" collapsed="false">
      <c r="A605" s="106" t="s">
        <v>30</v>
      </c>
      <c r="B605" s="106" t="s">
        <v>266</v>
      </c>
      <c r="C605" s="106" t="s">
        <v>11</v>
      </c>
      <c r="D605" s="106" t="s">
        <v>1598</v>
      </c>
      <c r="E605" s="106" t="s">
        <v>31</v>
      </c>
      <c r="F605" s="354"/>
      <c r="G605" s="354"/>
      <c r="H605" s="354"/>
      <c r="J605" s="278"/>
      <c r="K605" s="278"/>
      <c r="L605" s="278"/>
    </row>
    <row r="606" customFormat="false" ht="15.75" hidden="true" customHeight="false" outlineLevel="0" collapsed="false">
      <c r="A606" s="254" t="s">
        <v>299</v>
      </c>
      <c r="B606" s="106" t="s">
        <v>266</v>
      </c>
      <c r="C606" s="106" t="s">
        <v>11</v>
      </c>
      <c r="D606" s="106" t="s">
        <v>1596</v>
      </c>
      <c r="E606" s="106"/>
      <c r="F606" s="354" t="n">
        <f aca="false">F607</f>
        <v>0</v>
      </c>
      <c r="G606" s="354" t="n">
        <f aca="false">G607</f>
        <v>0</v>
      </c>
      <c r="H606" s="354" t="n">
        <f aca="false">H607</f>
        <v>0</v>
      </c>
      <c r="J606" s="278"/>
      <c r="K606" s="278"/>
      <c r="L606" s="278"/>
    </row>
    <row r="607" customFormat="false" ht="27" hidden="true" customHeight="false" outlineLevel="0" collapsed="false">
      <c r="A607" s="106" t="s">
        <v>30</v>
      </c>
      <c r="B607" s="106" t="s">
        <v>266</v>
      </c>
      <c r="C607" s="106" t="s">
        <v>11</v>
      </c>
      <c r="D607" s="106" t="s">
        <v>1596</v>
      </c>
      <c r="E607" s="106" t="s">
        <v>31</v>
      </c>
      <c r="F607" s="354"/>
      <c r="G607" s="354"/>
      <c r="H607" s="354"/>
      <c r="J607" s="278"/>
      <c r="K607" s="278"/>
      <c r="L607" s="278"/>
    </row>
    <row r="608" customFormat="false" ht="30" hidden="true" customHeight="true" outlineLevel="0" collapsed="false">
      <c r="A608" s="594" t="s">
        <v>1529</v>
      </c>
      <c r="B608" s="517" t="s">
        <v>266</v>
      </c>
      <c r="C608" s="517" t="s">
        <v>11</v>
      </c>
      <c r="D608" s="595" t="s">
        <v>1599</v>
      </c>
      <c r="E608" s="517"/>
      <c r="F608" s="348" t="n">
        <f aca="false">F609</f>
        <v>0</v>
      </c>
      <c r="G608" s="348" t="n">
        <f aca="false">G609</f>
        <v>0</v>
      </c>
      <c r="H608" s="348" t="n">
        <f aca="false">H609</f>
        <v>0</v>
      </c>
      <c r="J608" s="278"/>
      <c r="K608" s="278"/>
      <c r="L608" s="278"/>
    </row>
    <row r="609" customFormat="false" ht="40.5" hidden="true" customHeight="false" outlineLevel="0" collapsed="false">
      <c r="A609" s="596" t="s">
        <v>1531</v>
      </c>
      <c r="B609" s="106" t="s">
        <v>266</v>
      </c>
      <c r="C609" s="106" t="s">
        <v>11</v>
      </c>
      <c r="D609" s="106" t="s">
        <v>1532</v>
      </c>
      <c r="E609" s="106"/>
      <c r="F609" s="354" t="n">
        <f aca="false">F610</f>
        <v>0</v>
      </c>
      <c r="G609" s="354" t="n">
        <f aca="false">G610</f>
        <v>0</v>
      </c>
      <c r="H609" s="354" t="n">
        <f aca="false">H610</f>
        <v>0</v>
      </c>
      <c r="J609" s="278"/>
      <c r="K609" s="278"/>
      <c r="L609" s="278"/>
    </row>
    <row r="610" customFormat="false" ht="40.5" hidden="true" customHeight="true" outlineLevel="0" collapsed="false">
      <c r="A610" s="202" t="s">
        <v>1600</v>
      </c>
      <c r="B610" s="106" t="s">
        <v>266</v>
      </c>
      <c r="C610" s="106" t="s">
        <v>11</v>
      </c>
      <c r="D610" s="590" t="s">
        <v>1601</v>
      </c>
      <c r="E610" s="106"/>
      <c r="F610" s="354" t="n">
        <f aca="false">F613+F615+F617+F621+F611+F620</f>
        <v>0</v>
      </c>
      <c r="G610" s="354" t="n">
        <f aca="false">G613+G615+G617+G621+G611+G620</f>
        <v>0</v>
      </c>
      <c r="H610" s="354" t="n">
        <f aca="false">H613+H615+H617+H621+H611+H620</f>
        <v>0</v>
      </c>
      <c r="J610" s="278"/>
      <c r="K610" s="278"/>
      <c r="L610" s="278"/>
    </row>
    <row r="611" customFormat="false" ht="30" hidden="true" customHeight="true" outlineLevel="0" collapsed="false">
      <c r="A611" s="106" t="s">
        <v>334</v>
      </c>
      <c r="B611" s="106" t="s">
        <v>266</v>
      </c>
      <c r="C611" s="106" t="s">
        <v>11</v>
      </c>
      <c r="D611" s="590" t="s">
        <v>1602</v>
      </c>
      <c r="E611" s="106"/>
      <c r="F611" s="354" t="n">
        <f aca="false">F612</f>
        <v>0</v>
      </c>
      <c r="G611" s="354" t="n">
        <f aca="false">G612</f>
        <v>0</v>
      </c>
      <c r="H611" s="354" t="n">
        <f aca="false">H612</f>
        <v>0</v>
      </c>
      <c r="J611" s="278"/>
      <c r="K611" s="278"/>
      <c r="L611" s="278"/>
    </row>
    <row r="612" customFormat="false" ht="27" hidden="true" customHeight="false" outlineLevel="0" collapsed="false">
      <c r="A612" s="106" t="s">
        <v>1272</v>
      </c>
      <c r="B612" s="106" t="s">
        <v>266</v>
      </c>
      <c r="C612" s="106" t="s">
        <v>11</v>
      </c>
      <c r="D612" s="590" t="s">
        <v>1602</v>
      </c>
      <c r="E612" s="106" t="s">
        <v>152</v>
      </c>
      <c r="F612" s="354"/>
      <c r="G612" s="354"/>
      <c r="H612" s="354"/>
      <c r="J612" s="278"/>
      <c r="K612" s="278"/>
      <c r="L612" s="278"/>
    </row>
    <row r="613" customFormat="false" ht="37.5" hidden="true" customHeight="true" outlineLevel="0" collapsed="false">
      <c r="A613" s="254" t="s">
        <v>283</v>
      </c>
      <c r="B613" s="106" t="s">
        <v>266</v>
      </c>
      <c r="C613" s="106" t="s">
        <v>11</v>
      </c>
      <c r="D613" s="590" t="s">
        <v>1603</v>
      </c>
      <c r="E613" s="106"/>
      <c r="F613" s="354" t="n">
        <f aca="false">F614</f>
        <v>0</v>
      </c>
      <c r="G613" s="354" t="n">
        <f aca="false">G614</f>
        <v>0</v>
      </c>
      <c r="H613" s="354" t="n">
        <f aca="false">H614</f>
        <v>0</v>
      </c>
      <c r="J613" s="278"/>
      <c r="K613" s="278"/>
      <c r="L613" s="278"/>
    </row>
    <row r="614" customFormat="false" ht="37.5" hidden="true" customHeight="true" outlineLevel="0" collapsed="false">
      <c r="A614" s="106" t="s">
        <v>1272</v>
      </c>
      <c r="B614" s="106" t="s">
        <v>266</v>
      </c>
      <c r="C614" s="106" t="s">
        <v>11</v>
      </c>
      <c r="D614" s="590" t="s">
        <v>1603</v>
      </c>
      <c r="E614" s="106" t="s">
        <v>152</v>
      </c>
      <c r="F614" s="354"/>
      <c r="G614" s="354"/>
      <c r="H614" s="354"/>
      <c r="J614" s="278"/>
      <c r="K614" s="278"/>
      <c r="L614" s="278"/>
    </row>
    <row r="615" customFormat="false" ht="15.75" hidden="true" customHeight="false" outlineLevel="0" collapsed="false">
      <c r="A615" s="254" t="s">
        <v>1604</v>
      </c>
      <c r="B615" s="106" t="s">
        <v>266</v>
      </c>
      <c r="C615" s="106" t="s">
        <v>11</v>
      </c>
      <c r="D615" s="590" t="s">
        <v>1605</v>
      </c>
      <c r="E615" s="106"/>
      <c r="F615" s="354" t="n">
        <f aca="false">F616</f>
        <v>0</v>
      </c>
      <c r="G615" s="354" t="n">
        <f aca="false">G616</f>
        <v>0</v>
      </c>
      <c r="H615" s="354" t="n">
        <f aca="false">H616</f>
        <v>0</v>
      </c>
      <c r="J615" s="278"/>
      <c r="K615" s="278"/>
      <c r="L615" s="278"/>
    </row>
    <row r="616" customFormat="false" ht="27" hidden="true" customHeight="false" outlineLevel="0" collapsed="false">
      <c r="A616" s="106" t="s">
        <v>1272</v>
      </c>
      <c r="B616" s="106" t="s">
        <v>266</v>
      </c>
      <c r="C616" s="106" t="s">
        <v>11</v>
      </c>
      <c r="D616" s="590" t="s">
        <v>1605</v>
      </c>
      <c r="E616" s="106" t="s">
        <v>152</v>
      </c>
      <c r="F616" s="354"/>
      <c r="G616" s="354"/>
      <c r="H616" s="354"/>
      <c r="J616" s="278"/>
      <c r="K616" s="278"/>
      <c r="L616" s="278"/>
    </row>
    <row r="617" customFormat="false" ht="38.25" hidden="true" customHeight="true" outlineLevel="0" collapsed="false">
      <c r="A617" s="106" t="s">
        <v>1606</v>
      </c>
      <c r="B617" s="106" t="s">
        <v>266</v>
      </c>
      <c r="C617" s="106" t="s">
        <v>11</v>
      </c>
      <c r="D617" s="590" t="s">
        <v>1607</v>
      </c>
      <c r="E617" s="106"/>
      <c r="F617" s="354" t="n">
        <f aca="false">F618</f>
        <v>0</v>
      </c>
      <c r="G617" s="354" t="n">
        <f aca="false">G618</f>
        <v>0</v>
      </c>
      <c r="H617" s="354" t="n">
        <f aca="false">H618</f>
        <v>0</v>
      </c>
      <c r="J617" s="278"/>
      <c r="K617" s="278"/>
      <c r="L617" s="278"/>
    </row>
    <row r="618" customFormat="false" ht="27" hidden="true" customHeight="false" outlineLevel="0" collapsed="false">
      <c r="A618" s="106" t="s">
        <v>1272</v>
      </c>
      <c r="B618" s="106" t="s">
        <v>266</v>
      </c>
      <c r="C618" s="106" t="s">
        <v>11</v>
      </c>
      <c r="D618" s="590" t="s">
        <v>1607</v>
      </c>
      <c r="E618" s="106" t="s">
        <v>152</v>
      </c>
      <c r="F618" s="354"/>
      <c r="G618" s="354"/>
      <c r="H618" s="354"/>
      <c r="J618" s="278"/>
      <c r="K618" s="278"/>
      <c r="L618" s="278"/>
    </row>
    <row r="619" customFormat="false" ht="30" hidden="true" customHeight="true" outlineLevel="0" collapsed="false">
      <c r="A619" s="106" t="s">
        <v>1608</v>
      </c>
      <c r="B619" s="106" t="s">
        <v>266</v>
      </c>
      <c r="C619" s="106" t="s">
        <v>11</v>
      </c>
      <c r="D619" s="590" t="s">
        <v>1607</v>
      </c>
      <c r="E619" s="106"/>
      <c r="F619" s="354" t="n">
        <f aca="false">F620</f>
        <v>0</v>
      </c>
      <c r="G619" s="354" t="n">
        <f aca="false">G620</f>
        <v>0</v>
      </c>
      <c r="H619" s="354" t="n">
        <f aca="false">H620</f>
        <v>0</v>
      </c>
      <c r="J619" s="278"/>
      <c r="K619" s="278"/>
      <c r="L619" s="278"/>
    </row>
    <row r="620" customFormat="false" ht="27" hidden="true" customHeight="false" outlineLevel="0" collapsed="false">
      <c r="A620" s="106" t="s">
        <v>1272</v>
      </c>
      <c r="B620" s="106" t="s">
        <v>266</v>
      </c>
      <c r="C620" s="106" t="s">
        <v>11</v>
      </c>
      <c r="D620" s="590" t="s">
        <v>1607</v>
      </c>
      <c r="E620" s="106" t="s">
        <v>152</v>
      </c>
      <c r="F620" s="354"/>
      <c r="G620" s="354"/>
      <c r="H620" s="354"/>
      <c r="J620" s="278"/>
      <c r="K620" s="278"/>
      <c r="L620" s="278"/>
    </row>
    <row r="621" customFormat="false" ht="22.5" hidden="true" customHeight="true" outlineLevel="0" collapsed="false">
      <c r="A621" s="106" t="s">
        <v>1609</v>
      </c>
      <c r="B621" s="106" t="s">
        <v>266</v>
      </c>
      <c r="C621" s="106" t="s">
        <v>11</v>
      </c>
      <c r="D621" s="590" t="s">
        <v>1610</v>
      </c>
      <c r="E621" s="106"/>
      <c r="F621" s="354" t="n">
        <f aca="false">F622</f>
        <v>0</v>
      </c>
      <c r="G621" s="354" t="n">
        <f aca="false">G622</f>
        <v>0</v>
      </c>
      <c r="H621" s="354" t="n">
        <f aca="false">H622</f>
        <v>0</v>
      </c>
      <c r="J621" s="278"/>
      <c r="K621" s="278"/>
      <c r="L621" s="278"/>
    </row>
    <row r="622" customFormat="false" ht="27" hidden="true" customHeight="false" outlineLevel="0" collapsed="false">
      <c r="A622" s="106" t="s">
        <v>1272</v>
      </c>
      <c r="B622" s="106" t="s">
        <v>266</v>
      </c>
      <c r="C622" s="106" t="s">
        <v>11</v>
      </c>
      <c r="D622" s="590" t="s">
        <v>1610</v>
      </c>
      <c r="E622" s="106" t="s">
        <v>152</v>
      </c>
      <c r="F622" s="354"/>
      <c r="G622" s="354"/>
      <c r="H622" s="354"/>
      <c r="J622" s="278"/>
      <c r="K622" s="278"/>
      <c r="L622" s="278"/>
    </row>
    <row r="623" customFormat="false" ht="15.75" hidden="false" customHeight="false" outlineLevel="0" collapsed="false">
      <c r="A623" s="505" t="s">
        <v>34</v>
      </c>
      <c r="B623" s="106" t="s">
        <v>266</v>
      </c>
      <c r="C623" s="106" t="s">
        <v>11</v>
      </c>
      <c r="D623" s="590" t="s">
        <v>35</v>
      </c>
      <c r="E623" s="106"/>
      <c r="F623" s="354"/>
      <c r="G623" s="354"/>
      <c r="H623" s="354" t="n">
        <f aca="false">H624</f>
        <v>350</v>
      </c>
      <c r="J623" s="278"/>
      <c r="K623" s="278"/>
      <c r="L623" s="278"/>
    </row>
    <row r="624" customFormat="false" ht="15.75" hidden="false" customHeight="false" outlineLevel="0" collapsed="false">
      <c r="A624" s="506" t="s">
        <v>36</v>
      </c>
      <c r="B624" s="106" t="s">
        <v>266</v>
      </c>
      <c r="C624" s="106" t="s">
        <v>11</v>
      </c>
      <c r="D624" s="590" t="s">
        <v>37</v>
      </c>
      <c r="E624" s="106"/>
      <c r="F624" s="354"/>
      <c r="G624" s="354"/>
      <c r="H624" s="354" t="n">
        <f aca="false">H625</f>
        <v>350</v>
      </c>
      <c r="J624" s="278"/>
      <c r="K624" s="278"/>
      <c r="L624" s="278"/>
    </row>
    <row r="625" customFormat="false" ht="27.75" hidden="false" customHeight="false" outlineLevel="0" collapsed="false">
      <c r="A625" s="525" t="s">
        <v>1589</v>
      </c>
      <c r="B625" s="106" t="s">
        <v>266</v>
      </c>
      <c r="C625" s="106" t="s">
        <v>11</v>
      </c>
      <c r="D625" s="590" t="s">
        <v>1989</v>
      </c>
      <c r="E625" s="106"/>
      <c r="F625" s="354"/>
      <c r="G625" s="354"/>
      <c r="H625" s="354" t="n">
        <f aca="false">H626</f>
        <v>350</v>
      </c>
      <c r="J625" s="278"/>
      <c r="K625" s="278"/>
      <c r="L625" s="278"/>
    </row>
    <row r="626" customFormat="false" ht="15.75" hidden="false" customHeight="false" outlineLevel="0" collapsed="false">
      <c r="A626" s="240" t="s">
        <v>252</v>
      </c>
      <c r="B626" s="106" t="s">
        <v>266</v>
      </c>
      <c r="C626" s="106" t="s">
        <v>11</v>
      </c>
      <c r="D626" s="590" t="s">
        <v>1989</v>
      </c>
      <c r="E626" s="106" t="s">
        <v>253</v>
      </c>
      <c r="F626" s="354"/>
      <c r="G626" s="354"/>
      <c r="H626" s="354" t="n">
        <v>350</v>
      </c>
      <c r="J626" s="278"/>
      <c r="K626" s="278"/>
      <c r="L626" s="278"/>
    </row>
    <row r="627" customFormat="false" ht="27.75" hidden="false" customHeight="true" outlineLevel="0" collapsed="false">
      <c r="A627" s="517" t="s">
        <v>301</v>
      </c>
      <c r="B627" s="517" t="s">
        <v>266</v>
      </c>
      <c r="C627" s="517" t="s">
        <v>19</v>
      </c>
      <c r="D627" s="106"/>
      <c r="E627" s="106"/>
      <c r="F627" s="348" t="n">
        <f aca="false">F628+F633</f>
        <v>250</v>
      </c>
      <c r="G627" s="348" t="n">
        <f aca="false">G628+G633</f>
        <v>250</v>
      </c>
      <c r="H627" s="348"/>
      <c r="J627" s="278"/>
      <c r="K627" s="278"/>
      <c r="L627" s="278"/>
    </row>
    <row r="628" customFormat="false" ht="30" hidden="false" customHeight="false" outlineLevel="0" collapsed="false">
      <c r="A628" s="562" t="s">
        <v>1388</v>
      </c>
      <c r="B628" s="106" t="s">
        <v>266</v>
      </c>
      <c r="C628" s="106" t="s">
        <v>19</v>
      </c>
      <c r="D628" s="518" t="s">
        <v>1380</v>
      </c>
      <c r="E628" s="106"/>
      <c r="F628" s="374" t="n">
        <f aca="false">F629</f>
        <v>250</v>
      </c>
      <c r="G628" s="374" t="n">
        <f aca="false">G629</f>
        <v>250</v>
      </c>
      <c r="H628" s="374"/>
      <c r="J628" s="278"/>
      <c r="K628" s="278"/>
      <c r="L628" s="278"/>
    </row>
    <row r="629" customFormat="false" ht="57" hidden="false" customHeight="true" outlineLevel="0" collapsed="false">
      <c r="A629" s="592" t="s">
        <v>1584</v>
      </c>
      <c r="B629" s="106" t="s">
        <v>266</v>
      </c>
      <c r="C629" s="106" t="s">
        <v>19</v>
      </c>
      <c r="D629" s="106" t="s">
        <v>1382</v>
      </c>
      <c r="E629" s="106"/>
      <c r="F629" s="371" t="n">
        <f aca="false">F630+F636</f>
        <v>250</v>
      </c>
      <c r="G629" s="371" t="n">
        <f aca="false">G630+G636</f>
        <v>250</v>
      </c>
      <c r="H629" s="371"/>
      <c r="J629" s="278"/>
      <c r="K629" s="278"/>
      <c r="L629" s="278"/>
    </row>
    <row r="630" customFormat="false" ht="35.25" hidden="false" customHeight="true" outlineLevel="0" collapsed="false">
      <c r="A630" s="564" t="s">
        <v>1383</v>
      </c>
      <c r="B630" s="106" t="s">
        <v>266</v>
      </c>
      <c r="C630" s="106" t="s">
        <v>19</v>
      </c>
      <c r="D630" s="106" t="s">
        <v>1611</v>
      </c>
      <c r="E630" s="106"/>
      <c r="F630" s="371" t="n">
        <f aca="false">F631</f>
        <v>250</v>
      </c>
      <c r="G630" s="371" t="n">
        <f aca="false">G631</f>
        <v>250</v>
      </c>
      <c r="H630" s="371"/>
      <c r="J630" s="278"/>
      <c r="K630" s="278"/>
      <c r="L630" s="278"/>
    </row>
    <row r="631" customFormat="false" ht="26.25" hidden="false" customHeight="true" outlineLevel="0" collapsed="false">
      <c r="A631" s="522" t="s">
        <v>1385</v>
      </c>
      <c r="B631" s="106" t="s">
        <v>266</v>
      </c>
      <c r="C631" s="106" t="s">
        <v>19</v>
      </c>
      <c r="D631" s="106" t="s">
        <v>1612</v>
      </c>
      <c r="E631" s="106"/>
      <c r="F631" s="371" t="n">
        <f aca="false">F632</f>
        <v>250</v>
      </c>
      <c r="G631" s="371" t="n">
        <f aca="false">G632</f>
        <v>250</v>
      </c>
      <c r="H631" s="371"/>
      <c r="J631" s="278"/>
      <c r="K631" s="278"/>
      <c r="L631" s="278"/>
    </row>
    <row r="632" customFormat="false" ht="27.75" hidden="false" customHeight="false" outlineLevel="0" collapsed="false">
      <c r="A632" s="519" t="s">
        <v>30</v>
      </c>
      <c r="B632" s="106" t="s">
        <v>266</v>
      </c>
      <c r="C632" s="106" t="s">
        <v>19</v>
      </c>
      <c r="D632" s="106" t="s">
        <v>1612</v>
      </c>
      <c r="E632" s="106" t="s">
        <v>31</v>
      </c>
      <c r="F632" s="371" t="n">
        <v>250</v>
      </c>
      <c r="G632" s="371" t="n">
        <v>250</v>
      </c>
      <c r="H632" s="371"/>
      <c r="J632" s="278"/>
      <c r="K632" s="278"/>
      <c r="L632" s="278"/>
    </row>
    <row r="633" customFormat="false" ht="25.5" hidden="true" customHeight="true" outlineLevel="0" collapsed="false">
      <c r="A633" s="519"/>
      <c r="B633" s="106"/>
      <c r="C633" s="106"/>
      <c r="D633" s="106"/>
      <c r="E633" s="519"/>
      <c r="F633" s="354"/>
      <c r="G633" s="354"/>
      <c r="H633" s="354"/>
      <c r="J633" s="278"/>
      <c r="K633" s="278"/>
      <c r="L633" s="278"/>
    </row>
    <row r="634" customFormat="false" ht="15.75" hidden="true" customHeight="false" outlineLevel="0" collapsed="false">
      <c r="A634" s="519"/>
      <c r="B634" s="106"/>
      <c r="C634" s="106"/>
      <c r="D634" s="106"/>
      <c r="E634" s="519"/>
      <c r="F634" s="354"/>
      <c r="G634" s="354"/>
      <c r="H634" s="354"/>
      <c r="J634" s="278"/>
      <c r="K634" s="278"/>
      <c r="L634" s="278"/>
    </row>
    <row r="635" customFormat="false" ht="15.75" hidden="true" customHeight="false" outlineLevel="0" collapsed="false">
      <c r="A635" s="519"/>
      <c r="B635" s="106"/>
      <c r="C635" s="106"/>
      <c r="D635" s="106"/>
      <c r="E635" s="106"/>
      <c r="F635" s="371"/>
      <c r="G635" s="371"/>
      <c r="H635" s="371"/>
      <c r="J635" s="278"/>
      <c r="K635" s="278"/>
      <c r="L635" s="278"/>
    </row>
    <row r="636" customFormat="false" ht="15.75" hidden="true" customHeight="false" outlineLevel="0" collapsed="false">
      <c r="A636" s="519" t="s">
        <v>1613</v>
      </c>
      <c r="B636" s="106" t="s">
        <v>266</v>
      </c>
      <c r="C636" s="106" t="s">
        <v>19</v>
      </c>
      <c r="D636" s="106" t="s">
        <v>1614</v>
      </c>
      <c r="E636" s="519"/>
      <c r="F636" s="354" t="n">
        <f aca="false">F637</f>
        <v>0</v>
      </c>
      <c r="G636" s="354" t="n">
        <f aca="false">G637</f>
        <v>0</v>
      </c>
      <c r="H636" s="354" t="n">
        <f aca="false">H637</f>
        <v>0</v>
      </c>
      <c r="J636" s="278"/>
      <c r="K636" s="278"/>
      <c r="L636" s="278"/>
    </row>
    <row r="637" customFormat="false" ht="15.75" hidden="true" customHeight="false" outlineLevel="0" collapsed="false">
      <c r="A637" s="519" t="s">
        <v>1615</v>
      </c>
      <c r="B637" s="106" t="s">
        <v>266</v>
      </c>
      <c r="C637" s="106" t="s">
        <v>19</v>
      </c>
      <c r="D637" s="106" t="s">
        <v>1616</v>
      </c>
      <c r="E637" s="519"/>
      <c r="F637" s="354" t="n">
        <f aca="false">F638</f>
        <v>0</v>
      </c>
      <c r="G637" s="354" t="n">
        <f aca="false">G638</f>
        <v>0</v>
      </c>
      <c r="H637" s="354" t="n">
        <f aca="false">H638</f>
        <v>0</v>
      </c>
      <c r="J637" s="278"/>
      <c r="K637" s="278"/>
      <c r="L637" s="278"/>
    </row>
    <row r="638" customFormat="false" ht="27.75" hidden="true" customHeight="false" outlineLevel="0" collapsed="false">
      <c r="A638" s="519" t="s">
        <v>30</v>
      </c>
      <c r="B638" s="106" t="s">
        <v>266</v>
      </c>
      <c r="C638" s="106" t="s">
        <v>19</v>
      </c>
      <c r="D638" s="106" t="s">
        <v>1616</v>
      </c>
      <c r="E638" s="519" t="s">
        <v>31</v>
      </c>
      <c r="F638" s="354"/>
      <c r="G638" s="354"/>
      <c r="H638" s="354"/>
      <c r="J638" s="278"/>
      <c r="K638" s="278"/>
      <c r="L638" s="278"/>
    </row>
    <row r="639" customFormat="false" ht="29.25" hidden="false" customHeight="true" outlineLevel="0" collapsed="false">
      <c r="A639" s="517" t="s">
        <v>316</v>
      </c>
      <c r="B639" s="517" t="s">
        <v>317</v>
      </c>
      <c r="C639" s="517"/>
      <c r="D639" s="106"/>
      <c r="E639" s="106"/>
      <c r="F639" s="374" t="n">
        <f aca="false">SUM(F734,F784,F1003,F1063,F1071)</f>
        <v>403617.19</v>
      </c>
      <c r="G639" s="374" t="n">
        <f aca="false">SUM(G734,G784,G1003,G1063,G1071)</f>
        <v>509448.035</v>
      </c>
      <c r="H639" s="374" t="n">
        <f aca="false">SUM(H734,H784,H1003,H1063,H1071)</f>
        <v>524557.606</v>
      </c>
      <c r="J639" s="278" t="n">
        <v>508432.475</v>
      </c>
      <c r="K639" s="278"/>
      <c r="L639" s="278" t="n">
        <v>523541.046</v>
      </c>
    </row>
    <row r="640" customFormat="false" ht="18" hidden="true" customHeight="true" outlineLevel="0" collapsed="false">
      <c r="A640" s="517" t="s">
        <v>318</v>
      </c>
      <c r="B640" s="518" t="s">
        <v>317</v>
      </c>
      <c r="C640" s="518" t="s">
        <v>9</v>
      </c>
      <c r="D640" s="518"/>
      <c r="E640" s="518"/>
      <c r="F640" s="388" t="n">
        <f aca="false">F652+F659</f>
        <v>0</v>
      </c>
      <c r="G640" s="388" t="n">
        <f aca="false">G652+G659</f>
        <v>0</v>
      </c>
      <c r="H640" s="388" t="n">
        <f aca="false">H652+H659</f>
        <v>0</v>
      </c>
      <c r="J640" s="278"/>
      <c r="K640" s="278"/>
      <c r="L640" s="278"/>
    </row>
    <row r="641" customFormat="false" ht="27.75" hidden="true" customHeight="true" outlineLevel="0" collapsed="false">
      <c r="A641" s="505" t="s">
        <v>319</v>
      </c>
      <c r="B641" s="517" t="s">
        <v>317</v>
      </c>
      <c r="C641" s="517" t="s">
        <v>9</v>
      </c>
      <c r="D641" s="517" t="s">
        <v>1617</v>
      </c>
      <c r="E641" s="517"/>
      <c r="F641" s="374" t="n">
        <f aca="false">F642</f>
        <v>0</v>
      </c>
      <c r="G641" s="374" t="n">
        <f aca="false">G642</f>
        <v>0</v>
      </c>
      <c r="H641" s="374" t="n">
        <f aca="false">H642</f>
        <v>0</v>
      </c>
      <c r="J641" s="278"/>
      <c r="K641" s="278"/>
      <c r="L641" s="278"/>
    </row>
    <row r="642" customFormat="false" ht="49.5" hidden="true" customHeight="true" outlineLevel="0" collapsed="false">
      <c r="A642" s="506" t="s">
        <v>1618</v>
      </c>
      <c r="B642" s="517" t="s">
        <v>317</v>
      </c>
      <c r="C642" s="517" t="s">
        <v>9</v>
      </c>
      <c r="D642" s="518" t="s">
        <v>1619</v>
      </c>
      <c r="E642" s="518"/>
      <c r="F642" s="357" t="n">
        <f aca="false">F645+F648+F650+F643</f>
        <v>0</v>
      </c>
      <c r="G642" s="357" t="n">
        <f aca="false">G645+G648+G650+G643</f>
        <v>0</v>
      </c>
      <c r="H642" s="357" t="n">
        <f aca="false">H645+H648+H650+H643</f>
        <v>0</v>
      </c>
      <c r="J642" s="278"/>
      <c r="K642" s="278"/>
      <c r="L642" s="278"/>
    </row>
    <row r="643" customFormat="false" ht="33" hidden="true" customHeight="true" outlineLevel="0" collapsed="false">
      <c r="A643" s="529" t="s">
        <v>323</v>
      </c>
      <c r="B643" s="520" t="s">
        <v>317</v>
      </c>
      <c r="C643" s="520" t="s">
        <v>9</v>
      </c>
      <c r="D643" s="520" t="s">
        <v>1620</v>
      </c>
      <c r="E643" s="520"/>
      <c r="F643" s="362" t="n">
        <f aca="false">F644</f>
        <v>0</v>
      </c>
      <c r="G643" s="362" t="n">
        <f aca="false">G644</f>
        <v>0</v>
      </c>
      <c r="H643" s="362" t="n">
        <f aca="false">H644</f>
        <v>0</v>
      </c>
      <c r="J643" s="278"/>
      <c r="K643" s="278"/>
      <c r="L643" s="278"/>
    </row>
    <row r="644" customFormat="false" ht="18" hidden="true" customHeight="true" outlineLevel="0" collapsed="false">
      <c r="A644" s="211" t="s">
        <v>276</v>
      </c>
      <c r="B644" s="106" t="s">
        <v>317</v>
      </c>
      <c r="C644" s="106" t="s">
        <v>9</v>
      </c>
      <c r="D644" s="106" t="s">
        <v>1620</v>
      </c>
      <c r="E644" s="106" t="s">
        <v>152</v>
      </c>
      <c r="F644" s="354"/>
      <c r="G644" s="354"/>
      <c r="H644" s="354"/>
      <c r="J644" s="278"/>
      <c r="K644" s="278"/>
      <c r="L644" s="278"/>
    </row>
    <row r="645" customFormat="false" ht="54.75" hidden="true" customHeight="false" outlineLevel="0" collapsed="false">
      <c r="A645" s="597" t="s">
        <v>330</v>
      </c>
      <c r="B645" s="106" t="s">
        <v>317</v>
      </c>
      <c r="C645" s="106" t="s">
        <v>9</v>
      </c>
      <c r="D645" s="106" t="s">
        <v>1621</v>
      </c>
      <c r="E645" s="106"/>
      <c r="F645" s="354" t="n">
        <f aca="false">F647+F646</f>
        <v>0</v>
      </c>
      <c r="G645" s="354" t="n">
        <f aca="false">G647+G646</f>
        <v>0</v>
      </c>
      <c r="H645" s="354" t="n">
        <f aca="false">H647+H646</f>
        <v>0</v>
      </c>
      <c r="J645" s="278"/>
      <c r="K645" s="278"/>
      <c r="L645" s="278"/>
    </row>
    <row r="646" customFormat="false" ht="1.5" hidden="true" customHeight="true" outlineLevel="0" collapsed="false">
      <c r="A646" s="106" t="s">
        <v>69</v>
      </c>
      <c r="B646" s="106" t="s">
        <v>317</v>
      </c>
      <c r="C646" s="106" t="s">
        <v>9</v>
      </c>
      <c r="D646" s="106" t="s">
        <v>1621</v>
      </c>
      <c r="E646" s="106" t="s">
        <v>31</v>
      </c>
      <c r="F646" s="354"/>
      <c r="G646" s="354"/>
      <c r="H646" s="354"/>
      <c r="J646" s="278"/>
      <c r="K646" s="278"/>
      <c r="L646" s="278"/>
    </row>
    <row r="647" customFormat="false" ht="15.75" hidden="true" customHeight="false" outlineLevel="0" collapsed="false">
      <c r="A647" s="106" t="s">
        <v>69</v>
      </c>
      <c r="B647" s="106" t="s">
        <v>317</v>
      </c>
      <c r="C647" s="106" t="s">
        <v>9</v>
      </c>
      <c r="D647" s="106" t="s">
        <v>1621</v>
      </c>
      <c r="E647" s="106" t="s">
        <v>31</v>
      </c>
      <c r="F647" s="371"/>
      <c r="G647" s="371"/>
      <c r="H647" s="371"/>
      <c r="J647" s="278"/>
      <c r="K647" s="278"/>
      <c r="L647" s="278"/>
    </row>
    <row r="648" customFormat="false" ht="27" hidden="true" customHeight="false" outlineLevel="0" collapsed="false">
      <c r="A648" s="106" t="s">
        <v>334</v>
      </c>
      <c r="B648" s="106" t="s">
        <v>317</v>
      </c>
      <c r="C648" s="106" t="s">
        <v>9</v>
      </c>
      <c r="D648" s="106" t="s">
        <v>335</v>
      </c>
      <c r="E648" s="106"/>
      <c r="F648" s="371" t="n">
        <f aca="false">F649</f>
        <v>0</v>
      </c>
      <c r="G648" s="371" t="n">
        <f aca="false">G649</f>
        <v>0</v>
      </c>
      <c r="H648" s="371" t="n">
        <f aca="false">H649</f>
        <v>0</v>
      </c>
      <c r="J648" s="278"/>
      <c r="K648" s="278"/>
      <c r="L648" s="278"/>
    </row>
    <row r="649" customFormat="false" ht="15.75" hidden="true" customHeight="false" outlineLevel="0" collapsed="false">
      <c r="A649" s="106" t="s">
        <v>276</v>
      </c>
      <c r="B649" s="106" t="s">
        <v>317</v>
      </c>
      <c r="C649" s="106" t="s">
        <v>9</v>
      </c>
      <c r="D649" s="106" t="s">
        <v>335</v>
      </c>
      <c r="E649" s="106" t="s">
        <v>152</v>
      </c>
      <c r="F649" s="371"/>
      <c r="G649" s="371"/>
      <c r="H649" s="371"/>
      <c r="J649" s="278"/>
      <c r="K649" s="278"/>
      <c r="L649" s="278"/>
    </row>
    <row r="650" customFormat="false" ht="27" hidden="true" customHeight="false" outlineLevel="0" collapsed="false">
      <c r="A650" s="520" t="s">
        <v>1622</v>
      </c>
      <c r="B650" s="106" t="s">
        <v>317</v>
      </c>
      <c r="C650" s="106" t="s">
        <v>9</v>
      </c>
      <c r="D650" s="520" t="s">
        <v>1623</v>
      </c>
      <c r="E650" s="106"/>
      <c r="F650" s="371" t="n">
        <f aca="false">F651</f>
        <v>0</v>
      </c>
      <c r="G650" s="371" t="n">
        <f aca="false">G651</f>
        <v>0</v>
      </c>
      <c r="H650" s="371" t="n">
        <f aca="false">H651</f>
        <v>0</v>
      </c>
      <c r="J650" s="278"/>
      <c r="K650" s="278"/>
      <c r="L650" s="278"/>
    </row>
    <row r="651" customFormat="false" ht="15.75" hidden="true" customHeight="false" outlineLevel="0" collapsed="false">
      <c r="A651" s="106" t="s">
        <v>276</v>
      </c>
      <c r="B651" s="106" t="s">
        <v>317</v>
      </c>
      <c r="C651" s="106" t="s">
        <v>9</v>
      </c>
      <c r="D651" s="520" t="s">
        <v>1623</v>
      </c>
      <c r="E651" s="106" t="s">
        <v>152</v>
      </c>
      <c r="F651" s="371"/>
      <c r="G651" s="371"/>
      <c r="H651" s="371"/>
      <c r="J651" s="278"/>
      <c r="K651" s="278"/>
      <c r="L651" s="278"/>
    </row>
    <row r="652" customFormat="false" ht="28.5" hidden="true" customHeight="false" outlineLevel="0" collapsed="false">
      <c r="A652" s="506" t="s">
        <v>1371</v>
      </c>
      <c r="B652" s="517" t="s">
        <v>317</v>
      </c>
      <c r="C652" s="517" t="s">
        <v>9</v>
      </c>
      <c r="D652" s="518" t="s">
        <v>320</v>
      </c>
      <c r="E652" s="106"/>
      <c r="F652" s="371" t="n">
        <f aca="false">F653</f>
        <v>0</v>
      </c>
      <c r="G652" s="371" t="n">
        <f aca="false">G653</f>
        <v>0</v>
      </c>
      <c r="H652" s="371" t="n">
        <f aca="false">H653</f>
        <v>0</v>
      </c>
      <c r="J652" s="278"/>
      <c r="K652" s="278"/>
      <c r="L652" s="278"/>
    </row>
    <row r="653" customFormat="false" ht="41.25" hidden="true" customHeight="false" outlineLevel="0" collapsed="false">
      <c r="A653" s="529" t="s">
        <v>1624</v>
      </c>
      <c r="B653" s="517" t="s">
        <v>317</v>
      </c>
      <c r="C653" s="517" t="s">
        <v>9</v>
      </c>
      <c r="D653" s="520" t="s">
        <v>322</v>
      </c>
      <c r="E653" s="106"/>
      <c r="F653" s="371" t="n">
        <f aca="false">F654</f>
        <v>0</v>
      </c>
      <c r="G653" s="371" t="n">
        <f aca="false">G654</f>
        <v>0</v>
      </c>
      <c r="H653" s="371" t="n">
        <f aca="false">H654</f>
        <v>0</v>
      </c>
      <c r="J653" s="278"/>
      <c r="K653" s="278"/>
      <c r="L653" s="278"/>
    </row>
    <row r="654" customFormat="false" ht="41.25" hidden="true" customHeight="true" outlineLevel="0" collapsed="false">
      <c r="A654" s="224" t="s">
        <v>1625</v>
      </c>
      <c r="B654" s="517" t="s">
        <v>317</v>
      </c>
      <c r="C654" s="517" t="s">
        <v>9</v>
      </c>
      <c r="D654" s="520" t="s">
        <v>1626</v>
      </c>
      <c r="E654" s="106"/>
      <c r="F654" s="371" t="n">
        <f aca="false">F655+F657</f>
        <v>0</v>
      </c>
      <c r="G654" s="371" t="n">
        <f aca="false">G655+G657</f>
        <v>0</v>
      </c>
      <c r="H654" s="371" t="n">
        <f aca="false">H655+H657</f>
        <v>0</v>
      </c>
      <c r="J654" s="278"/>
      <c r="K654" s="278"/>
      <c r="L654" s="278"/>
    </row>
    <row r="655" customFormat="false" ht="45" hidden="true" customHeight="true" outlineLevel="0" collapsed="false">
      <c r="A655" s="598" t="s">
        <v>1627</v>
      </c>
      <c r="B655" s="517" t="s">
        <v>317</v>
      </c>
      <c r="C655" s="517" t="s">
        <v>9</v>
      </c>
      <c r="D655" s="106" t="s">
        <v>1628</v>
      </c>
      <c r="E655" s="106"/>
      <c r="F655" s="371" t="n">
        <f aca="false">SUM(F656)</f>
        <v>0</v>
      </c>
      <c r="G655" s="371" t="n">
        <f aca="false">SUM(G656)</f>
        <v>0</v>
      </c>
      <c r="H655" s="371" t="n">
        <f aca="false">SUM(H656)</f>
        <v>0</v>
      </c>
      <c r="J655" s="278"/>
      <c r="K655" s="278"/>
      <c r="L655" s="278"/>
    </row>
    <row r="656" customFormat="false" ht="27" hidden="true" customHeight="false" outlineLevel="0" collapsed="false">
      <c r="A656" s="106" t="s">
        <v>1272</v>
      </c>
      <c r="B656" s="517" t="s">
        <v>317</v>
      </c>
      <c r="C656" s="517" t="s">
        <v>9</v>
      </c>
      <c r="D656" s="106" t="s">
        <v>1628</v>
      </c>
      <c r="E656" s="106" t="s">
        <v>152</v>
      </c>
      <c r="F656" s="371"/>
      <c r="G656" s="371"/>
      <c r="H656" s="371"/>
      <c r="J656" s="278"/>
      <c r="K656" s="278"/>
      <c r="L656" s="278"/>
    </row>
    <row r="657" customFormat="false" ht="67.5" hidden="true" customHeight="true" outlineLevel="0" collapsed="false">
      <c r="A657" s="598" t="s">
        <v>1629</v>
      </c>
      <c r="B657" s="517" t="s">
        <v>317</v>
      </c>
      <c r="C657" s="517" t="s">
        <v>9</v>
      </c>
      <c r="D657" s="106" t="s">
        <v>1630</v>
      </c>
      <c r="E657" s="106"/>
      <c r="F657" s="371" t="n">
        <f aca="false">F658</f>
        <v>0</v>
      </c>
      <c r="G657" s="371" t="n">
        <f aca="false">G658</f>
        <v>0</v>
      </c>
      <c r="H657" s="371" t="n">
        <f aca="false">H658</f>
        <v>0</v>
      </c>
      <c r="J657" s="278"/>
      <c r="K657" s="278"/>
      <c r="L657" s="278"/>
    </row>
    <row r="658" customFormat="false" ht="27" hidden="true" customHeight="false" outlineLevel="0" collapsed="false">
      <c r="A658" s="106" t="s">
        <v>1272</v>
      </c>
      <c r="B658" s="517" t="s">
        <v>317</v>
      </c>
      <c r="C658" s="517" t="s">
        <v>9</v>
      </c>
      <c r="D658" s="106" t="s">
        <v>1630</v>
      </c>
      <c r="E658" s="106" t="s">
        <v>152</v>
      </c>
      <c r="F658" s="371"/>
      <c r="G658" s="371"/>
      <c r="H658" s="371"/>
      <c r="J658" s="278"/>
      <c r="K658" s="278"/>
      <c r="L658" s="278"/>
    </row>
    <row r="659" customFormat="false" ht="25.5" hidden="true" customHeight="true" outlineLevel="0" collapsed="false">
      <c r="A659" s="517" t="s">
        <v>34</v>
      </c>
      <c r="B659" s="517" t="s">
        <v>317</v>
      </c>
      <c r="C659" s="517" t="s">
        <v>9</v>
      </c>
      <c r="D659" s="517" t="s">
        <v>35</v>
      </c>
      <c r="E659" s="106"/>
      <c r="F659" s="371" t="n">
        <f aca="false">F660</f>
        <v>0</v>
      </c>
      <c r="G659" s="371" t="n">
        <f aca="false">G660</f>
        <v>0</v>
      </c>
      <c r="H659" s="371" t="n">
        <f aca="false">H660</f>
        <v>0</v>
      </c>
      <c r="J659" s="278"/>
      <c r="K659" s="278"/>
      <c r="L659" s="278"/>
    </row>
    <row r="660" customFormat="false" ht="27" hidden="true" customHeight="true" outlineLevel="0" collapsed="false">
      <c r="A660" s="518" t="s">
        <v>36</v>
      </c>
      <c r="B660" s="518" t="s">
        <v>317</v>
      </c>
      <c r="C660" s="518" t="s">
        <v>9</v>
      </c>
      <c r="D660" s="518" t="s">
        <v>37</v>
      </c>
      <c r="E660" s="106"/>
      <c r="F660" s="371" t="n">
        <f aca="false">F661</f>
        <v>0</v>
      </c>
      <c r="G660" s="371" t="n">
        <f aca="false">G661</f>
        <v>0</v>
      </c>
      <c r="H660" s="371" t="n">
        <f aca="false">H661</f>
        <v>0</v>
      </c>
      <c r="J660" s="278"/>
      <c r="K660" s="278"/>
      <c r="L660" s="278"/>
    </row>
    <row r="661" customFormat="false" ht="32.25" hidden="true" customHeight="true" outlineLevel="0" collapsed="false">
      <c r="A661" s="106" t="s">
        <v>283</v>
      </c>
      <c r="B661" s="517" t="s">
        <v>317</v>
      </c>
      <c r="C661" s="517" t="s">
        <v>9</v>
      </c>
      <c r="D661" s="106" t="s">
        <v>1631</v>
      </c>
      <c r="E661" s="106"/>
      <c r="F661" s="371" t="n">
        <f aca="false">F662</f>
        <v>0</v>
      </c>
      <c r="G661" s="371" t="n">
        <f aca="false">G662</f>
        <v>0</v>
      </c>
      <c r="H661" s="371" t="n">
        <f aca="false">H662</f>
        <v>0</v>
      </c>
      <c r="J661" s="278"/>
      <c r="K661" s="278"/>
      <c r="L661" s="278"/>
    </row>
    <row r="662" customFormat="false" ht="33" hidden="true" customHeight="true" outlineLevel="0" collapsed="false">
      <c r="A662" s="106" t="s">
        <v>30</v>
      </c>
      <c r="B662" s="517" t="s">
        <v>317</v>
      </c>
      <c r="C662" s="517" t="s">
        <v>9</v>
      </c>
      <c r="D662" s="106" t="s">
        <v>1631</v>
      </c>
      <c r="E662" s="106" t="s">
        <v>31</v>
      </c>
      <c r="F662" s="371"/>
      <c r="G662" s="371"/>
      <c r="H662" s="371"/>
      <c r="J662" s="278"/>
      <c r="K662" s="278"/>
      <c r="L662" s="278"/>
    </row>
    <row r="663" customFormat="false" ht="67.5" hidden="true" customHeight="true" outlineLevel="0" collapsed="false">
      <c r="A663" s="598" t="s">
        <v>1629</v>
      </c>
      <c r="B663" s="517" t="s">
        <v>317</v>
      </c>
      <c r="C663" s="517" t="s">
        <v>9</v>
      </c>
      <c r="D663" s="106" t="s">
        <v>1630</v>
      </c>
      <c r="E663" s="106"/>
      <c r="F663" s="371"/>
      <c r="G663" s="371"/>
      <c r="H663" s="371"/>
      <c r="J663" s="278"/>
      <c r="K663" s="278"/>
      <c r="L663" s="278"/>
    </row>
    <row r="664" customFormat="false" ht="27" hidden="true" customHeight="false" outlineLevel="0" collapsed="false">
      <c r="A664" s="106" t="s">
        <v>1272</v>
      </c>
      <c r="B664" s="517" t="s">
        <v>317</v>
      </c>
      <c r="C664" s="517" t="s">
        <v>9</v>
      </c>
      <c r="D664" s="106" t="s">
        <v>1630</v>
      </c>
      <c r="E664" s="106" t="s">
        <v>152</v>
      </c>
      <c r="F664" s="371"/>
      <c r="G664" s="371"/>
      <c r="H664" s="371"/>
      <c r="J664" s="278"/>
      <c r="K664" s="278"/>
      <c r="L664" s="278"/>
    </row>
    <row r="665" customFormat="false" ht="15.75" hidden="true" customHeight="false" outlineLevel="0" collapsed="false">
      <c r="A665" s="517" t="s">
        <v>341</v>
      </c>
      <c r="B665" s="517" t="s">
        <v>317</v>
      </c>
      <c r="C665" s="517" t="s">
        <v>11</v>
      </c>
      <c r="D665" s="517"/>
      <c r="E665" s="517"/>
      <c r="F665" s="348" t="n">
        <f aca="false">F666+F682</f>
        <v>0</v>
      </c>
      <c r="G665" s="348" t="n">
        <f aca="false">G666+G682</f>
        <v>0</v>
      </c>
      <c r="H665" s="348" t="n">
        <f aca="false">H666+H682</f>
        <v>0</v>
      </c>
      <c r="J665" s="278"/>
      <c r="K665" s="278"/>
      <c r="L665" s="278"/>
    </row>
    <row r="666" customFormat="false" ht="45.75" hidden="true" customHeight="true" outlineLevel="0" collapsed="false">
      <c r="A666" s="506" t="s">
        <v>1371</v>
      </c>
      <c r="B666" s="517" t="s">
        <v>317</v>
      </c>
      <c r="C666" s="517" t="s">
        <v>11</v>
      </c>
      <c r="D666" s="518" t="s">
        <v>320</v>
      </c>
      <c r="E666" s="106"/>
      <c r="F666" s="354" t="n">
        <f aca="false">F667</f>
        <v>0</v>
      </c>
      <c r="G666" s="354" t="n">
        <f aca="false">G667</f>
        <v>0</v>
      </c>
      <c r="H666" s="354" t="n">
        <f aca="false">H667</f>
        <v>0</v>
      </c>
      <c r="J666" s="278"/>
      <c r="K666" s="278"/>
      <c r="L666" s="278"/>
    </row>
    <row r="667" customFormat="false" ht="41.25" hidden="true" customHeight="false" outlineLevel="0" collapsed="false">
      <c r="A667" s="529" t="s">
        <v>1632</v>
      </c>
      <c r="B667" s="518" t="s">
        <v>317</v>
      </c>
      <c r="C667" s="518" t="s">
        <v>11</v>
      </c>
      <c r="D667" s="518" t="s">
        <v>1633</v>
      </c>
      <c r="E667" s="106"/>
      <c r="F667" s="354" t="n">
        <f aca="false">F668+F679</f>
        <v>0</v>
      </c>
      <c r="G667" s="354" t="n">
        <f aca="false">G668+G679</f>
        <v>0</v>
      </c>
      <c r="H667" s="354" t="n">
        <f aca="false">H668+H679</f>
        <v>0</v>
      </c>
      <c r="J667" s="278"/>
      <c r="K667" s="278"/>
      <c r="L667" s="278"/>
    </row>
    <row r="668" customFormat="false" ht="18" hidden="true" customHeight="true" outlineLevel="0" collapsed="false">
      <c r="A668" s="525" t="s">
        <v>1634</v>
      </c>
      <c r="B668" s="106" t="s">
        <v>317</v>
      </c>
      <c r="C668" s="106" t="s">
        <v>11</v>
      </c>
      <c r="D668" s="520" t="s">
        <v>1635</v>
      </c>
      <c r="E668" s="106"/>
      <c r="F668" s="354" t="n">
        <f aca="false">F673+F676+F670+F671</f>
        <v>0</v>
      </c>
      <c r="G668" s="354" t="n">
        <f aca="false">G673+G676+G670+G671</f>
        <v>0</v>
      </c>
      <c r="H668" s="354" t="n">
        <f aca="false">H673+H676+H670+H671</f>
        <v>0</v>
      </c>
      <c r="J668" s="278"/>
      <c r="K668" s="278"/>
      <c r="L668" s="278"/>
    </row>
    <row r="669" customFormat="false" ht="45" hidden="true" customHeight="true" outlineLevel="0" collapsed="false">
      <c r="A669" s="541" t="s">
        <v>1636</v>
      </c>
      <c r="B669" s="106" t="s">
        <v>317</v>
      </c>
      <c r="C669" s="106" t="s">
        <v>11</v>
      </c>
      <c r="D669" s="520" t="s">
        <v>1637</v>
      </c>
      <c r="E669" s="106"/>
      <c r="F669" s="354" t="n">
        <f aca="false">F670</f>
        <v>0</v>
      </c>
      <c r="G669" s="354" t="n">
        <f aca="false">G670</f>
        <v>0</v>
      </c>
      <c r="H669" s="354" t="n">
        <f aca="false">H670</f>
        <v>0</v>
      </c>
      <c r="J669" s="278"/>
      <c r="K669" s="278"/>
      <c r="L669" s="278"/>
    </row>
    <row r="670" customFormat="false" ht="27" hidden="true" customHeight="false" outlineLevel="0" collapsed="false">
      <c r="A670" s="106" t="s">
        <v>1272</v>
      </c>
      <c r="B670" s="106" t="s">
        <v>317</v>
      </c>
      <c r="C670" s="106" t="s">
        <v>11</v>
      </c>
      <c r="D670" s="106" t="s">
        <v>1637</v>
      </c>
      <c r="E670" s="106" t="s">
        <v>152</v>
      </c>
      <c r="F670" s="354"/>
      <c r="G670" s="354"/>
      <c r="H670" s="354"/>
      <c r="J670" s="278"/>
      <c r="K670" s="278"/>
      <c r="L670" s="278"/>
    </row>
    <row r="671" customFormat="false" ht="45" hidden="true" customHeight="true" outlineLevel="0" collapsed="false">
      <c r="A671" s="541" t="s">
        <v>1636</v>
      </c>
      <c r="B671" s="106" t="s">
        <v>317</v>
      </c>
      <c r="C671" s="106" t="s">
        <v>11</v>
      </c>
      <c r="D671" s="520" t="s">
        <v>1638</v>
      </c>
      <c r="E671" s="106"/>
      <c r="F671" s="354" t="n">
        <f aca="false">F672</f>
        <v>0</v>
      </c>
      <c r="G671" s="354" t="n">
        <f aca="false">G672</f>
        <v>0</v>
      </c>
      <c r="H671" s="354" t="n">
        <f aca="false">H672</f>
        <v>0</v>
      </c>
      <c r="J671" s="278"/>
      <c r="K671" s="278"/>
      <c r="L671" s="278"/>
    </row>
    <row r="672" customFormat="false" ht="27" hidden="true" customHeight="false" outlineLevel="0" collapsed="false">
      <c r="A672" s="106" t="s">
        <v>1272</v>
      </c>
      <c r="B672" s="106" t="s">
        <v>317</v>
      </c>
      <c r="C672" s="106" t="s">
        <v>11</v>
      </c>
      <c r="D672" s="106" t="s">
        <v>1638</v>
      </c>
      <c r="E672" s="106" t="s">
        <v>152</v>
      </c>
      <c r="F672" s="354"/>
      <c r="G672" s="354"/>
      <c r="H672" s="354"/>
      <c r="J672" s="278"/>
      <c r="K672" s="278"/>
      <c r="L672" s="278"/>
    </row>
    <row r="673" customFormat="false" ht="44.25" hidden="true" customHeight="true" outlineLevel="0" collapsed="false">
      <c r="A673" s="519" t="s">
        <v>351</v>
      </c>
      <c r="B673" s="106" t="s">
        <v>317</v>
      </c>
      <c r="C673" s="106" t="s">
        <v>11</v>
      </c>
      <c r="D673" s="106" t="s">
        <v>1639</v>
      </c>
      <c r="E673" s="106"/>
      <c r="F673" s="354" t="n">
        <f aca="false">F675+F674</f>
        <v>0</v>
      </c>
      <c r="G673" s="354" t="n">
        <f aca="false">G675+G674</f>
        <v>0</v>
      </c>
      <c r="H673" s="354" t="n">
        <f aca="false">H675+H674</f>
        <v>0</v>
      </c>
      <c r="J673" s="278"/>
      <c r="K673" s="278"/>
      <c r="L673" s="278"/>
    </row>
    <row r="674" customFormat="false" ht="27.75" hidden="true" customHeight="false" outlineLevel="0" collapsed="false">
      <c r="A674" s="519" t="s">
        <v>30</v>
      </c>
      <c r="B674" s="106" t="s">
        <v>317</v>
      </c>
      <c r="C674" s="106" t="s">
        <v>353</v>
      </c>
      <c r="D674" s="106" t="s">
        <v>1639</v>
      </c>
      <c r="E674" s="106" t="s">
        <v>31</v>
      </c>
      <c r="F674" s="354"/>
      <c r="G674" s="354"/>
      <c r="H674" s="354"/>
      <c r="J674" s="278"/>
      <c r="K674" s="278"/>
      <c r="L674" s="278"/>
    </row>
    <row r="675" customFormat="false" ht="27" hidden="true" customHeight="false" outlineLevel="0" collapsed="false">
      <c r="A675" s="106" t="s">
        <v>1272</v>
      </c>
      <c r="B675" s="106" t="s">
        <v>317</v>
      </c>
      <c r="C675" s="106" t="s">
        <v>353</v>
      </c>
      <c r="D675" s="106" t="s">
        <v>1639</v>
      </c>
      <c r="E675" s="106" t="s">
        <v>152</v>
      </c>
      <c r="F675" s="354" t="n">
        <v>0</v>
      </c>
      <c r="G675" s="354" t="n">
        <v>0</v>
      </c>
      <c r="H675" s="354" t="n">
        <v>0</v>
      </c>
      <c r="J675" s="278"/>
      <c r="K675" s="278"/>
      <c r="L675" s="278"/>
    </row>
    <row r="676" customFormat="false" ht="27.75" hidden="true" customHeight="false" outlineLevel="0" collapsed="false">
      <c r="A676" s="525" t="s">
        <v>1582</v>
      </c>
      <c r="B676" s="106" t="s">
        <v>317</v>
      </c>
      <c r="C676" s="106" t="s">
        <v>11</v>
      </c>
      <c r="D676" s="106" t="s">
        <v>1640</v>
      </c>
      <c r="E676" s="106"/>
      <c r="F676" s="354" t="n">
        <f aca="false">F677</f>
        <v>0</v>
      </c>
      <c r="G676" s="354" t="n">
        <f aca="false">G677</f>
        <v>0</v>
      </c>
      <c r="H676" s="354" t="n">
        <f aca="false">H677</f>
        <v>0</v>
      </c>
      <c r="J676" s="278"/>
      <c r="K676" s="278"/>
      <c r="L676" s="278"/>
    </row>
    <row r="677" customFormat="false" ht="27" hidden="true" customHeight="false" outlineLevel="0" collapsed="false">
      <c r="A677" s="106" t="s">
        <v>1272</v>
      </c>
      <c r="B677" s="106" t="s">
        <v>317</v>
      </c>
      <c r="C677" s="106" t="s">
        <v>11</v>
      </c>
      <c r="D677" s="106" t="s">
        <v>1640</v>
      </c>
      <c r="E677" s="106" t="s">
        <v>152</v>
      </c>
      <c r="F677" s="354"/>
      <c r="G677" s="354"/>
      <c r="H677" s="354"/>
      <c r="J677" s="278"/>
      <c r="K677" s="278"/>
      <c r="L677" s="278"/>
    </row>
    <row r="678" customFormat="false" ht="38.25" hidden="true" customHeight="true" outlineLevel="0" collapsed="false">
      <c r="A678" s="525" t="s">
        <v>1641</v>
      </c>
      <c r="B678" s="106" t="s">
        <v>317</v>
      </c>
      <c r="C678" s="106" t="s">
        <v>11</v>
      </c>
      <c r="D678" s="106" t="s">
        <v>1642</v>
      </c>
      <c r="E678" s="106"/>
      <c r="F678" s="354"/>
      <c r="G678" s="354"/>
      <c r="H678" s="354"/>
      <c r="J678" s="278"/>
      <c r="K678" s="278"/>
      <c r="L678" s="278"/>
    </row>
    <row r="679" customFormat="false" ht="33.75" hidden="true" customHeight="true" outlineLevel="0" collapsed="false">
      <c r="A679" s="211" t="s">
        <v>334</v>
      </c>
      <c r="B679" s="106" t="s">
        <v>317</v>
      </c>
      <c r="C679" s="106" t="s">
        <v>11</v>
      </c>
      <c r="D679" s="106" t="s">
        <v>1643</v>
      </c>
      <c r="E679" s="106"/>
      <c r="F679" s="354" t="n">
        <f aca="false">F681+F680</f>
        <v>0</v>
      </c>
      <c r="G679" s="354" t="n">
        <f aca="false">G681+G680</f>
        <v>0</v>
      </c>
      <c r="H679" s="354" t="n">
        <f aca="false">H681+H680</f>
        <v>0</v>
      </c>
      <c r="J679" s="278"/>
      <c r="K679" s="278"/>
      <c r="L679" s="278"/>
    </row>
    <row r="680" customFormat="false" ht="35.25" hidden="true" customHeight="true" outlineLevel="0" collapsed="false">
      <c r="A680" s="526" t="s">
        <v>30</v>
      </c>
      <c r="B680" s="106" t="s">
        <v>317</v>
      </c>
      <c r="C680" s="106" t="s">
        <v>11</v>
      </c>
      <c r="D680" s="106" t="s">
        <v>1643</v>
      </c>
      <c r="E680" s="106" t="s">
        <v>31</v>
      </c>
      <c r="F680" s="354"/>
      <c r="G680" s="354"/>
      <c r="H680" s="354"/>
      <c r="J680" s="278"/>
      <c r="K680" s="278"/>
      <c r="L680" s="278"/>
    </row>
    <row r="681" customFormat="false" ht="27" hidden="true" customHeight="false" outlineLevel="0" collapsed="false">
      <c r="A681" s="106" t="s">
        <v>1272</v>
      </c>
      <c r="B681" s="106" t="s">
        <v>317</v>
      </c>
      <c r="C681" s="106" t="s">
        <v>11</v>
      </c>
      <c r="D681" s="106" t="s">
        <v>1643</v>
      </c>
      <c r="E681" s="106" t="s">
        <v>152</v>
      </c>
      <c r="F681" s="354"/>
      <c r="G681" s="354"/>
      <c r="H681" s="354"/>
      <c r="J681" s="278"/>
      <c r="K681" s="278"/>
      <c r="L681" s="278"/>
    </row>
    <row r="682" customFormat="false" ht="15.75" hidden="true" customHeight="false" outlineLevel="0" collapsed="false">
      <c r="A682" s="517" t="s">
        <v>34</v>
      </c>
      <c r="B682" s="106" t="s">
        <v>317</v>
      </c>
      <c r="C682" s="106" t="s">
        <v>11</v>
      </c>
      <c r="D682" s="106" t="s">
        <v>35</v>
      </c>
      <c r="E682" s="106"/>
      <c r="F682" s="354" t="n">
        <f aca="false">F683</f>
        <v>0</v>
      </c>
      <c r="G682" s="354" t="n">
        <f aca="false">G683</f>
        <v>0</v>
      </c>
      <c r="H682" s="354" t="n">
        <f aca="false">H683</f>
        <v>0</v>
      </c>
      <c r="J682" s="278"/>
      <c r="K682" s="278"/>
      <c r="L682" s="278"/>
    </row>
    <row r="683" customFormat="false" ht="15.75" hidden="true" customHeight="false" outlineLevel="0" collapsed="false">
      <c r="A683" s="518" t="s">
        <v>36</v>
      </c>
      <c r="B683" s="106" t="s">
        <v>317</v>
      </c>
      <c r="C683" s="106" t="s">
        <v>11</v>
      </c>
      <c r="D683" s="106" t="s">
        <v>37</v>
      </c>
      <c r="E683" s="106"/>
      <c r="F683" s="354" t="n">
        <f aca="false">F684</f>
        <v>0</v>
      </c>
      <c r="G683" s="354" t="n">
        <f aca="false">G684</f>
        <v>0</v>
      </c>
      <c r="H683" s="354" t="n">
        <f aca="false">H684</f>
        <v>0</v>
      </c>
      <c r="J683" s="278"/>
      <c r="K683" s="278"/>
      <c r="L683" s="278"/>
    </row>
    <row r="684" customFormat="false" ht="27" hidden="true" customHeight="false" outlineLevel="0" collapsed="false">
      <c r="A684" s="106" t="s">
        <v>283</v>
      </c>
      <c r="B684" s="106" t="s">
        <v>317</v>
      </c>
      <c r="C684" s="106" t="s">
        <v>11</v>
      </c>
      <c r="D684" s="106" t="s">
        <v>1631</v>
      </c>
      <c r="E684" s="106"/>
      <c r="F684" s="354" t="n">
        <f aca="false">F685</f>
        <v>0</v>
      </c>
      <c r="G684" s="354" t="n">
        <f aca="false">G685</f>
        <v>0</v>
      </c>
      <c r="H684" s="354" t="n">
        <f aca="false">H685</f>
        <v>0</v>
      </c>
      <c r="J684" s="278"/>
      <c r="K684" s="278"/>
      <c r="L684" s="278"/>
    </row>
    <row r="685" customFormat="false" ht="27" hidden="true" customHeight="false" outlineLevel="0" collapsed="false">
      <c r="A685" s="106" t="s">
        <v>30</v>
      </c>
      <c r="B685" s="106" t="s">
        <v>317</v>
      </c>
      <c r="C685" s="106" t="s">
        <v>11</v>
      </c>
      <c r="D685" s="106" t="s">
        <v>1631</v>
      </c>
      <c r="E685" s="106" t="s">
        <v>31</v>
      </c>
      <c r="F685" s="354"/>
      <c r="G685" s="354"/>
      <c r="H685" s="354"/>
      <c r="J685" s="278"/>
      <c r="K685" s="278"/>
      <c r="L685" s="278"/>
    </row>
    <row r="686" customFormat="false" ht="15.75" hidden="true" customHeight="false" outlineLevel="0" collapsed="false">
      <c r="A686" s="517" t="s">
        <v>341</v>
      </c>
      <c r="B686" s="106" t="s">
        <v>317</v>
      </c>
      <c r="C686" s="106" t="s">
        <v>11</v>
      </c>
      <c r="D686" s="106"/>
      <c r="E686" s="106"/>
      <c r="F686" s="354" t="n">
        <f aca="false">F687</f>
        <v>0</v>
      </c>
      <c r="G686" s="354" t="n">
        <f aca="false">G687</f>
        <v>0</v>
      </c>
      <c r="H686" s="354" t="n">
        <f aca="false">H687</f>
        <v>0</v>
      </c>
      <c r="J686" s="278"/>
      <c r="K686" s="278"/>
      <c r="L686" s="278"/>
    </row>
    <row r="687" customFormat="false" ht="27" hidden="true" customHeight="false" outlineLevel="0" collapsed="false">
      <c r="A687" s="517" t="s">
        <v>1644</v>
      </c>
      <c r="B687" s="106" t="s">
        <v>317</v>
      </c>
      <c r="C687" s="106" t="s">
        <v>11</v>
      </c>
      <c r="D687" s="106" t="s">
        <v>320</v>
      </c>
      <c r="E687" s="106"/>
      <c r="F687" s="354" t="n">
        <f aca="false">F688</f>
        <v>0</v>
      </c>
      <c r="G687" s="354" t="n">
        <f aca="false">G688</f>
        <v>0</v>
      </c>
      <c r="H687" s="354" t="n">
        <f aca="false">H688</f>
        <v>0</v>
      </c>
      <c r="J687" s="278"/>
      <c r="K687" s="278"/>
      <c r="L687" s="278"/>
    </row>
    <row r="688" customFormat="false" ht="54" hidden="true" customHeight="false" outlineLevel="0" collapsed="false">
      <c r="A688" s="106" t="s">
        <v>1645</v>
      </c>
      <c r="B688" s="106" t="s">
        <v>317</v>
      </c>
      <c r="C688" s="106" t="s">
        <v>11</v>
      </c>
      <c r="D688" s="106" t="s">
        <v>1633</v>
      </c>
      <c r="E688" s="106"/>
      <c r="F688" s="354" t="n">
        <f aca="false">F689+F693</f>
        <v>0</v>
      </c>
      <c r="G688" s="354" t="n">
        <f aca="false">G689+G693</f>
        <v>0</v>
      </c>
      <c r="H688" s="354" t="n">
        <f aca="false">H689+H693</f>
        <v>0</v>
      </c>
      <c r="J688" s="278"/>
      <c r="K688" s="278"/>
      <c r="L688" s="278"/>
    </row>
    <row r="689" customFormat="false" ht="31.5" hidden="true" customHeight="true" outlineLevel="0" collapsed="false">
      <c r="A689" s="106" t="s">
        <v>1641</v>
      </c>
      <c r="B689" s="106" t="s">
        <v>317</v>
      </c>
      <c r="C689" s="106" t="s">
        <v>11</v>
      </c>
      <c r="D689" s="106" t="s">
        <v>1642</v>
      </c>
      <c r="E689" s="106"/>
      <c r="F689" s="354" t="n">
        <f aca="false">F690</f>
        <v>0</v>
      </c>
      <c r="G689" s="354" t="n">
        <f aca="false">G690</f>
        <v>0</v>
      </c>
      <c r="H689" s="354" t="n">
        <f aca="false">H690</f>
        <v>0</v>
      </c>
      <c r="J689" s="278"/>
      <c r="K689" s="278"/>
      <c r="L689" s="278"/>
    </row>
    <row r="690" customFormat="false" ht="27" hidden="true" customHeight="false" outlineLevel="0" collapsed="false">
      <c r="A690" s="106" t="s">
        <v>283</v>
      </c>
      <c r="B690" s="106" t="s">
        <v>317</v>
      </c>
      <c r="C690" s="106" t="s">
        <v>11</v>
      </c>
      <c r="D690" s="106" t="s">
        <v>1646</v>
      </c>
      <c r="E690" s="106"/>
      <c r="F690" s="354" t="n">
        <f aca="false">F691+F692</f>
        <v>0</v>
      </c>
      <c r="G690" s="354" t="n">
        <f aca="false">G691+G692</f>
        <v>0</v>
      </c>
      <c r="H690" s="354" t="n">
        <f aca="false">H691+H692</f>
        <v>0</v>
      </c>
      <c r="J690" s="278"/>
      <c r="K690" s="278"/>
      <c r="L690" s="278"/>
    </row>
    <row r="691" customFormat="false" ht="27.75" hidden="true" customHeight="false" outlineLevel="0" collapsed="false">
      <c r="A691" s="519" t="s">
        <v>30</v>
      </c>
      <c r="B691" s="106" t="s">
        <v>317</v>
      </c>
      <c r="C691" s="106" t="s">
        <v>11</v>
      </c>
      <c r="D691" s="106" t="s">
        <v>1646</v>
      </c>
      <c r="E691" s="106" t="s">
        <v>31</v>
      </c>
      <c r="F691" s="354"/>
      <c r="G691" s="354"/>
      <c r="H691" s="354"/>
      <c r="J691" s="278"/>
      <c r="K691" s="278"/>
      <c r="L691" s="278"/>
    </row>
    <row r="692" customFormat="false" ht="27" hidden="true" customHeight="false" outlineLevel="0" collapsed="false">
      <c r="A692" s="240" t="s">
        <v>1272</v>
      </c>
      <c r="B692" s="106" t="s">
        <v>317</v>
      </c>
      <c r="C692" s="106" t="s">
        <v>11</v>
      </c>
      <c r="D692" s="106" t="s">
        <v>1646</v>
      </c>
      <c r="E692" s="106" t="s">
        <v>152</v>
      </c>
      <c r="F692" s="354"/>
      <c r="G692" s="354"/>
      <c r="H692" s="354"/>
      <c r="J692" s="278"/>
      <c r="K692" s="278"/>
      <c r="L692" s="278"/>
    </row>
    <row r="693" customFormat="false" ht="15.75" hidden="true" customHeight="false" outlineLevel="0" collapsed="false">
      <c r="A693" s="106" t="s">
        <v>1647</v>
      </c>
      <c r="B693" s="106" t="s">
        <v>317</v>
      </c>
      <c r="C693" s="106" t="s">
        <v>11</v>
      </c>
      <c r="D693" s="106" t="s">
        <v>1648</v>
      </c>
      <c r="E693" s="106"/>
      <c r="F693" s="354" t="n">
        <f aca="false">F696+F694+F702</f>
        <v>0</v>
      </c>
      <c r="G693" s="354" t="n">
        <f aca="false">G696+G694+G702</f>
        <v>0</v>
      </c>
      <c r="H693" s="354" t="n">
        <f aca="false">H696+H694+H702</f>
        <v>0</v>
      </c>
      <c r="J693" s="278"/>
      <c r="K693" s="278"/>
      <c r="L693" s="278"/>
    </row>
    <row r="694" customFormat="false" ht="31.5" hidden="true" customHeight="true" outlineLevel="0" collapsed="false">
      <c r="A694" s="106" t="s">
        <v>1636</v>
      </c>
      <c r="B694" s="106" t="s">
        <v>317</v>
      </c>
      <c r="C694" s="106" t="s">
        <v>11</v>
      </c>
      <c r="D694" s="106" t="s">
        <v>1649</v>
      </c>
      <c r="E694" s="106"/>
      <c r="F694" s="354" t="n">
        <f aca="false">F695</f>
        <v>0</v>
      </c>
      <c r="G694" s="354" t="n">
        <f aca="false">G695</f>
        <v>0</v>
      </c>
      <c r="H694" s="354" t="n">
        <f aca="false">H695</f>
        <v>0</v>
      </c>
      <c r="J694" s="278"/>
      <c r="K694" s="278"/>
      <c r="L694" s="278"/>
    </row>
    <row r="695" customFormat="false" ht="27" hidden="true" customHeight="false" outlineLevel="0" collapsed="false">
      <c r="A695" s="240" t="s">
        <v>1272</v>
      </c>
      <c r="B695" s="106" t="s">
        <v>317</v>
      </c>
      <c r="C695" s="106" t="s">
        <v>11</v>
      </c>
      <c r="D695" s="106" t="s">
        <v>1649</v>
      </c>
      <c r="E695" s="106" t="s">
        <v>152</v>
      </c>
      <c r="F695" s="354"/>
      <c r="G695" s="354"/>
      <c r="H695" s="354"/>
      <c r="J695" s="278"/>
      <c r="K695" s="278"/>
      <c r="L695" s="278"/>
    </row>
    <row r="696" customFormat="false" ht="40.5" hidden="true" customHeight="false" outlineLevel="0" collapsed="false">
      <c r="A696" s="106" t="s">
        <v>1650</v>
      </c>
      <c r="B696" s="106" t="s">
        <v>317</v>
      </c>
      <c r="C696" s="106" t="s">
        <v>11</v>
      </c>
      <c r="D696" s="106" t="s">
        <v>1651</v>
      </c>
      <c r="E696" s="106"/>
      <c r="F696" s="354" t="n">
        <f aca="false">F697</f>
        <v>0</v>
      </c>
      <c r="G696" s="354" t="n">
        <f aca="false">G697</f>
        <v>0</v>
      </c>
      <c r="H696" s="354" t="n">
        <f aca="false">H697</f>
        <v>0</v>
      </c>
      <c r="J696" s="278"/>
      <c r="K696" s="278"/>
      <c r="L696" s="278"/>
    </row>
    <row r="697" customFormat="false" ht="27" hidden="true" customHeight="false" outlineLevel="0" collapsed="false">
      <c r="A697" s="240" t="s">
        <v>1272</v>
      </c>
      <c r="B697" s="106" t="s">
        <v>317</v>
      </c>
      <c r="C697" s="106" t="s">
        <v>11</v>
      </c>
      <c r="D697" s="106" t="s">
        <v>1651</v>
      </c>
      <c r="E697" s="106" t="s">
        <v>152</v>
      </c>
      <c r="F697" s="354"/>
      <c r="G697" s="354"/>
      <c r="H697" s="354"/>
      <c r="J697" s="278"/>
      <c r="K697" s="278"/>
      <c r="L697" s="278"/>
    </row>
    <row r="698" customFormat="false" ht="15.75" hidden="true" customHeight="false" outlineLevel="0" collapsed="false">
      <c r="A698" s="517"/>
      <c r="B698" s="106"/>
      <c r="C698" s="106"/>
      <c r="D698" s="106"/>
      <c r="E698" s="106"/>
      <c r="F698" s="354"/>
      <c r="G698" s="354"/>
      <c r="H698" s="354"/>
      <c r="J698" s="278"/>
      <c r="K698" s="278"/>
      <c r="L698" s="278"/>
    </row>
    <row r="699" customFormat="false" ht="15.75" hidden="true" customHeight="false" outlineLevel="0" collapsed="false">
      <c r="A699" s="517"/>
      <c r="B699" s="106"/>
      <c r="C699" s="106"/>
      <c r="D699" s="106"/>
      <c r="E699" s="106"/>
      <c r="F699" s="354"/>
      <c r="G699" s="354"/>
      <c r="H699" s="354"/>
      <c r="J699" s="278"/>
      <c r="K699" s="278"/>
      <c r="L699" s="278"/>
    </row>
    <row r="700" customFormat="false" ht="15.75" hidden="true" customHeight="false" outlineLevel="0" collapsed="false">
      <c r="A700" s="517"/>
      <c r="B700" s="106"/>
      <c r="C700" s="106"/>
      <c r="D700" s="106"/>
      <c r="E700" s="106"/>
      <c r="F700" s="354"/>
      <c r="G700" s="354"/>
      <c r="H700" s="354"/>
      <c r="J700" s="278"/>
      <c r="K700" s="278"/>
      <c r="L700" s="278"/>
    </row>
    <row r="701" customFormat="false" ht="15.75" hidden="true" customHeight="false" outlineLevel="0" collapsed="false">
      <c r="A701" s="517"/>
      <c r="B701" s="106"/>
      <c r="C701" s="106"/>
      <c r="D701" s="106"/>
      <c r="E701" s="106"/>
      <c r="F701" s="354"/>
      <c r="G701" s="354"/>
      <c r="H701" s="354"/>
      <c r="J701" s="278"/>
      <c r="K701" s="278"/>
      <c r="L701" s="278"/>
    </row>
    <row r="702" customFormat="false" ht="50.25" hidden="true" customHeight="true" outlineLevel="0" collapsed="false">
      <c r="A702" s="106" t="s">
        <v>1652</v>
      </c>
      <c r="B702" s="106" t="s">
        <v>317</v>
      </c>
      <c r="C702" s="106" t="s">
        <v>11</v>
      </c>
      <c r="D702" s="106" t="s">
        <v>1653</v>
      </c>
      <c r="E702" s="106"/>
      <c r="F702" s="354" t="n">
        <f aca="false">F703</f>
        <v>0</v>
      </c>
      <c r="G702" s="354" t="n">
        <f aca="false">G703</f>
        <v>0</v>
      </c>
      <c r="H702" s="354" t="n">
        <f aca="false">H703</f>
        <v>0</v>
      </c>
      <c r="J702" s="278"/>
      <c r="K702" s="278"/>
      <c r="L702" s="278"/>
    </row>
    <row r="703" customFormat="false" ht="27" hidden="true" customHeight="false" outlineLevel="0" collapsed="false">
      <c r="A703" s="240" t="s">
        <v>1272</v>
      </c>
      <c r="B703" s="106" t="s">
        <v>317</v>
      </c>
      <c r="C703" s="106" t="s">
        <v>11</v>
      </c>
      <c r="D703" s="106" t="s">
        <v>1653</v>
      </c>
      <c r="E703" s="106" t="s">
        <v>152</v>
      </c>
      <c r="F703" s="354"/>
      <c r="G703" s="354"/>
      <c r="H703" s="354"/>
      <c r="J703" s="278"/>
      <c r="K703" s="278"/>
      <c r="L703" s="278"/>
    </row>
    <row r="704" customFormat="false" ht="29.25" hidden="true" customHeight="true" outlineLevel="0" collapsed="false">
      <c r="A704" s="517" t="s">
        <v>1654</v>
      </c>
      <c r="B704" s="517" t="s">
        <v>317</v>
      </c>
      <c r="C704" s="517" t="s">
        <v>317</v>
      </c>
      <c r="D704" s="517"/>
      <c r="E704" s="517"/>
      <c r="F704" s="348" t="n">
        <f aca="false">F705</f>
        <v>0</v>
      </c>
      <c r="G704" s="348" t="n">
        <f aca="false">G705</f>
        <v>0</v>
      </c>
      <c r="H704" s="348" t="n">
        <f aca="false">H705</f>
        <v>0</v>
      </c>
      <c r="J704" s="278"/>
      <c r="K704" s="278"/>
      <c r="L704" s="278"/>
    </row>
    <row r="705" customFormat="false" ht="41.25" hidden="true" customHeight="false" outlineLevel="0" collapsed="false">
      <c r="A705" s="551" t="s">
        <v>1655</v>
      </c>
      <c r="B705" s="106" t="s">
        <v>340</v>
      </c>
      <c r="C705" s="106" t="s">
        <v>317</v>
      </c>
      <c r="D705" s="106" t="s">
        <v>1656</v>
      </c>
      <c r="E705" s="106"/>
      <c r="F705" s="354" t="n">
        <f aca="false">F710+F706</f>
        <v>0</v>
      </c>
      <c r="G705" s="354" t="n">
        <f aca="false">G710+G706</f>
        <v>0</v>
      </c>
      <c r="H705" s="354" t="n">
        <f aca="false">H710+H706</f>
        <v>0</v>
      </c>
      <c r="J705" s="278"/>
      <c r="K705" s="278"/>
      <c r="L705" s="278"/>
    </row>
    <row r="706" customFormat="false" ht="27.75" hidden="true" customHeight="false" outlineLevel="0" collapsed="false">
      <c r="A706" s="525" t="s">
        <v>403</v>
      </c>
      <c r="B706" s="106" t="s">
        <v>317</v>
      </c>
      <c r="C706" s="106" t="s">
        <v>317</v>
      </c>
      <c r="D706" s="106" t="s">
        <v>1657</v>
      </c>
      <c r="E706" s="106"/>
      <c r="F706" s="354" t="n">
        <f aca="false">F707</f>
        <v>0</v>
      </c>
      <c r="G706" s="354" t="n">
        <f aca="false">G707</f>
        <v>0</v>
      </c>
      <c r="H706" s="354" t="n">
        <f aca="false">H707</f>
        <v>0</v>
      </c>
      <c r="J706" s="278"/>
      <c r="K706" s="278"/>
      <c r="L706" s="278"/>
    </row>
    <row r="707" customFormat="false" ht="15.75" hidden="true" customHeight="false" outlineLevel="0" collapsed="false">
      <c r="A707" s="599" t="s">
        <v>405</v>
      </c>
      <c r="B707" s="106" t="s">
        <v>317</v>
      </c>
      <c r="C707" s="106" t="s">
        <v>317</v>
      </c>
      <c r="D707" s="106" t="s">
        <v>1658</v>
      </c>
      <c r="E707" s="106"/>
      <c r="F707" s="354" t="n">
        <f aca="false">F708</f>
        <v>0</v>
      </c>
      <c r="G707" s="354" t="n">
        <f aca="false">G708</f>
        <v>0</v>
      </c>
      <c r="H707" s="354" t="n">
        <f aca="false">H708</f>
        <v>0</v>
      </c>
      <c r="J707" s="278"/>
      <c r="K707" s="278"/>
      <c r="L707" s="278"/>
    </row>
    <row r="708" customFormat="false" ht="40.5" hidden="true" customHeight="false" outlineLevel="0" collapsed="false">
      <c r="A708" s="106" t="s">
        <v>25</v>
      </c>
      <c r="B708" s="106" t="s">
        <v>317</v>
      </c>
      <c r="C708" s="106" t="s">
        <v>317</v>
      </c>
      <c r="D708" s="106" t="s">
        <v>1658</v>
      </c>
      <c r="E708" s="106" t="s">
        <v>17</v>
      </c>
      <c r="F708" s="354"/>
      <c r="G708" s="354"/>
      <c r="H708" s="354"/>
      <c r="J708" s="278"/>
      <c r="K708" s="278"/>
      <c r="L708" s="278"/>
    </row>
    <row r="709" customFormat="false" ht="62.25" hidden="true" customHeight="true" outlineLevel="0" collapsed="false">
      <c r="A709" s="538" t="s">
        <v>1659</v>
      </c>
      <c r="B709" s="106" t="s">
        <v>340</v>
      </c>
      <c r="C709" s="106" t="s">
        <v>317</v>
      </c>
      <c r="D709" s="106" t="s">
        <v>1660</v>
      </c>
      <c r="E709" s="106"/>
      <c r="F709" s="354" t="n">
        <f aca="false">F710</f>
        <v>0</v>
      </c>
      <c r="G709" s="354" t="n">
        <f aca="false">G710</f>
        <v>0</v>
      </c>
      <c r="H709" s="354" t="n">
        <f aca="false">H710</f>
        <v>0</v>
      </c>
      <c r="J709" s="278"/>
      <c r="K709" s="278"/>
      <c r="L709" s="278"/>
    </row>
    <row r="710" customFormat="false" ht="32.25" hidden="true" customHeight="true" outlineLevel="0" collapsed="false">
      <c r="A710" s="525" t="s">
        <v>409</v>
      </c>
      <c r="B710" s="106" t="s">
        <v>317</v>
      </c>
      <c r="C710" s="106" t="s">
        <v>317</v>
      </c>
      <c r="D710" s="106" t="s">
        <v>1661</v>
      </c>
      <c r="E710" s="106"/>
      <c r="F710" s="371" t="n">
        <f aca="false">F711+F717+F719+F732</f>
        <v>0</v>
      </c>
      <c r="G710" s="371" t="n">
        <f aca="false">G711+G717+G719+G732</f>
        <v>0</v>
      </c>
      <c r="H710" s="371" t="n">
        <f aca="false">H711+H717+H719+H732</f>
        <v>0</v>
      </c>
      <c r="J710" s="278"/>
      <c r="K710" s="278"/>
      <c r="L710" s="278"/>
    </row>
    <row r="711" customFormat="false" ht="23.25" hidden="true" customHeight="true" outlineLevel="0" collapsed="false">
      <c r="A711" s="540" t="s">
        <v>411</v>
      </c>
      <c r="B711" s="106" t="s">
        <v>317</v>
      </c>
      <c r="C711" s="106" t="s">
        <v>317</v>
      </c>
      <c r="D711" s="106" t="s">
        <v>1662</v>
      </c>
      <c r="E711" s="106"/>
      <c r="F711" s="371" t="n">
        <f aca="false">F712</f>
        <v>0</v>
      </c>
      <c r="G711" s="371" t="n">
        <f aca="false">G712</f>
        <v>0</v>
      </c>
      <c r="H711" s="371" t="n">
        <f aca="false">H712</f>
        <v>0</v>
      </c>
      <c r="J711" s="278"/>
      <c r="K711" s="278"/>
      <c r="L711" s="278"/>
    </row>
    <row r="712" customFormat="false" ht="23.25" hidden="true" customHeight="true" outlineLevel="0" collapsed="false">
      <c r="A712" s="522" t="s">
        <v>149</v>
      </c>
      <c r="B712" s="106" t="s">
        <v>317</v>
      </c>
      <c r="C712" s="106" t="s">
        <v>317</v>
      </c>
      <c r="D712" s="106" t="s">
        <v>1662</v>
      </c>
      <c r="E712" s="106" t="s">
        <v>150</v>
      </c>
      <c r="F712" s="371"/>
      <c r="G712" s="371"/>
      <c r="H712" s="371"/>
      <c r="J712" s="278"/>
      <c r="K712" s="278"/>
      <c r="L712" s="278"/>
    </row>
    <row r="713" customFormat="false" ht="23.25" hidden="true" customHeight="true" outlineLevel="0" collapsed="false">
      <c r="A713" s="540"/>
      <c r="B713" s="106"/>
      <c r="C713" s="106"/>
      <c r="D713" s="106"/>
      <c r="E713" s="106"/>
      <c r="F713" s="371"/>
      <c r="G713" s="371"/>
      <c r="H713" s="371"/>
      <c r="J713" s="278"/>
      <c r="K713" s="278"/>
      <c r="L713" s="278"/>
    </row>
    <row r="714" customFormat="false" ht="35.25" hidden="true" customHeight="true" outlineLevel="0" collapsed="false">
      <c r="A714" s="525" t="s">
        <v>409</v>
      </c>
      <c r="B714" s="106" t="s">
        <v>317</v>
      </c>
      <c r="C714" s="106" t="s">
        <v>317</v>
      </c>
      <c r="D714" s="106" t="s">
        <v>1663</v>
      </c>
      <c r="E714" s="106"/>
      <c r="F714" s="371" t="n">
        <f aca="false">F715+F719</f>
        <v>0</v>
      </c>
      <c r="G714" s="371" t="n">
        <f aca="false">G715+G719</f>
        <v>0</v>
      </c>
      <c r="H714" s="371" t="n">
        <f aca="false">H715+H719</f>
        <v>0</v>
      </c>
      <c r="J714" s="278"/>
      <c r="K714" s="278"/>
      <c r="L714" s="278"/>
    </row>
    <row r="715" customFormat="false" ht="23.25" hidden="true" customHeight="true" outlineLevel="0" collapsed="false">
      <c r="A715" s="540" t="s">
        <v>411</v>
      </c>
      <c r="B715" s="106" t="s">
        <v>317</v>
      </c>
      <c r="C715" s="106" t="s">
        <v>317</v>
      </c>
      <c r="D715" s="106" t="s">
        <v>412</v>
      </c>
      <c r="E715" s="106"/>
      <c r="F715" s="371" t="n">
        <f aca="false">F716</f>
        <v>0</v>
      </c>
      <c r="G715" s="371" t="n">
        <f aca="false">G716</f>
        <v>0</v>
      </c>
      <c r="H715" s="371" t="n">
        <f aca="false">H716</f>
        <v>0</v>
      </c>
      <c r="J715" s="278"/>
      <c r="K715" s="278"/>
      <c r="L715" s="278"/>
    </row>
    <row r="716" customFormat="false" ht="23.25" hidden="true" customHeight="true" outlineLevel="0" collapsed="false">
      <c r="A716" s="522" t="s">
        <v>149</v>
      </c>
      <c r="B716" s="106" t="s">
        <v>317</v>
      </c>
      <c r="C716" s="106" t="s">
        <v>317</v>
      </c>
      <c r="D716" s="106" t="s">
        <v>412</v>
      </c>
      <c r="E716" s="106" t="s">
        <v>150</v>
      </c>
      <c r="F716" s="371"/>
      <c r="G716" s="371"/>
      <c r="H716" s="371"/>
      <c r="J716" s="278"/>
      <c r="K716" s="278"/>
      <c r="L716" s="278"/>
    </row>
    <row r="717" customFormat="false" ht="36" hidden="true" customHeight="true" outlineLevel="0" collapsed="false">
      <c r="A717" s="522" t="s">
        <v>1664</v>
      </c>
      <c r="B717" s="106" t="s">
        <v>317</v>
      </c>
      <c r="C717" s="106" t="s">
        <v>317</v>
      </c>
      <c r="D717" s="106" t="s">
        <v>1665</v>
      </c>
      <c r="E717" s="106"/>
      <c r="F717" s="371" t="n">
        <f aca="false">F718</f>
        <v>0</v>
      </c>
      <c r="G717" s="371" t="n">
        <f aca="false">G718</f>
        <v>0</v>
      </c>
      <c r="H717" s="371" t="n">
        <f aca="false">H718</f>
        <v>0</v>
      </c>
      <c r="J717" s="278"/>
      <c r="K717" s="278"/>
      <c r="L717" s="278"/>
    </row>
    <row r="718" customFormat="false" ht="27" hidden="true" customHeight="false" outlineLevel="0" collapsed="false">
      <c r="A718" s="106" t="s">
        <v>30</v>
      </c>
      <c r="B718" s="106" t="s">
        <v>317</v>
      </c>
      <c r="C718" s="106" t="s">
        <v>317</v>
      </c>
      <c r="D718" s="106" t="s">
        <v>1665</v>
      </c>
      <c r="E718" s="106" t="s">
        <v>31</v>
      </c>
      <c r="F718" s="371"/>
      <c r="G718" s="371"/>
      <c r="H718" s="371"/>
      <c r="J718" s="278"/>
      <c r="K718" s="278"/>
      <c r="L718" s="278"/>
    </row>
    <row r="719" customFormat="false" ht="24.75" hidden="true" customHeight="true" outlineLevel="0" collapsed="false">
      <c r="A719" s="540" t="s">
        <v>1666</v>
      </c>
      <c r="B719" s="106" t="s">
        <v>317</v>
      </c>
      <c r="C719" s="106" t="s">
        <v>317</v>
      </c>
      <c r="D719" s="106" t="s">
        <v>1667</v>
      </c>
      <c r="E719" s="106"/>
      <c r="F719" s="371" t="n">
        <f aca="false">F720</f>
        <v>0</v>
      </c>
      <c r="G719" s="371" t="n">
        <f aca="false">G720</f>
        <v>0</v>
      </c>
      <c r="H719" s="371" t="n">
        <f aca="false">H720</f>
        <v>0</v>
      </c>
      <c r="J719" s="278"/>
      <c r="K719" s="278"/>
      <c r="L719" s="278"/>
    </row>
    <row r="720" customFormat="false" ht="25.5" hidden="true" customHeight="true" outlineLevel="0" collapsed="false">
      <c r="A720" s="522" t="s">
        <v>149</v>
      </c>
      <c r="B720" s="106" t="s">
        <v>317</v>
      </c>
      <c r="C720" s="106" t="s">
        <v>317</v>
      </c>
      <c r="D720" s="106" t="s">
        <v>1667</v>
      </c>
      <c r="E720" s="106" t="s">
        <v>150</v>
      </c>
      <c r="F720" s="371"/>
      <c r="G720" s="371"/>
      <c r="H720" s="371"/>
      <c r="J720" s="278"/>
      <c r="K720" s="278"/>
      <c r="L720" s="278"/>
    </row>
    <row r="721" customFormat="false" ht="13.5" hidden="true" customHeight="true" outlineLevel="0" collapsed="false">
      <c r="A721" s="528" t="s">
        <v>1668</v>
      </c>
      <c r="B721" s="517" t="s">
        <v>229</v>
      </c>
      <c r="C721" s="517"/>
      <c r="D721" s="517"/>
      <c r="E721" s="517"/>
      <c r="F721" s="374" t="n">
        <f aca="false">F722</f>
        <v>0</v>
      </c>
      <c r="G721" s="374" t="n">
        <f aca="false">G722</f>
        <v>0</v>
      </c>
      <c r="H721" s="374" t="n">
        <f aca="false">H722</f>
        <v>0</v>
      </c>
      <c r="J721" s="278"/>
      <c r="K721" s="278"/>
      <c r="L721" s="278"/>
    </row>
    <row r="722" customFormat="false" ht="17.25" hidden="true" customHeight="true" outlineLevel="0" collapsed="false">
      <c r="A722" s="517" t="s">
        <v>1669</v>
      </c>
      <c r="B722" s="517" t="s">
        <v>229</v>
      </c>
      <c r="C722" s="517" t="s">
        <v>317</v>
      </c>
      <c r="D722" s="106"/>
      <c r="E722" s="106"/>
      <c r="F722" s="371" t="n">
        <f aca="false">F723+F728</f>
        <v>0</v>
      </c>
      <c r="G722" s="371" t="n">
        <f aca="false">G723+G728</f>
        <v>0</v>
      </c>
      <c r="H722" s="371" t="n">
        <f aca="false">H723+H728</f>
        <v>0</v>
      </c>
      <c r="J722" s="278"/>
      <c r="K722" s="278"/>
      <c r="L722" s="278"/>
    </row>
    <row r="723" customFormat="false" ht="28.5" hidden="true" customHeight="true" outlineLevel="0" collapsed="false">
      <c r="A723" s="562" t="s">
        <v>1379</v>
      </c>
      <c r="B723" s="517" t="s">
        <v>229</v>
      </c>
      <c r="C723" s="106" t="s">
        <v>317</v>
      </c>
      <c r="D723" s="518" t="s">
        <v>1380</v>
      </c>
      <c r="E723" s="106"/>
      <c r="F723" s="371" t="n">
        <f aca="false">F724</f>
        <v>0</v>
      </c>
      <c r="G723" s="371" t="n">
        <f aca="false">G724</f>
        <v>0</v>
      </c>
      <c r="H723" s="371" t="n">
        <f aca="false">H724</f>
        <v>0</v>
      </c>
      <c r="J723" s="278"/>
      <c r="K723" s="278"/>
      <c r="L723" s="278"/>
    </row>
    <row r="724" customFormat="false" ht="53.25" hidden="true" customHeight="true" outlineLevel="0" collapsed="false">
      <c r="A724" s="563" t="s">
        <v>1381</v>
      </c>
      <c r="B724" s="106" t="s">
        <v>229</v>
      </c>
      <c r="C724" s="106" t="s">
        <v>317</v>
      </c>
      <c r="D724" s="106" t="s">
        <v>1382</v>
      </c>
      <c r="E724" s="106"/>
      <c r="F724" s="371" t="n">
        <f aca="false">F725</f>
        <v>0</v>
      </c>
      <c r="G724" s="371" t="n">
        <f aca="false">G725</f>
        <v>0</v>
      </c>
      <c r="H724" s="371" t="n">
        <f aca="false">H725</f>
        <v>0</v>
      </c>
      <c r="J724" s="278"/>
      <c r="K724" s="278"/>
      <c r="L724" s="278"/>
    </row>
    <row r="725" customFormat="false" ht="48.75" hidden="true" customHeight="true" outlineLevel="0" collapsed="false">
      <c r="A725" s="564" t="s">
        <v>1383</v>
      </c>
      <c r="B725" s="106" t="s">
        <v>229</v>
      </c>
      <c r="C725" s="106" t="s">
        <v>317</v>
      </c>
      <c r="D725" s="106" t="s">
        <v>1384</v>
      </c>
      <c r="E725" s="106"/>
      <c r="F725" s="371" t="n">
        <f aca="false">F726</f>
        <v>0</v>
      </c>
      <c r="G725" s="371" t="n">
        <f aca="false">G726</f>
        <v>0</v>
      </c>
      <c r="H725" s="371" t="n">
        <f aca="false">H726</f>
        <v>0</v>
      </c>
      <c r="J725" s="278"/>
      <c r="K725" s="278"/>
      <c r="L725" s="278"/>
    </row>
    <row r="726" customFormat="false" ht="18" hidden="true" customHeight="true" outlineLevel="0" collapsed="false">
      <c r="A726" s="522" t="s">
        <v>1385</v>
      </c>
      <c r="B726" s="106" t="s">
        <v>229</v>
      </c>
      <c r="C726" s="106" t="s">
        <v>317</v>
      </c>
      <c r="D726" s="106" t="s">
        <v>1386</v>
      </c>
      <c r="E726" s="106"/>
      <c r="F726" s="371" t="n">
        <f aca="false">F727</f>
        <v>0</v>
      </c>
      <c r="G726" s="371" t="n">
        <f aca="false">G727</f>
        <v>0</v>
      </c>
      <c r="H726" s="371" t="n">
        <f aca="false">H727</f>
        <v>0</v>
      </c>
      <c r="J726" s="278"/>
      <c r="K726" s="278"/>
      <c r="L726" s="278"/>
    </row>
    <row r="727" customFormat="false" ht="28.5" hidden="true" customHeight="true" outlineLevel="0" collapsed="false">
      <c r="A727" s="519" t="s">
        <v>30</v>
      </c>
      <c r="B727" s="106" t="s">
        <v>229</v>
      </c>
      <c r="C727" s="106" t="s">
        <v>317</v>
      </c>
      <c r="D727" s="106" t="s">
        <v>1386</v>
      </c>
      <c r="E727" s="106" t="s">
        <v>31</v>
      </c>
      <c r="F727" s="371"/>
      <c r="G727" s="371"/>
      <c r="H727" s="371"/>
      <c r="J727" s="278"/>
      <c r="K727" s="278"/>
      <c r="L727" s="278"/>
    </row>
    <row r="728" customFormat="false" ht="16.5" hidden="true" customHeight="true" outlineLevel="0" collapsed="false">
      <c r="A728" s="505" t="s">
        <v>34</v>
      </c>
      <c r="B728" s="517" t="s">
        <v>229</v>
      </c>
      <c r="C728" s="517" t="s">
        <v>317</v>
      </c>
      <c r="D728" s="517" t="s">
        <v>35</v>
      </c>
      <c r="E728" s="517"/>
      <c r="F728" s="374" t="n">
        <f aca="false">F729</f>
        <v>0</v>
      </c>
      <c r="G728" s="374" t="n">
        <f aca="false">G729</f>
        <v>0</v>
      </c>
      <c r="H728" s="374" t="n">
        <f aca="false">H729</f>
        <v>0</v>
      </c>
      <c r="J728" s="278"/>
      <c r="K728" s="278"/>
      <c r="L728" s="278"/>
    </row>
    <row r="729" customFormat="false" ht="15.75" hidden="true" customHeight="false" outlineLevel="0" collapsed="false">
      <c r="A729" s="506" t="s">
        <v>36</v>
      </c>
      <c r="B729" s="517" t="s">
        <v>229</v>
      </c>
      <c r="C729" s="517" t="s">
        <v>317</v>
      </c>
      <c r="D729" s="518" t="s">
        <v>37</v>
      </c>
      <c r="E729" s="517"/>
      <c r="F729" s="348" t="n">
        <f aca="false">F731</f>
        <v>0</v>
      </c>
      <c r="G729" s="348" t="n">
        <f aca="false">G731</f>
        <v>0</v>
      </c>
      <c r="H729" s="348" t="n">
        <f aca="false">H731</f>
        <v>0</v>
      </c>
      <c r="J729" s="278"/>
      <c r="K729" s="278"/>
      <c r="L729" s="278"/>
    </row>
    <row r="730" customFormat="false" ht="15.75" hidden="true" customHeight="false" outlineLevel="0" collapsed="false">
      <c r="A730" s="520" t="s">
        <v>1341</v>
      </c>
      <c r="B730" s="106" t="s">
        <v>229</v>
      </c>
      <c r="C730" s="106" t="s">
        <v>317</v>
      </c>
      <c r="D730" s="106" t="s">
        <v>1342</v>
      </c>
      <c r="E730" s="106"/>
      <c r="F730" s="354"/>
      <c r="G730" s="354"/>
      <c r="H730" s="354"/>
      <c r="J730" s="278"/>
      <c r="K730" s="278"/>
      <c r="L730" s="278"/>
    </row>
    <row r="731" customFormat="false" ht="27.75" hidden="true" customHeight="false" outlineLevel="0" collapsed="false">
      <c r="A731" s="519" t="s">
        <v>30</v>
      </c>
      <c r="B731" s="106" t="s">
        <v>229</v>
      </c>
      <c r="C731" s="106" t="s">
        <v>317</v>
      </c>
      <c r="D731" s="106" t="s">
        <v>1342</v>
      </c>
      <c r="E731" s="106" t="s">
        <v>31</v>
      </c>
      <c r="F731" s="354"/>
      <c r="G731" s="354"/>
      <c r="H731" s="354"/>
      <c r="J731" s="278"/>
      <c r="K731" s="278"/>
      <c r="L731" s="278"/>
    </row>
    <row r="732" customFormat="false" ht="47.25" hidden="true" customHeight="true" outlineLevel="0" collapsed="false">
      <c r="A732" s="522" t="s">
        <v>1670</v>
      </c>
      <c r="B732" s="106" t="s">
        <v>317</v>
      </c>
      <c r="C732" s="106" t="s">
        <v>317</v>
      </c>
      <c r="D732" s="106" t="s">
        <v>1671</v>
      </c>
      <c r="E732" s="106"/>
      <c r="F732" s="371" t="n">
        <f aca="false">F733</f>
        <v>0</v>
      </c>
      <c r="G732" s="371" t="n">
        <f aca="false">G733</f>
        <v>0</v>
      </c>
      <c r="H732" s="371" t="n">
        <f aca="false">H733</f>
        <v>0</v>
      </c>
      <c r="J732" s="278"/>
      <c r="K732" s="278"/>
      <c r="L732" s="278"/>
    </row>
    <row r="733" customFormat="false" ht="27" hidden="true" customHeight="false" outlineLevel="0" collapsed="false">
      <c r="A733" s="106" t="s">
        <v>30</v>
      </c>
      <c r="B733" s="106" t="s">
        <v>317</v>
      </c>
      <c r="C733" s="106" t="s">
        <v>317</v>
      </c>
      <c r="D733" s="106" t="s">
        <v>1671</v>
      </c>
      <c r="E733" s="106" t="s">
        <v>31</v>
      </c>
      <c r="F733" s="371"/>
      <c r="G733" s="371"/>
      <c r="H733" s="371"/>
      <c r="J733" s="278"/>
      <c r="K733" s="278"/>
      <c r="L733" s="278"/>
    </row>
    <row r="734" customFormat="false" ht="15.75" hidden="false" customHeight="false" outlineLevel="0" collapsed="false">
      <c r="A734" s="517" t="s">
        <v>318</v>
      </c>
      <c r="B734" s="517" t="s">
        <v>317</v>
      </c>
      <c r="C734" s="517" t="s">
        <v>9</v>
      </c>
      <c r="D734" s="517"/>
      <c r="E734" s="517"/>
      <c r="F734" s="348" t="n">
        <f aca="false">F735+F764+F771+F776+F780</f>
        <v>80831.957</v>
      </c>
      <c r="G734" s="348" t="n">
        <f aca="false">G735+G764+G771+G776+G780</f>
        <v>79911.386</v>
      </c>
      <c r="H734" s="348" t="n">
        <f aca="false">H735+H764+H771+H776+H780</f>
        <v>80856.386</v>
      </c>
      <c r="J734" s="278"/>
      <c r="K734" s="278"/>
      <c r="L734" s="278"/>
    </row>
    <row r="735" customFormat="false" ht="33" hidden="false" customHeight="true" outlineLevel="0" collapsed="false">
      <c r="A735" s="506" t="s">
        <v>1371</v>
      </c>
      <c r="B735" s="517" t="s">
        <v>317</v>
      </c>
      <c r="C735" s="517" t="s">
        <v>9</v>
      </c>
      <c r="D735" s="517" t="s">
        <v>320</v>
      </c>
      <c r="E735" s="517"/>
      <c r="F735" s="348" t="n">
        <f aca="false">F744+F736</f>
        <v>78981.957</v>
      </c>
      <c r="G735" s="348" t="n">
        <f aca="false">G744+G736</f>
        <v>78056.386</v>
      </c>
      <c r="H735" s="348" t="n">
        <f aca="false">H744+H736</f>
        <v>79056.386</v>
      </c>
      <c r="J735" s="278"/>
      <c r="K735" s="278"/>
      <c r="L735" s="278"/>
    </row>
    <row r="736" customFormat="false" ht="42" hidden="false" customHeight="true" outlineLevel="0" collapsed="false">
      <c r="A736" s="529" t="s">
        <v>56</v>
      </c>
      <c r="B736" s="106" t="s">
        <v>317</v>
      </c>
      <c r="C736" s="106" t="s">
        <v>9</v>
      </c>
      <c r="D736" s="106" t="s">
        <v>416</v>
      </c>
      <c r="E736" s="106"/>
      <c r="F736" s="354" t="n">
        <f aca="false">F737</f>
        <v>3086.983</v>
      </c>
      <c r="G736" s="354" t="n">
        <f aca="false">G737</f>
        <v>1821.371</v>
      </c>
      <c r="H736" s="354" t="n">
        <f aca="false">H737</f>
        <v>1821.371</v>
      </c>
      <c r="J736" s="278"/>
      <c r="K736" s="278"/>
      <c r="L736" s="278"/>
    </row>
    <row r="737" customFormat="false" ht="25.5" hidden="false" customHeight="true" outlineLevel="0" collapsed="false">
      <c r="A737" s="506" t="s">
        <v>464</v>
      </c>
      <c r="B737" s="106" t="s">
        <v>317</v>
      </c>
      <c r="C737" s="106" t="s">
        <v>9</v>
      </c>
      <c r="D737" s="106" t="s">
        <v>465</v>
      </c>
      <c r="E737" s="106"/>
      <c r="F737" s="354" t="n">
        <f aca="false">F738+F741</f>
        <v>3086.983</v>
      </c>
      <c r="G737" s="354" t="n">
        <f aca="false">G738+G741</f>
        <v>1821.371</v>
      </c>
      <c r="H737" s="354" t="n">
        <f aca="false">H738+H741</f>
        <v>1821.371</v>
      </c>
      <c r="J737" s="278"/>
      <c r="K737" s="278"/>
      <c r="L737" s="278"/>
    </row>
    <row r="738" customFormat="false" ht="56.25" hidden="false" customHeight="true" outlineLevel="0" collapsed="false">
      <c r="A738" s="211" t="s">
        <v>1672</v>
      </c>
      <c r="B738" s="106" t="s">
        <v>317</v>
      </c>
      <c r="C738" s="106" t="s">
        <v>9</v>
      </c>
      <c r="D738" s="106" t="s">
        <v>1673</v>
      </c>
      <c r="E738" s="106"/>
      <c r="F738" s="354" t="n">
        <f aca="false">F739+F740</f>
        <v>2901.3</v>
      </c>
      <c r="G738" s="354" t="n">
        <f aca="false">G739+G740</f>
        <v>1633.298</v>
      </c>
      <c r="H738" s="354" t="n">
        <f aca="false">H739+H740</f>
        <v>1633.298</v>
      </c>
      <c r="J738" s="278"/>
      <c r="K738" s="278"/>
      <c r="L738" s="278"/>
    </row>
    <row r="739" customFormat="false" ht="52.5" hidden="false" customHeight="true" outlineLevel="0" collapsed="false">
      <c r="A739" s="106" t="s">
        <v>25</v>
      </c>
      <c r="B739" s="106" t="s">
        <v>317</v>
      </c>
      <c r="C739" s="106" t="s">
        <v>9</v>
      </c>
      <c r="D739" s="106" t="s">
        <v>1673</v>
      </c>
      <c r="E739" s="106" t="s">
        <v>17</v>
      </c>
      <c r="F739" s="354" t="n">
        <v>2469.3</v>
      </c>
      <c r="G739" s="354" t="n">
        <v>1388.298</v>
      </c>
      <c r="H739" s="354" t="n">
        <v>1388.298</v>
      </c>
      <c r="J739" s="278"/>
      <c r="K739" s="278"/>
      <c r="L739" s="278"/>
    </row>
    <row r="740" customFormat="false" ht="25.5" hidden="false" customHeight="true" outlineLevel="0" collapsed="false">
      <c r="A740" s="526" t="s">
        <v>149</v>
      </c>
      <c r="B740" s="106" t="s">
        <v>317</v>
      </c>
      <c r="C740" s="106" t="s">
        <v>9</v>
      </c>
      <c r="D740" s="106" t="s">
        <v>1673</v>
      </c>
      <c r="E740" s="106" t="s">
        <v>150</v>
      </c>
      <c r="F740" s="354" t="n">
        <v>432</v>
      </c>
      <c r="G740" s="354" t="n">
        <v>245</v>
      </c>
      <c r="H740" s="354" t="n">
        <v>245</v>
      </c>
      <c r="J740" s="278"/>
      <c r="K740" s="278"/>
      <c r="L740" s="278"/>
    </row>
    <row r="741" customFormat="false" ht="81.75" hidden="false" customHeight="true" outlineLevel="0" collapsed="false">
      <c r="A741" s="211" t="s">
        <v>1674</v>
      </c>
      <c r="B741" s="106" t="s">
        <v>317</v>
      </c>
      <c r="C741" s="106" t="s">
        <v>9</v>
      </c>
      <c r="D741" s="106" t="s">
        <v>1675</v>
      </c>
      <c r="E741" s="517"/>
      <c r="F741" s="354" t="n">
        <f aca="false">F742</f>
        <v>185.683</v>
      </c>
      <c r="G741" s="354" t="n">
        <f aca="false">G742</f>
        <v>188.073</v>
      </c>
      <c r="H741" s="354" t="n">
        <f aca="false">H742</f>
        <v>188.073</v>
      </c>
      <c r="J741" s="278"/>
      <c r="K741" s="278"/>
      <c r="L741" s="278"/>
    </row>
    <row r="742" customFormat="false" ht="25.5" hidden="false" customHeight="true" outlineLevel="0" collapsed="false">
      <c r="A742" s="519" t="s">
        <v>30</v>
      </c>
      <c r="B742" s="106" t="s">
        <v>317</v>
      </c>
      <c r="C742" s="106" t="s">
        <v>9</v>
      </c>
      <c r="D742" s="106" t="s">
        <v>1675</v>
      </c>
      <c r="E742" s="106" t="s">
        <v>31</v>
      </c>
      <c r="F742" s="354" t="n">
        <v>185.683</v>
      </c>
      <c r="G742" s="354" t="n">
        <v>188.073</v>
      </c>
      <c r="H742" s="354" t="n">
        <v>188.073</v>
      </c>
      <c r="J742" s="278"/>
      <c r="K742" s="278"/>
      <c r="L742" s="278"/>
    </row>
    <row r="743" customFormat="false" ht="25.5" hidden="true" customHeight="true" outlineLevel="0" collapsed="false">
      <c r="A743" s="506"/>
      <c r="B743" s="517"/>
      <c r="C743" s="517"/>
      <c r="D743" s="517"/>
      <c r="E743" s="517"/>
      <c r="F743" s="348"/>
      <c r="G743" s="348"/>
      <c r="H743" s="348"/>
      <c r="J743" s="278"/>
      <c r="K743" s="278"/>
      <c r="L743" s="278"/>
    </row>
    <row r="744" customFormat="false" ht="48.75" hidden="false" customHeight="true" outlineLevel="0" collapsed="false">
      <c r="A744" s="529" t="s">
        <v>1676</v>
      </c>
      <c r="B744" s="517" t="s">
        <v>317</v>
      </c>
      <c r="C744" s="517" t="s">
        <v>9</v>
      </c>
      <c r="D744" s="518" t="s">
        <v>322</v>
      </c>
      <c r="E744" s="106"/>
      <c r="F744" s="354" t="n">
        <f aca="false">F745</f>
        <v>75894.974</v>
      </c>
      <c r="G744" s="354" t="n">
        <f aca="false">G745</f>
        <v>76235.015</v>
      </c>
      <c r="H744" s="354" t="n">
        <f aca="false">H745</f>
        <v>77235.015</v>
      </c>
      <c r="J744" s="278"/>
      <c r="K744" s="278"/>
      <c r="L744" s="278"/>
    </row>
    <row r="745" customFormat="false" ht="28.5" hidden="false" customHeight="true" outlineLevel="0" collapsed="false">
      <c r="A745" s="600" t="s">
        <v>327</v>
      </c>
      <c r="B745" s="517" t="s">
        <v>317</v>
      </c>
      <c r="C745" s="517" t="s">
        <v>9</v>
      </c>
      <c r="D745" s="518" t="s">
        <v>324</v>
      </c>
      <c r="E745" s="106"/>
      <c r="F745" s="354" t="n">
        <f aca="false">SUM(F746,F757,F759)</f>
        <v>75894.974</v>
      </c>
      <c r="G745" s="354" t="n">
        <f aca="false">SUM(G746,G757,G759)</f>
        <v>76235.015</v>
      </c>
      <c r="H745" s="354" t="n">
        <f aca="false">SUM(H746,H757,H759)</f>
        <v>77235.015</v>
      </c>
      <c r="J745" s="278"/>
      <c r="K745" s="278"/>
      <c r="L745" s="278"/>
    </row>
    <row r="746" customFormat="false" ht="27" hidden="false" customHeight="false" outlineLevel="0" collapsed="false">
      <c r="A746" s="106" t="s">
        <v>75</v>
      </c>
      <c r="B746" s="106" t="s">
        <v>317</v>
      </c>
      <c r="C746" s="106" t="s">
        <v>9</v>
      </c>
      <c r="D746" s="106" t="s">
        <v>325</v>
      </c>
      <c r="E746" s="106"/>
      <c r="F746" s="354" t="n">
        <f aca="false">F747+F748+F750</f>
        <v>26917.418</v>
      </c>
      <c r="G746" s="354" t="n">
        <f aca="false">G747+G748+G750</f>
        <v>27702</v>
      </c>
      <c r="H746" s="354" t="n">
        <f aca="false">H747+H748+H750</f>
        <v>28702</v>
      </c>
      <c r="J746" s="278"/>
      <c r="K746" s="278"/>
      <c r="L746" s="278"/>
    </row>
    <row r="747" customFormat="false" ht="40.5" hidden="false" customHeight="false" outlineLevel="0" collapsed="false">
      <c r="A747" s="106" t="s">
        <v>25</v>
      </c>
      <c r="B747" s="106" t="s">
        <v>317</v>
      </c>
      <c r="C747" s="106" t="s">
        <v>9</v>
      </c>
      <c r="D747" s="106" t="s">
        <v>325</v>
      </c>
      <c r="E747" s="106" t="s">
        <v>17</v>
      </c>
      <c r="F747" s="354" t="n">
        <v>16254</v>
      </c>
      <c r="G747" s="354" t="n">
        <v>19650</v>
      </c>
      <c r="H747" s="354" t="n">
        <v>19650</v>
      </c>
      <c r="J747" s="278"/>
      <c r="K747" s="278"/>
      <c r="L747" s="278"/>
    </row>
    <row r="748" customFormat="false" ht="28.5" hidden="false" customHeight="true" outlineLevel="0" collapsed="false">
      <c r="A748" s="519" t="s">
        <v>30</v>
      </c>
      <c r="B748" s="106" t="s">
        <v>317</v>
      </c>
      <c r="C748" s="106" t="s">
        <v>9</v>
      </c>
      <c r="D748" s="106" t="s">
        <v>325</v>
      </c>
      <c r="E748" s="106" t="s">
        <v>31</v>
      </c>
      <c r="F748" s="354" t="n">
        <v>7030.9</v>
      </c>
      <c r="G748" s="354" t="n">
        <v>5462</v>
      </c>
      <c r="H748" s="354" t="n">
        <v>6462</v>
      </c>
      <c r="J748" s="278"/>
      <c r="K748" s="278"/>
      <c r="L748" s="278"/>
    </row>
    <row r="749" customFormat="false" ht="15.75" hidden="true" customHeight="false" outlineLevel="0" collapsed="false">
      <c r="A749" s="106" t="s">
        <v>276</v>
      </c>
      <c r="B749" s="106" t="s">
        <v>317</v>
      </c>
      <c r="C749" s="106" t="s">
        <v>9</v>
      </c>
      <c r="D749" s="106" t="s">
        <v>325</v>
      </c>
      <c r="E749" s="106" t="s">
        <v>152</v>
      </c>
      <c r="F749" s="354"/>
      <c r="G749" s="354"/>
      <c r="H749" s="354"/>
      <c r="J749" s="278"/>
      <c r="K749" s="278"/>
      <c r="L749" s="278"/>
    </row>
    <row r="750" customFormat="false" ht="15.75" hidden="false" customHeight="false" outlineLevel="0" collapsed="false">
      <c r="A750" s="240" t="s">
        <v>32</v>
      </c>
      <c r="B750" s="106" t="s">
        <v>317</v>
      </c>
      <c r="C750" s="106" t="s">
        <v>9</v>
      </c>
      <c r="D750" s="106" t="s">
        <v>325</v>
      </c>
      <c r="E750" s="106" t="s">
        <v>33</v>
      </c>
      <c r="F750" s="354" t="n">
        <v>3632.518</v>
      </c>
      <c r="G750" s="354" t="n">
        <v>2590</v>
      </c>
      <c r="H750" s="354" t="n">
        <v>2590</v>
      </c>
      <c r="J750" s="278"/>
      <c r="K750" s="278"/>
      <c r="L750" s="278"/>
    </row>
    <row r="751" customFormat="false" ht="28.5" hidden="true" customHeight="true" outlineLevel="0" collapsed="false">
      <c r="A751" s="601" t="s">
        <v>1677</v>
      </c>
      <c r="B751" s="106" t="s">
        <v>317</v>
      </c>
      <c r="C751" s="106" t="s">
        <v>9</v>
      </c>
      <c r="D751" s="106" t="s">
        <v>352</v>
      </c>
      <c r="E751" s="106"/>
      <c r="F751" s="354" t="n">
        <f aca="false">F752</f>
        <v>0</v>
      </c>
      <c r="G751" s="354" t="n">
        <f aca="false">G752</f>
        <v>0</v>
      </c>
      <c r="H751" s="354" t="n">
        <f aca="false">H752</f>
        <v>0</v>
      </c>
      <c r="J751" s="278"/>
      <c r="K751" s="278"/>
      <c r="L751" s="278"/>
    </row>
    <row r="752" customFormat="false" ht="27" hidden="true" customHeight="true" outlineLevel="0" collapsed="false">
      <c r="A752" s="106" t="s">
        <v>1272</v>
      </c>
      <c r="B752" s="520" t="s">
        <v>317</v>
      </c>
      <c r="C752" s="106" t="s">
        <v>9</v>
      </c>
      <c r="D752" s="106" t="s">
        <v>352</v>
      </c>
      <c r="E752" s="106" t="s">
        <v>152</v>
      </c>
      <c r="F752" s="354"/>
      <c r="G752" s="354"/>
      <c r="H752" s="354"/>
      <c r="J752" s="278"/>
      <c r="K752" s="278"/>
      <c r="L752" s="278"/>
    </row>
    <row r="753" customFormat="false" ht="27" hidden="true" customHeight="true" outlineLevel="0" collapsed="false">
      <c r="A753" s="525" t="s">
        <v>1678</v>
      </c>
      <c r="B753" s="520" t="s">
        <v>317</v>
      </c>
      <c r="C753" s="106" t="s">
        <v>9</v>
      </c>
      <c r="D753" s="106" t="s">
        <v>1679</v>
      </c>
      <c r="E753" s="106"/>
      <c r="F753" s="354" t="n">
        <f aca="false">F754</f>
        <v>0</v>
      </c>
      <c r="G753" s="354" t="n">
        <f aca="false">G754</f>
        <v>0</v>
      </c>
      <c r="H753" s="354" t="n">
        <f aca="false">H754</f>
        <v>0</v>
      </c>
      <c r="J753" s="278"/>
      <c r="K753" s="278"/>
      <c r="L753" s="278"/>
    </row>
    <row r="754" customFormat="false" ht="27" hidden="true" customHeight="true" outlineLevel="0" collapsed="false">
      <c r="A754" s="106" t="s">
        <v>69</v>
      </c>
      <c r="B754" s="520" t="s">
        <v>317</v>
      </c>
      <c r="C754" s="106" t="s">
        <v>9</v>
      </c>
      <c r="D754" s="106" t="s">
        <v>1679</v>
      </c>
      <c r="E754" s="106" t="s">
        <v>31</v>
      </c>
      <c r="F754" s="354"/>
      <c r="G754" s="354"/>
      <c r="H754" s="354"/>
      <c r="J754" s="278"/>
      <c r="K754" s="278"/>
      <c r="L754" s="278"/>
    </row>
    <row r="755" customFormat="false" ht="39" hidden="true" customHeight="true" outlineLevel="0" collapsed="false">
      <c r="A755" s="525" t="s">
        <v>1680</v>
      </c>
      <c r="B755" s="520" t="s">
        <v>317</v>
      </c>
      <c r="C755" s="106" t="s">
        <v>9</v>
      </c>
      <c r="D755" s="106" t="s">
        <v>1681</v>
      </c>
      <c r="E755" s="106"/>
      <c r="F755" s="354" t="n">
        <f aca="false">F756</f>
        <v>0</v>
      </c>
      <c r="G755" s="354" t="n">
        <f aca="false">G756</f>
        <v>0</v>
      </c>
      <c r="H755" s="354" t="n">
        <f aca="false">H756</f>
        <v>0</v>
      </c>
      <c r="J755" s="278"/>
      <c r="K755" s="278"/>
      <c r="L755" s="278"/>
    </row>
    <row r="756" customFormat="false" ht="21" hidden="true" customHeight="true" outlineLevel="0" collapsed="false">
      <c r="A756" s="106" t="s">
        <v>69</v>
      </c>
      <c r="B756" s="520" t="s">
        <v>317</v>
      </c>
      <c r="C756" s="106" t="s">
        <v>9</v>
      </c>
      <c r="D756" s="106" t="s">
        <v>1681</v>
      </c>
      <c r="E756" s="106" t="s">
        <v>31</v>
      </c>
      <c r="F756" s="354"/>
      <c r="G756" s="354"/>
      <c r="H756" s="354"/>
      <c r="J756" s="278"/>
      <c r="K756" s="278"/>
      <c r="L756" s="278"/>
    </row>
    <row r="757" customFormat="false" ht="27.75" hidden="false" customHeight="false" outlineLevel="0" collapsed="false">
      <c r="A757" s="507" t="s">
        <v>1335</v>
      </c>
      <c r="B757" s="106" t="s">
        <v>317</v>
      </c>
      <c r="C757" s="106" t="s">
        <v>9</v>
      </c>
      <c r="D757" s="106" t="s">
        <v>1682</v>
      </c>
      <c r="E757" s="520"/>
      <c r="F757" s="371" t="n">
        <f aca="false">SUM(F758)</f>
        <v>10343</v>
      </c>
      <c r="G757" s="371" t="n">
        <f aca="false">SUM(G758)</f>
        <v>7840.921</v>
      </c>
      <c r="H757" s="371" t="n">
        <f aca="false">SUM(H758)</f>
        <v>7840.921</v>
      </c>
      <c r="J757" s="278"/>
      <c r="K757" s="278"/>
      <c r="L757" s="278"/>
    </row>
    <row r="758" customFormat="false" ht="27.75" hidden="false" customHeight="false" outlineLevel="0" collapsed="false">
      <c r="A758" s="519" t="s">
        <v>30</v>
      </c>
      <c r="B758" s="106" t="s">
        <v>317</v>
      </c>
      <c r="C758" s="106" t="s">
        <v>9</v>
      </c>
      <c r="D758" s="106" t="s">
        <v>1682</v>
      </c>
      <c r="E758" s="106" t="s">
        <v>31</v>
      </c>
      <c r="F758" s="371" t="n">
        <v>10343</v>
      </c>
      <c r="G758" s="371" t="n">
        <v>7840.921</v>
      </c>
      <c r="H758" s="371" t="n">
        <v>7840.921</v>
      </c>
      <c r="J758" s="278"/>
      <c r="K758" s="278"/>
      <c r="L758" s="278"/>
    </row>
    <row r="759" customFormat="false" ht="73.5" hidden="false" customHeight="true" outlineLevel="0" collapsed="false">
      <c r="A759" s="598" t="s">
        <v>1683</v>
      </c>
      <c r="B759" s="106" t="s">
        <v>317</v>
      </c>
      <c r="C759" s="106" t="s">
        <v>9</v>
      </c>
      <c r="D759" s="602" t="s">
        <v>337</v>
      </c>
      <c r="E759" s="106"/>
      <c r="F759" s="354" t="n">
        <f aca="false">F760+F761</f>
        <v>38634.556</v>
      </c>
      <c r="G759" s="354" t="n">
        <f aca="false">G760+G761</f>
        <v>40692.094</v>
      </c>
      <c r="H759" s="354" t="n">
        <f aca="false">H760+H761</f>
        <v>40692.094</v>
      </c>
      <c r="J759" s="278"/>
      <c r="K759" s="278"/>
      <c r="L759" s="278"/>
    </row>
    <row r="760" customFormat="false" ht="40.5" hidden="false" customHeight="false" outlineLevel="0" collapsed="false">
      <c r="A760" s="106" t="s">
        <v>25</v>
      </c>
      <c r="B760" s="106" t="s">
        <v>317</v>
      </c>
      <c r="C760" s="106" t="s">
        <v>9</v>
      </c>
      <c r="D760" s="602" t="s">
        <v>337</v>
      </c>
      <c r="E760" s="106" t="s">
        <v>17</v>
      </c>
      <c r="F760" s="371" t="n">
        <v>38265.998</v>
      </c>
      <c r="G760" s="371" t="n">
        <v>40350.399</v>
      </c>
      <c r="H760" s="371" t="n">
        <v>40350.399</v>
      </c>
      <c r="J760" s="278"/>
      <c r="K760" s="278"/>
      <c r="L760" s="278"/>
    </row>
    <row r="761" customFormat="false" ht="31.5" hidden="false" customHeight="true" outlineLevel="0" collapsed="false">
      <c r="A761" s="519" t="s">
        <v>30</v>
      </c>
      <c r="B761" s="106" t="s">
        <v>317</v>
      </c>
      <c r="C761" s="106" t="s">
        <v>9</v>
      </c>
      <c r="D761" s="522" t="s">
        <v>337</v>
      </c>
      <c r="E761" s="106" t="s">
        <v>31</v>
      </c>
      <c r="F761" s="371" t="n">
        <v>368.558</v>
      </c>
      <c r="G761" s="371" t="n">
        <v>341.695</v>
      </c>
      <c r="H761" s="371" t="n">
        <v>341.695</v>
      </c>
      <c r="J761" s="278"/>
      <c r="K761" s="278"/>
      <c r="L761" s="278"/>
    </row>
    <row r="762" customFormat="false" ht="31.5" hidden="true" customHeight="true" outlineLevel="0" collapsed="false">
      <c r="A762" s="541" t="s">
        <v>1677</v>
      </c>
      <c r="B762" s="520" t="s">
        <v>317</v>
      </c>
      <c r="C762" s="520" t="s">
        <v>9</v>
      </c>
      <c r="D762" s="521" t="s">
        <v>352</v>
      </c>
      <c r="E762" s="520"/>
      <c r="F762" s="390" t="n">
        <f aca="false">F763</f>
        <v>0</v>
      </c>
      <c r="G762" s="390" t="n">
        <f aca="false">G763</f>
        <v>0</v>
      </c>
      <c r="H762" s="390" t="n">
        <f aca="false">H763</f>
        <v>0</v>
      </c>
      <c r="J762" s="278"/>
      <c r="K762" s="278"/>
      <c r="L762" s="278"/>
    </row>
    <row r="763" customFormat="false" ht="31.5" hidden="true" customHeight="true" outlineLevel="0" collapsed="false">
      <c r="A763" s="519" t="s">
        <v>30</v>
      </c>
      <c r="B763" s="106" t="s">
        <v>317</v>
      </c>
      <c r="C763" s="106" t="s">
        <v>9</v>
      </c>
      <c r="D763" s="521" t="s">
        <v>352</v>
      </c>
      <c r="E763" s="106" t="s">
        <v>31</v>
      </c>
      <c r="F763" s="371"/>
      <c r="G763" s="371"/>
      <c r="H763" s="371"/>
      <c r="J763" s="278"/>
      <c r="K763" s="278"/>
      <c r="L763" s="278"/>
    </row>
    <row r="764" customFormat="false" ht="51" hidden="false" customHeight="true" outlineLevel="0" collapsed="false">
      <c r="A764" s="532" t="s">
        <v>1684</v>
      </c>
      <c r="B764" s="518" t="s">
        <v>317</v>
      </c>
      <c r="C764" s="518" t="s">
        <v>9</v>
      </c>
      <c r="D764" s="518" t="s">
        <v>338</v>
      </c>
      <c r="E764" s="518"/>
      <c r="F764" s="357" t="n">
        <f aca="false">F765</f>
        <v>50</v>
      </c>
      <c r="G764" s="357" t="n">
        <f aca="false">G765</f>
        <v>55</v>
      </c>
      <c r="H764" s="357"/>
      <c r="J764" s="278"/>
      <c r="K764" s="278"/>
      <c r="L764" s="278"/>
    </row>
    <row r="765" customFormat="false" ht="81.75" hidden="false" customHeight="false" outlineLevel="0" collapsed="false">
      <c r="A765" s="529" t="s">
        <v>1685</v>
      </c>
      <c r="B765" s="106" t="s">
        <v>317</v>
      </c>
      <c r="C765" s="106" t="s">
        <v>9</v>
      </c>
      <c r="D765" s="106" t="s">
        <v>176</v>
      </c>
      <c r="E765" s="106"/>
      <c r="F765" s="354" t="n">
        <f aca="false">F766</f>
        <v>50</v>
      </c>
      <c r="G765" s="354" t="n">
        <f aca="false">G766</f>
        <v>55</v>
      </c>
      <c r="H765" s="354"/>
      <c r="J765" s="278"/>
      <c r="K765" s="278"/>
      <c r="L765" s="278"/>
    </row>
    <row r="766" customFormat="false" ht="42" hidden="false" customHeight="true" outlineLevel="0" collapsed="false">
      <c r="A766" s="525" t="s">
        <v>1686</v>
      </c>
      <c r="B766" s="106" t="s">
        <v>340</v>
      </c>
      <c r="C766" s="106" t="s">
        <v>9</v>
      </c>
      <c r="D766" s="106" t="s">
        <v>178</v>
      </c>
      <c r="E766" s="106"/>
      <c r="F766" s="354" t="n">
        <f aca="false">F767</f>
        <v>50</v>
      </c>
      <c r="G766" s="354" t="n">
        <f aca="false">G767</f>
        <v>55</v>
      </c>
      <c r="H766" s="354"/>
      <c r="J766" s="278"/>
      <c r="K766" s="278"/>
      <c r="L766" s="278"/>
    </row>
    <row r="767" customFormat="false" ht="21.75" hidden="false" customHeight="true" outlineLevel="0" collapsed="false">
      <c r="A767" s="106" t="s">
        <v>179</v>
      </c>
      <c r="B767" s="106" t="s">
        <v>340</v>
      </c>
      <c r="C767" s="106" t="s">
        <v>9</v>
      </c>
      <c r="D767" s="106" t="s">
        <v>180</v>
      </c>
      <c r="E767" s="106"/>
      <c r="F767" s="354" t="n">
        <f aca="false">F768</f>
        <v>50</v>
      </c>
      <c r="G767" s="354" t="n">
        <f aca="false">G768</f>
        <v>55</v>
      </c>
      <c r="H767" s="354"/>
      <c r="J767" s="278"/>
      <c r="K767" s="278"/>
      <c r="L767" s="278"/>
    </row>
    <row r="768" customFormat="false" ht="36.75" hidden="false" customHeight="true" outlineLevel="0" collapsed="false">
      <c r="A768" s="106" t="s">
        <v>69</v>
      </c>
      <c r="B768" s="106" t="s">
        <v>317</v>
      </c>
      <c r="C768" s="106" t="s">
        <v>9</v>
      </c>
      <c r="D768" s="106" t="s">
        <v>180</v>
      </c>
      <c r="E768" s="106" t="s">
        <v>31</v>
      </c>
      <c r="F768" s="371" t="n">
        <v>50</v>
      </c>
      <c r="G768" s="371" t="n">
        <v>55</v>
      </c>
      <c r="H768" s="371"/>
      <c r="J768" s="278"/>
      <c r="K768" s="278"/>
      <c r="L768" s="278"/>
    </row>
    <row r="769" customFormat="false" ht="15.75" hidden="true" customHeight="false" outlineLevel="0" collapsed="false">
      <c r="A769" s="520"/>
      <c r="B769" s="520"/>
      <c r="C769" s="520"/>
      <c r="D769" s="520"/>
      <c r="E769" s="520"/>
      <c r="F769" s="371" t="n">
        <f aca="false">F770</f>
        <v>0</v>
      </c>
      <c r="G769" s="371" t="n">
        <f aca="false">G770</f>
        <v>0</v>
      </c>
      <c r="H769" s="371" t="n">
        <f aca="false">H770</f>
        <v>0</v>
      </c>
      <c r="J769" s="278"/>
      <c r="K769" s="278"/>
      <c r="L769" s="278"/>
    </row>
    <row r="770" customFormat="false" ht="15.75" hidden="true" customHeight="false" outlineLevel="0" collapsed="false">
      <c r="A770" s="519"/>
      <c r="B770" s="106"/>
      <c r="C770" s="106"/>
      <c r="D770" s="520"/>
      <c r="E770" s="106"/>
      <c r="F770" s="371"/>
      <c r="G770" s="371"/>
      <c r="H770" s="371"/>
      <c r="J770" s="278"/>
      <c r="K770" s="278"/>
      <c r="L770" s="278"/>
    </row>
    <row r="771" customFormat="false" ht="40.5" hidden="false" customHeight="false" outlineLevel="0" collapsed="false">
      <c r="A771" s="517" t="s">
        <v>1687</v>
      </c>
      <c r="B771" s="517" t="s">
        <v>317</v>
      </c>
      <c r="C771" s="517" t="s">
        <v>9</v>
      </c>
      <c r="D771" s="517" t="s">
        <v>95</v>
      </c>
      <c r="E771" s="517"/>
      <c r="F771" s="371" t="n">
        <f aca="false">F772</f>
        <v>1800</v>
      </c>
      <c r="G771" s="371" t="n">
        <f aca="false">G772</f>
        <v>1800</v>
      </c>
      <c r="H771" s="371" t="n">
        <f aca="false">H772</f>
        <v>1800</v>
      </c>
      <c r="J771" s="278"/>
      <c r="K771" s="278"/>
      <c r="L771" s="278"/>
    </row>
    <row r="772" customFormat="false" ht="54" hidden="false" customHeight="false" outlineLevel="0" collapsed="false">
      <c r="A772" s="520" t="s">
        <v>1688</v>
      </c>
      <c r="B772" s="106" t="s">
        <v>317</v>
      </c>
      <c r="C772" s="106" t="s">
        <v>9</v>
      </c>
      <c r="D772" s="106" t="s">
        <v>1689</v>
      </c>
      <c r="E772" s="517"/>
      <c r="F772" s="371" t="n">
        <f aca="false">F773</f>
        <v>1800</v>
      </c>
      <c r="G772" s="371" t="n">
        <f aca="false">G773</f>
        <v>1800</v>
      </c>
      <c r="H772" s="371" t="n">
        <f aca="false">H773</f>
        <v>1800</v>
      </c>
      <c r="J772" s="278"/>
      <c r="K772" s="278"/>
      <c r="L772" s="278"/>
    </row>
    <row r="773" customFormat="false" ht="41.25" hidden="false" customHeight="false" outlineLevel="0" collapsed="false">
      <c r="A773" s="211" t="s">
        <v>1690</v>
      </c>
      <c r="B773" s="106" t="s">
        <v>317</v>
      </c>
      <c r="C773" s="106" t="s">
        <v>9</v>
      </c>
      <c r="D773" s="106" t="s">
        <v>1691</v>
      </c>
      <c r="E773" s="517"/>
      <c r="F773" s="371" t="n">
        <f aca="false">F774</f>
        <v>1800</v>
      </c>
      <c r="G773" s="371" t="n">
        <f aca="false">G774</f>
        <v>1800</v>
      </c>
      <c r="H773" s="371" t="n">
        <f aca="false">H774</f>
        <v>1800</v>
      </c>
      <c r="J773" s="278"/>
      <c r="K773" s="278"/>
      <c r="L773" s="278"/>
    </row>
    <row r="774" customFormat="false" ht="27.75" hidden="false" customHeight="false" outlineLevel="0" collapsed="false">
      <c r="A774" s="525" t="s">
        <v>1692</v>
      </c>
      <c r="B774" s="106" t="s">
        <v>317</v>
      </c>
      <c r="C774" s="106" t="s">
        <v>9</v>
      </c>
      <c r="D774" s="106" t="s">
        <v>1693</v>
      </c>
      <c r="E774" s="517"/>
      <c r="F774" s="371" t="n">
        <f aca="false">F775</f>
        <v>1800</v>
      </c>
      <c r="G774" s="371" t="n">
        <f aca="false">G775</f>
        <v>1800</v>
      </c>
      <c r="H774" s="371" t="n">
        <f aca="false">H775</f>
        <v>1800</v>
      </c>
      <c r="J774" s="278"/>
      <c r="K774" s="278"/>
      <c r="L774" s="278"/>
    </row>
    <row r="775" customFormat="false" ht="27.75" hidden="false" customHeight="false" outlineLevel="0" collapsed="false">
      <c r="A775" s="519" t="s">
        <v>30</v>
      </c>
      <c r="B775" s="106" t="s">
        <v>317</v>
      </c>
      <c r="C775" s="106" t="s">
        <v>9</v>
      </c>
      <c r="D775" s="106" t="s">
        <v>1693</v>
      </c>
      <c r="E775" s="106" t="s">
        <v>31</v>
      </c>
      <c r="F775" s="371" t="n">
        <v>1800</v>
      </c>
      <c r="G775" s="371" t="n">
        <v>1800</v>
      </c>
      <c r="H775" s="371" t="n">
        <v>1800</v>
      </c>
      <c r="J775" s="278"/>
      <c r="K775" s="278"/>
      <c r="L775" s="278"/>
    </row>
    <row r="776" customFormat="false" ht="15.75" hidden="true" customHeight="false" outlineLevel="0" collapsed="false">
      <c r="A776" s="505" t="s">
        <v>136</v>
      </c>
      <c r="B776" s="106" t="s">
        <v>317</v>
      </c>
      <c r="C776" s="106" t="s">
        <v>9</v>
      </c>
      <c r="D776" s="517" t="s">
        <v>137</v>
      </c>
      <c r="E776" s="106"/>
      <c r="F776" s="371" t="n">
        <f aca="false">F777</f>
        <v>0</v>
      </c>
      <c r="G776" s="371" t="n">
        <f aca="false">G777</f>
        <v>0</v>
      </c>
      <c r="H776" s="371" t="n">
        <f aca="false">H777</f>
        <v>0</v>
      </c>
      <c r="J776" s="278"/>
      <c r="K776" s="278"/>
      <c r="L776" s="278"/>
    </row>
    <row r="777" customFormat="false" ht="15.75" hidden="true" customHeight="false" outlineLevel="0" collapsed="false">
      <c r="A777" s="522" t="s">
        <v>134</v>
      </c>
      <c r="B777" s="106" t="s">
        <v>317</v>
      </c>
      <c r="C777" s="106" t="s">
        <v>9</v>
      </c>
      <c r="D777" s="106" t="s">
        <v>138</v>
      </c>
      <c r="E777" s="106"/>
      <c r="F777" s="371" t="n">
        <f aca="false">F778</f>
        <v>0</v>
      </c>
      <c r="G777" s="371" t="n">
        <f aca="false">G778</f>
        <v>0</v>
      </c>
      <c r="H777" s="371" t="n">
        <f aca="false">H778</f>
        <v>0</v>
      </c>
      <c r="J777" s="278"/>
      <c r="K777" s="278"/>
      <c r="L777" s="278"/>
    </row>
    <row r="778" customFormat="false" ht="15.75" hidden="true" customHeight="false" outlineLevel="0" collapsed="false">
      <c r="A778" s="211" t="s">
        <v>139</v>
      </c>
      <c r="B778" s="106" t="s">
        <v>317</v>
      </c>
      <c r="C778" s="106" t="s">
        <v>9</v>
      </c>
      <c r="D778" s="106" t="s">
        <v>140</v>
      </c>
      <c r="E778" s="106"/>
      <c r="F778" s="371" t="n">
        <f aca="false">F779</f>
        <v>0</v>
      </c>
      <c r="G778" s="371" t="n">
        <f aca="false">G779</f>
        <v>0</v>
      </c>
      <c r="H778" s="371" t="n">
        <f aca="false">H779</f>
        <v>0</v>
      </c>
      <c r="J778" s="278"/>
      <c r="K778" s="278"/>
      <c r="L778" s="278"/>
    </row>
    <row r="779" customFormat="false" ht="27" hidden="true" customHeight="false" outlineLevel="0" collapsed="false">
      <c r="A779" s="526" t="s">
        <v>30</v>
      </c>
      <c r="B779" s="106" t="s">
        <v>317</v>
      </c>
      <c r="C779" s="106" t="s">
        <v>9</v>
      </c>
      <c r="D779" s="106" t="s">
        <v>140</v>
      </c>
      <c r="E779" s="106" t="s">
        <v>31</v>
      </c>
      <c r="F779" s="371"/>
      <c r="G779" s="371"/>
      <c r="H779" s="371"/>
      <c r="J779" s="278"/>
      <c r="K779" s="278"/>
      <c r="L779" s="278"/>
    </row>
    <row r="780" customFormat="false" ht="28.5" hidden="true" customHeight="false" outlineLevel="0" collapsed="false">
      <c r="A780" s="533" t="s">
        <v>385</v>
      </c>
      <c r="B780" s="106" t="s">
        <v>317</v>
      </c>
      <c r="C780" s="106" t="s">
        <v>9</v>
      </c>
      <c r="D780" s="106" t="s">
        <v>386</v>
      </c>
      <c r="E780" s="106"/>
      <c r="F780" s="371" t="n">
        <f aca="false">F781</f>
        <v>0</v>
      </c>
      <c r="G780" s="371" t="n">
        <f aca="false">G781</f>
        <v>0</v>
      </c>
      <c r="H780" s="371" t="n">
        <f aca="false">H781</f>
        <v>0</v>
      </c>
      <c r="J780" s="278"/>
      <c r="K780" s="278"/>
      <c r="L780" s="278"/>
    </row>
    <row r="781" customFormat="false" ht="27.75" hidden="true" customHeight="false" outlineLevel="0" collapsed="false">
      <c r="A781" s="551" t="s">
        <v>387</v>
      </c>
      <c r="B781" s="106" t="s">
        <v>317</v>
      </c>
      <c r="C781" s="106" t="s">
        <v>9</v>
      </c>
      <c r="D781" s="106" t="s">
        <v>388</v>
      </c>
      <c r="E781" s="106"/>
      <c r="F781" s="371" t="n">
        <f aca="false">F782</f>
        <v>0</v>
      </c>
      <c r="G781" s="371" t="n">
        <f aca="false">G782</f>
        <v>0</v>
      </c>
      <c r="H781" s="371" t="n">
        <f aca="false">H782</f>
        <v>0</v>
      </c>
      <c r="J781" s="278"/>
      <c r="K781" s="278"/>
      <c r="L781" s="278"/>
    </row>
    <row r="782" customFormat="false" ht="27.75" hidden="true" customHeight="false" outlineLevel="0" collapsed="false">
      <c r="A782" s="540" t="s">
        <v>1346</v>
      </c>
      <c r="B782" s="106" t="s">
        <v>317</v>
      </c>
      <c r="C782" s="106" t="s">
        <v>9</v>
      </c>
      <c r="D782" s="106" t="s">
        <v>1347</v>
      </c>
      <c r="E782" s="106"/>
      <c r="F782" s="371" t="n">
        <f aca="false">F783</f>
        <v>0</v>
      </c>
      <c r="G782" s="371" t="n">
        <f aca="false">G783</f>
        <v>0</v>
      </c>
      <c r="H782" s="371" t="n">
        <f aca="false">H783</f>
        <v>0</v>
      </c>
      <c r="J782" s="278"/>
      <c r="K782" s="278"/>
      <c r="L782" s="278"/>
    </row>
    <row r="783" customFormat="false" ht="27.75" hidden="true" customHeight="false" outlineLevel="0" collapsed="false">
      <c r="A783" s="540" t="s">
        <v>30</v>
      </c>
      <c r="B783" s="106" t="s">
        <v>317</v>
      </c>
      <c r="C783" s="106" t="s">
        <v>9</v>
      </c>
      <c r="D783" s="106" t="s">
        <v>1347</v>
      </c>
      <c r="E783" s="106" t="s">
        <v>31</v>
      </c>
      <c r="F783" s="371"/>
      <c r="G783" s="371"/>
      <c r="H783" s="371"/>
      <c r="J783" s="278"/>
      <c r="K783" s="278"/>
      <c r="L783" s="278"/>
    </row>
    <row r="784" customFormat="false" ht="15.75" hidden="false" customHeight="false" outlineLevel="0" collapsed="false">
      <c r="A784" s="517" t="s">
        <v>341</v>
      </c>
      <c r="B784" s="517" t="s">
        <v>317</v>
      </c>
      <c r="C784" s="517" t="s">
        <v>11</v>
      </c>
      <c r="D784" s="517"/>
      <c r="E784" s="517"/>
      <c r="F784" s="374" t="n">
        <f aca="false">SUM(F785,F951,F965,F974,F988,F997)</f>
        <v>282442.256</v>
      </c>
      <c r="G784" s="374" t="n">
        <f aca="false">SUM(G785,G951,G965,G974,G988,G997)</f>
        <v>400992.172</v>
      </c>
      <c r="H784" s="374" t="n">
        <f aca="false">SUM(H785,H951,H965,H974,H988,H997)</f>
        <v>414546.743</v>
      </c>
      <c r="J784" s="278" t="n">
        <v>399976.612</v>
      </c>
      <c r="K784" s="278" t="n">
        <v>413531.183</v>
      </c>
      <c r="L784" s="278"/>
    </row>
    <row r="785" customFormat="false" ht="28.5" hidden="false" customHeight="false" outlineLevel="0" collapsed="false">
      <c r="A785" s="506" t="s">
        <v>1371</v>
      </c>
      <c r="B785" s="518" t="s">
        <v>317</v>
      </c>
      <c r="C785" s="518" t="s">
        <v>11</v>
      </c>
      <c r="D785" s="518" t="s">
        <v>320</v>
      </c>
      <c r="E785" s="518"/>
      <c r="F785" s="357" t="n">
        <f aca="false">SUM(F794,F786)</f>
        <v>278716.066</v>
      </c>
      <c r="G785" s="357" t="n">
        <f aca="false">SUM(G794,G786)</f>
        <v>394231.668</v>
      </c>
      <c r="H785" s="357" t="n">
        <f aca="false">SUM(H794,H786)</f>
        <v>407328.689</v>
      </c>
      <c r="J785" s="278"/>
      <c r="K785" s="278"/>
      <c r="L785" s="278"/>
    </row>
    <row r="786" customFormat="false" ht="27.75" hidden="false" customHeight="false" outlineLevel="0" collapsed="false">
      <c r="A786" s="529" t="s">
        <v>56</v>
      </c>
      <c r="B786" s="106" t="s">
        <v>317</v>
      </c>
      <c r="C786" s="106" t="s">
        <v>11</v>
      </c>
      <c r="D786" s="106" t="s">
        <v>416</v>
      </c>
      <c r="E786" s="106"/>
      <c r="F786" s="354" t="n">
        <f aca="false">F787</f>
        <v>14306.31</v>
      </c>
      <c r="G786" s="354" t="n">
        <f aca="false">G787</f>
        <v>8586.419</v>
      </c>
      <c r="H786" s="354" t="n">
        <f aca="false">H787</f>
        <v>8586.419</v>
      </c>
      <c r="J786" s="278"/>
      <c r="K786" s="278"/>
      <c r="L786" s="278"/>
    </row>
    <row r="787" customFormat="false" ht="15.75" hidden="false" customHeight="false" outlineLevel="0" collapsed="false">
      <c r="A787" s="506" t="s">
        <v>464</v>
      </c>
      <c r="B787" s="106" t="s">
        <v>317</v>
      </c>
      <c r="C787" s="106" t="s">
        <v>11</v>
      </c>
      <c r="D787" s="106" t="s">
        <v>465</v>
      </c>
      <c r="E787" s="106"/>
      <c r="F787" s="354" t="n">
        <f aca="false">F788+F791</f>
        <v>14306.31</v>
      </c>
      <c r="G787" s="354" t="n">
        <f aca="false">G788+G791</f>
        <v>8586.419</v>
      </c>
      <c r="H787" s="354" t="n">
        <f aca="false">H788+H791</f>
        <v>8586.419</v>
      </c>
      <c r="J787" s="278"/>
      <c r="K787" s="278"/>
      <c r="L787" s="278"/>
    </row>
    <row r="788" customFormat="false" ht="57.75" hidden="false" customHeight="true" outlineLevel="0" collapsed="false">
      <c r="A788" s="211" t="s">
        <v>1672</v>
      </c>
      <c r="B788" s="106" t="s">
        <v>317</v>
      </c>
      <c r="C788" s="106" t="s">
        <v>11</v>
      </c>
      <c r="D788" s="106" t="s">
        <v>1673</v>
      </c>
      <c r="E788" s="106"/>
      <c r="F788" s="354" t="n">
        <f aca="false">F789+F790</f>
        <v>13868.214</v>
      </c>
      <c r="G788" s="354" t="n">
        <f aca="false">G789+G790</f>
        <v>8168.786</v>
      </c>
      <c r="H788" s="354" t="n">
        <f aca="false">H789+H790</f>
        <v>8168.786</v>
      </c>
      <c r="J788" s="278"/>
      <c r="K788" s="278"/>
      <c r="L788" s="278"/>
    </row>
    <row r="789" customFormat="false" ht="62.25" hidden="false" customHeight="true" outlineLevel="0" collapsed="false">
      <c r="A789" s="106" t="s">
        <v>25</v>
      </c>
      <c r="B789" s="106" t="s">
        <v>317</v>
      </c>
      <c r="C789" s="106" t="s">
        <v>11</v>
      </c>
      <c r="D789" s="106" t="s">
        <v>1673</v>
      </c>
      <c r="E789" s="106" t="s">
        <v>17</v>
      </c>
      <c r="F789" s="354" t="n">
        <v>9728.214</v>
      </c>
      <c r="G789" s="354" t="n">
        <v>6098.786</v>
      </c>
      <c r="H789" s="354" t="n">
        <v>6098.786</v>
      </c>
      <c r="J789" s="278"/>
      <c r="K789" s="278"/>
      <c r="L789" s="278"/>
    </row>
    <row r="790" customFormat="false" ht="15.75" hidden="false" customHeight="false" outlineLevel="0" collapsed="false">
      <c r="A790" s="526" t="s">
        <v>149</v>
      </c>
      <c r="B790" s="106" t="s">
        <v>317</v>
      </c>
      <c r="C790" s="106" t="s">
        <v>11</v>
      </c>
      <c r="D790" s="106" t="s">
        <v>1673</v>
      </c>
      <c r="E790" s="106" t="s">
        <v>150</v>
      </c>
      <c r="F790" s="354" t="n">
        <v>4140</v>
      </c>
      <c r="G790" s="354" t="n">
        <v>2070</v>
      </c>
      <c r="H790" s="354" t="n">
        <v>2070</v>
      </c>
      <c r="J790" s="278"/>
      <c r="K790" s="278"/>
      <c r="L790" s="278"/>
    </row>
    <row r="791" customFormat="false" ht="84.75" hidden="false" customHeight="true" outlineLevel="0" collapsed="false">
      <c r="A791" s="211" t="s">
        <v>1674</v>
      </c>
      <c r="B791" s="106" t="s">
        <v>317</v>
      </c>
      <c r="C791" s="106" t="s">
        <v>11</v>
      </c>
      <c r="D791" s="106" t="s">
        <v>1675</v>
      </c>
      <c r="E791" s="106"/>
      <c r="F791" s="354" t="n">
        <f aca="false">F792</f>
        <v>438.096</v>
      </c>
      <c r="G791" s="354" t="n">
        <f aca="false">G792</f>
        <v>417.633</v>
      </c>
      <c r="H791" s="354" t="n">
        <f aca="false">H792</f>
        <v>417.633</v>
      </c>
      <c r="J791" s="278"/>
      <c r="K791" s="278"/>
      <c r="L791" s="278"/>
    </row>
    <row r="792" customFormat="false" ht="27.75" hidden="false" customHeight="false" outlineLevel="0" collapsed="false">
      <c r="A792" s="519" t="s">
        <v>30</v>
      </c>
      <c r="B792" s="106" t="s">
        <v>317</v>
      </c>
      <c r="C792" s="106" t="s">
        <v>11</v>
      </c>
      <c r="D792" s="106" t="s">
        <v>1675</v>
      </c>
      <c r="E792" s="106" t="s">
        <v>31</v>
      </c>
      <c r="F792" s="354" t="n">
        <v>438.096</v>
      </c>
      <c r="G792" s="354" t="n">
        <v>417.633</v>
      </c>
      <c r="H792" s="354" t="n">
        <v>417.633</v>
      </c>
      <c r="J792" s="278"/>
      <c r="K792" s="278"/>
      <c r="L792" s="278"/>
    </row>
    <row r="793" customFormat="false" ht="15.75" hidden="true" customHeight="false" outlineLevel="0" collapsed="false">
      <c r="A793" s="506"/>
      <c r="B793" s="518"/>
      <c r="C793" s="518"/>
      <c r="D793" s="518"/>
      <c r="E793" s="518"/>
      <c r="F793" s="357"/>
      <c r="G793" s="357"/>
      <c r="H793" s="357"/>
      <c r="J793" s="278"/>
      <c r="K793" s="278"/>
      <c r="L793" s="278"/>
    </row>
    <row r="794" customFormat="false" ht="41.25" hidden="false" customHeight="false" outlineLevel="0" collapsed="false">
      <c r="A794" s="529" t="s">
        <v>1676</v>
      </c>
      <c r="B794" s="518" t="s">
        <v>317</v>
      </c>
      <c r="C794" s="518" t="s">
        <v>11</v>
      </c>
      <c r="D794" s="518" t="s">
        <v>322</v>
      </c>
      <c r="E794" s="518"/>
      <c r="F794" s="357" t="n">
        <f aca="false">F795+F884+F890+F910+F895+F870+F939+F900</f>
        <v>264409.756</v>
      </c>
      <c r="G794" s="357" t="n">
        <f aca="false">G795+G884+G890+G910+G895+G870+G939+G900+G880+G903+G948</f>
        <v>385645.249</v>
      </c>
      <c r="H794" s="357" t="n">
        <f aca="false">H795+H884+H890+H910+H895+H870+H939+H900+H880+H903+H948</f>
        <v>398742.27</v>
      </c>
      <c r="J794" s="278"/>
      <c r="K794" s="278"/>
      <c r="L794" s="278"/>
    </row>
    <row r="795" customFormat="false" ht="27.75" hidden="false" customHeight="false" outlineLevel="0" collapsed="false">
      <c r="A795" s="525" t="s">
        <v>327</v>
      </c>
      <c r="B795" s="518" t="s">
        <v>317</v>
      </c>
      <c r="C795" s="518" t="s">
        <v>11</v>
      </c>
      <c r="D795" s="518" t="s">
        <v>324</v>
      </c>
      <c r="E795" s="518"/>
      <c r="F795" s="357" t="n">
        <f aca="false">F796+F798+F800+F808+F810+F827+F829+F863+F865+F849+F838+F840+F842+F844+F846+F848+F852+F854+F856+F858+F859+F861+F833+F831+F867+F835</f>
        <v>244162.352</v>
      </c>
      <c r="G795" s="357" t="n">
        <f aca="false">G796+G798+G800+G808+G810+G827+G829+G863+G865+G849+G838+G840+G842+G844+G846+G848+G852+G854+G856+G858+G859+G861+G833+G831+G867+G835</f>
        <v>253394.126</v>
      </c>
      <c r="H795" s="357" t="n">
        <f aca="false">H796+H798+H800+H808+H810+H827+H829+H863+H865+H849+H838+H840+H842+H844+H846+H848+H852+H854+H856+H858+H859+H861+H833+H831+H867+H835</f>
        <v>258500.347</v>
      </c>
      <c r="J795" s="278"/>
      <c r="K795" s="278"/>
      <c r="L795" s="278"/>
    </row>
    <row r="796" customFormat="false" ht="42.75" hidden="true" customHeight="true" outlineLevel="0" collapsed="false">
      <c r="A796" s="525" t="s">
        <v>1694</v>
      </c>
      <c r="B796" s="518" t="s">
        <v>317</v>
      </c>
      <c r="C796" s="518" t="s">
        <v>11</v>
      </c>
      <c r="D796" s="518" t="s">
        <v>1695</v>
      </c>
      <c r="E796" s="518"/>
      <c r="F796" s="357" t="n">
        <f aca="false">F797</f>
        <v>0</v>
      </c>
      <c r="G796" s="357" t="n">
        <f aca="false">G797</f>
        <v>0</v>
      </c>
      <c r="H796" s="357" t="n">
        <f aca="false">H797</f>
        <v>0</v>
      </c>
      <c r="J796" s="278"/>
      <c r="K796" s="278"/>
      <c r="L796" s="278"/>
    </row>
    <row r="797" customFormat="false" ht="27.75" hidden="true" customHeight="false" outlineLevel="0" collapsed="false">
      <c r="A797" s="519" t="s">
        <v>30</v>
      </c>
      <c r="B797" s="106" t="s">
        <v>317</v>
      </c>
      <c r="C797" s="106" t="s">
        <v>11</v>
      </c>
      <c r="D797" s="106" t="s">
        <v>1695</v>
      </c>
      <c r="E797" s="106" t="s">
        <v>31</v>
      </c>
      <c r="F797" s="354"/>
      <c r="G797" s="354"/>
      <c r="H797" s="354"/>
      <c r="J797" s="278"/>
      <c r="K797" s="278"/>
      <c r="L797" s="278"/>
    </row>
    <row r="798" customFormat="false" ht="36.75" hidden="true" customHeight="true" outlineLevel="0" collapsed="false">
      <c r="A798" s="525" t="s">
        <v>1696</v>
      </c>
      <c r="B798" s="106" t="s">
        <v>317</v>
      </c>
      <c r="C798" s="106" t="s">
        <v>11</v>
      </c>
      <c r="D798" s="106" t="s">
        <v>1697</v>
      </c>
      <c r="E798" s="518"/>
      <c r="F798" s="357" t="n">
        <f aca="false">F799</f>
        <v>0</v>
      </c>
      <c r="G798" s="357" t="n">
        <f aca="false">G799</f>
        <v>0</v>
      </c>
      <c r="H798" s="357" t="n">
        <f aca="false">H799</f>
        <v>0</v>
      </c>
      <c r="J798" s="278"/>
      <c r="K798" s="278"/>
      <c r="L798" s="278"/>
    </row>
    <row r="799" customFormat="false" ht="27.75" hidden="true" customHeight="false" outlineLevel="0" collapsed="false">
      <c r="A799" s="519" t="s">
        <v>30</v>
      </c>
      <c r="B799" s="106" t="s">
        <v>317</v>
      </c>
      <c r="C799" s="106" t="s">
        <v>11</v>
      </c>
      <c r="D799" s="106" t="s">
        <v>1697</v>
      </c>
      <c r="E799" s="106" t="s">
        <v>31</v>
      </c>
      <c r="F799" s="354"/>
      <c r="G799" s="354"/>
      <c r="H799" s="354"/>
      <c r="J799" s="278"/>
      <c r="K799" s="278"/>
      <c r="L799" s="278"/>
    </row>
    <row r="800" customFormat="false" ht="81.75" hidden="false" customHeight="false" outlineLevel="0" collapsed="false">
      <c r="A800" s="603" t="s">
        <v>344</v>
      </c>
      <c r="B800" s="520" t="s">
        <v>317</v>
      </c>
      <c r="C800" s="520" t="s">
        <v>11</v>
      </c>
      <c r="D800" s="520" t="s">
        <v>345</v>
      </c>
      <c r="E800" s="106"/>
      <c r="F800" s="354" t="n">
        <f aca="false">F801+F802+F803</f>
        <v>200547.697</v>
      </c>
      <c r="G800" s="354" t="n">
        <f aca="false">G801+G802+G803</f>
        <v>228866.035</v>
      </c>
      <c r="H800" s="354" t="n">
        <f aca="false">H801+H802+H803</f>
        <v>228866.035</v>
      </c>
      <c r="J800" s="278"/>
      <c r="K800" s="278"/>
      <c r="L800" s="278"/>
    </row>
    <row r="801" customFormat="false" ht="40.5" hidden="false" customHeight="false" outlineLevel="0" collapsed="false">
      <c r="A801" s="106" t="s">
        <v>25</v>
      </c>
      <c r="B801" s="106" t="s">
        <v>317</v>
      </c>
      <c r="C801" s="106" t="s">
        <v>11</v>
      </c>
      <c r="D801" s="106" t="s">
        <v>345</v>
      </c>
      <c r="E801" s="106" t="s">
        <v>17</v>
      </c>
      <c r="F801" s="354" t="n">
        <v>194533.263</v>
      </c>
      <c r="G801" s="354" t="n">
        <v>222449.553</v>
      </c>
      <c r="H801" s="354" t="n">
        <v>222449.553</v>
      </c>
      <c r="J801" s="278"/>
      <c r="K801" s="278"/>
      <c r="L801" s="278"/>
    </row>
    <row r="802" customFormat="false" ht="27.75" hidden="false" customHeight="false" outlineLevel="0" collapsed="false">
      <c r="A802" s="519" t="s">
        <v>30</v>
      </c>
      <c r="B802" s="106" t="s">
        <v>317</v>
      </c>
      <c r="C802" s="106" t="s">
        <v>11</v>
      </c>
      <c r="D802" s="106" t="s">
        <v>345</v>
      </c>
      <c r="E802" s="106" t="s">
        <v>31</v>
      </c>
      <c r="F802" s="354" t="n">
        <v>6014.434</v>
      </c>
      <c r="G802" s="354" t="n">
        <v>6416.482</v>
      </c>
      <c r="H802" s="354" t="n">
        <v>6416.482</v>
      </c>
      <c r="J802" s="278"/>
      <c r="K802" s="278"/>
      <c r="L802" s="278"/>
    </row>
    <row r="803" customFormat="false" ht="15.75" hidden="true" customHeight="false" outlineLevel="0" collapsed="false">
      <c r="A803" s="522" t="s">
        <v>149</v>
      </c>
      <c r="B803" s="106" t="s">
        <v>317</v>
      </c>
      <c r="C803" s="106" t="s">
        <v>11</v>
      </c>
      <c r="D803" s="106" t="s">
        <v>345</v>
      </c>
      <c r="E803" s="106" t="s">
        <v>150</v>
      </c>
      <c r="F803" s="354"/>
      <c r="G803" s="354"/>
      <c r="H803" s="354"/>
      <c r="J803" s="278"/>
      <c r="K803" s="278"/>
      <c r="L803" s="278"/>
    </row>
    <row r="804" customFormat="false" ht="15.75" hidden="true" customHeight="false" outlineLevel="0" collapsed="false">
      <c r="A804" s="106" t="s">
        <v>346</v>
      </c>
      <c r="B804" s="520" t="s">
        <v>317</v>
      </c>
      <c r="C804" s="520" t="s">
        <v>11</v>
      </c>
      <c r="D804" s="520" t="s">
        <v>347</v>
      </c>
      <c r="E804" s="520"/>
      <c r="F804" s="362" t="n">
        <f aca="false">F805</f>
        <v>0</v>
      </c>
      <c r="G804" s="362" t="n">
        <f aca="false">G805</f>
        <v>0</v>
      </c>
      <c r="H804" s="362" t="n">
        <f aca="false">H805</f>
        <v>0</v>
      </c>
      <c r="J804" s="278"/>
      <c r="K804" s="278"/>
      <c r="L804" s="278"/>
    </row>
    <row r="805" customFormat="false" ht="40.5" hidden="true" customHeight="false" outlineLevel="0" collapsed="false">
      <c r="A805" s="106" t="s">
        <v>25</v>
      </c>
      <c r="B805" s="106" t="s">
        <v>317</v>
      </c>
      <c r="C805" s="106" t="s">
        <v>11</v>
      </c>
      <c r="D805" s="106" t="s">
        <v>347</v>
      </c>
      <c r="E805" s="106" t="s">
        <v>17</v>
      </c>
      <c r="F805" s="354"/>
      <c r="G805" s="354"/>
      <c r="H805" s="354"/>
      <c r="J805" s="278"/>
      <c r="K805" s="278"/>
      <c r="L805" s="278"/>
    </row>
    <row r="806" customFormat="false" ht="27" hidden="true" customHeight="false" outlineLevel="0" collapsed="false">
      <c r="A806" s="106" t="s">
        <v>1698</v>
      </c>
      <c r="B806" s="106" t="s">
        <v>317</v>
      </c>
      <c r="C806" s="106" t="s">
        <v>11</v>
      </c>
      <c r="D806" s="106" t="s">
        <v>1699</v>
      </c>
      <c r="E806" s="106"/>
      <c r="F806" s="354" t="n">
        <f aca="false">F807</f>
        <v>0</v>
      </c>
      <c r="G806" s="354" t="n">
        <f aca="false">G807</f>
        <v>0</v>
      </c>
      <c r="H806" s="354" t="n">
        <f aca="false">H807</f>
        <v>0</v>
      </c>
      <c r="J806" s="278"/>
      <c r="K806" s="278"/>
      <c r="L806" s="278"/>
    </row>
    <row r="807" customFormat="false" ht="27.75" hidden="true" customHeight="false" outlineLevel="0" collapsed="false">
      <c r="A807" s="519" t="s">
        <v>30</v>
      </c>
      <c r="B807" s="106" t="s">
        <v>317</v>
      </c>
      <c r="C807" s="106" t="s">
        <v>11</v>
      </c>
      <c r="D807" s="106" t="s">
        <v>1699</v>
      </c>
      <c r="E807" s="106" t="s">
        <v>31</v>
      </c>
      <c r="F807" s="354"/>
      <c r="G807" s="354"/>
      <c r="H807" s="354"/>
      <c r="J807" s="278"/>
      <c r="K807" s="278"/>
      <c r="L807" s="278"/>
    </row>
    <row r="808" customFormat="false" ht="88.5" hidden="true" customHeight="true" outlineLevel="0" collapsed="false">
      <c r="A808" s="519" t="s">
        <v>1704</v>
      </c>
      <c r="B808" s="106" t="s">
        <v>317</v>
      </c>
      <c r="C808" s="106" t="s">
        <v>11</v>
      </c>
      <c r="D808" s="106" t="s">
        <v>1705</v>
      </c>
      <c r="E808" s="106"/>
      <c r="F808" s="354" t="n">
        <f aca="false">F809</f>
        <v>13749.12</v>
      </c>
      <c r="G808" s="354" t="n">
        <f aca="false">G809</f>
        <v>0</v>
      </c>
      <c r="H808" s="354" t="n">
        <f aca="false">H809</f>
        <v>0</v>
      </c>
      <c r="I808" s="604"/>
      <c r="J808" s="605"/>
      <c r="K808" s="278"/>
      <c r="L808" s="278"/>
    </row>
    <row r="809" customFormat="false" ht="68.25" hidden="true" customHeight="true" outlineLevel="0" collapsed="false">
      <c r="A809" s="106" t="s">
        <v>25</v>
      </c>
      <c r="B809" s="106" t="s">
        <v>317</v>
      </c>
      <c r="C809" s="106" t="s">
        <v>11</v>
      </c>
      <c r="D809" s="106" t="s">
        <v>1705</v>
      </c>
      <c r="E809" s="106" t="s">
        <v>17</v>
      </c>
      <c r="F809" s="354" t="n">
        <v>13749.12</v>
      </c>
      <c r="G809" s="354"/>
      <c r="H809" s="354"/>
      <c r="J809" s="278"/>
      <c r="K809" s="278"/>
      <c r="L809" s="278"/>
    </row>
    <row r="810" customFormat="false" ht="31.5" hidden="false" customHeight="true" outlineLevel="0" collapsed="false">
      <c r="A810" s="520" t="s">
        <v>75</v>
      </c>
      <c r="B810" s="520" t="s">
        <v>317</v>
      </c>
      <c r="C810" s="520" t="s">
        <v>11</v>
      </c>
      <c r="D810" s="520" t="s">
        <v>325</v>
      </c>
      <c r="E810" s="106"/>
      <c r="F810" s="354" t="n">
        <f aca="false">F811+F815+F818+F812+F813+F816+F814+F817</f>
        <v>26020.899</v>
      </c>
      <c r="G810" s="354" t="n">
        <f aca="false">G811+G815+G818+G812+G813+G816+G814+G817</f>
        <v>20823.298</v>
      </c>
      <c r="H810" s="354" t="n">
        <f aca="false">H811+H815+H818+H812+H813+H816+H814+H817</f>
        <v>25929.519</v>
      </c>
      <c r="J810" s="278"/>
      <c r="K810" s="278"/>
      <c r="L810" s="278"/>
    </row>
    <row r="811" customFormat="false" ht="40.5" hidden="true" customHeight="false" outlineLevel="0" collapsed="false">
      <c r="A811" s="106" t="s">
        <v>25</v>
      </c>
      <c r="B811" s="106" t="s">
        <v>317</v>
      </c>
      <c r="C811" s="106" t="s">
        <v>11</v>
      </c>
      <c r="D811" s="106" t="s">
        <v>325</v>
      </c>
      <c r="E811" s="106" t="s">
        <v>17</v>
      </c>
      <c r="F811" s="354"/>
      <c r="G811" s="354"/>
      <c r="H811" s="354"/>
      <c r="J811" s="278"/>
      <c r="K811" s="278"/>
      <c r="L811" s="278"/>
    </row>
    <row r="812" customFormat="false" ht="40.5" hidden="true" customHeight="false" outlineLevel="0" collapsed="false">
      <c r="A812" s="106" t="s">
        <v>25</v>
      </c>
      <c r="B812" s="106" t="s">
        <v>317</v>
      </c>
      <c r="C812" s="106" t="s">
        <v>11</v>
      </c>
      <c r="D812" s="106" t="s">
        <v>325</v>
      </c>
      <c r="E812" s="106" t="s">
        <v>17</v>
      </c>
      <c r="F812" s="354"/>
      <c r="G812" s="354"/>
      <c r="H812" s="354"/>
      <c r="J812" s="278"/>
      <c r="K812" s="278"/>
      <c r="L812" s="278"/>
    </row>
    <row r="813" customFormat="false" ht="40.5" hidden="true" customHeight="false" outlineLevel="0" collapsed="false">
      <c r="A813" s="106" t="s">
        <v>25</v>
      </c>
      <c r="B813" s="106" t="s">
        <v>317</v>
      </c>
      <c r="C813" s="106" t="s">
        <v>11</v>
      </c>
      <c r="D813" s="106" t="s">
        <v>325</v>
      </c>
      <c r="E813" s="106" t="s">
        <v>17</v>
      </c>
      <c r="F813" s="354"/>
      <c r="G813" s="354"/>
      <c r="H813" s="354"/>
      <c r="J813" s="278"/>
      <c r="K813" s="278"/>
      <c r="L813" s="278"/>
    </row>
    <row r="814" customFormat="false" ht="40.5" hidden="true" customHeight="false" outlineLevel="0" collapsed="false">
      <c r="A814" s="106" t="s">
        <v>25</v>
      </c>
      <c r="B814" s="106" t="s">
        <v>317</v>
      </c>
      <c r="C814" s="106" t="s">
        <v>11</v>
      </c>
      <c r="D814" s="106" t="s">
        <v>325</v>
      </c>
      <c r="E814" s="106" t="s">
        <v>17</v>
      </c>
      <c r="F814" s="354"/>
      <c r="G814" s="354"/>
      <c r="H814" s="354"/>
      <c r="J814" s="278"/>
      <c r="K814" s="278"/>
      <c r="L814" s="278"/>
    </row>
    <row r="815" customFormat="false" ht="27.75" hidden="false" customHeight="false" outlineLevel="0" collapsed="false">
      <c r="A815" s="519" t="s">
        <v>30</v>
      </c>
      <c r="B815" s="106" t="s">
        <v>317</v>
      </c>
      <c r="C815" s="106" t="s">
        <v>11</v>
      </c>
      <c r="D815" s="106" t="s">
        <v>325</v>
      </c>
      <c r="E815" s="106" t="s">
        <v>31</v>
      </c>
      <c r="F815" s="354" t="n">
        <v>19466.954</v>
      </c>
      <c r="G815" s="354" t="n">
        <v>16383.298</v>
      </c>
      <c r="H815" s="354" t="n">
        <v>21489.519</v>
      </c>
      <c r="J815" s="278"/>
      <c r="K815" s="278"/>
      <c r="L815" s="278"/>
    </row>
    <row r="816" customFormat="false" ht="15.75" hidden="true" customHeight="false" outlineLevel="0" collapsed="false">
      <c r="A816" s="526" t="s">
        <v>149</v>
      </c>
      <c r="B816" s="106" t="s">
        <v>317</v>
      </c>
      <c r="C816" s="106" t="s">
        <v>11</v>
      </c>
      <c r="D816" s="106" t="s">
        <v>325</v>
      </c>
      <c r="E816" s="106" t="s">
        <v>150</v>
      </c>
      <c r="F816" s="354"/>
      <c r="G816" s="354"/>
      <c r="H816" s="354"/>
      <c r="J816" s="278"/>
      <c r="K816" s="278"/>
      <c r="L816" s="278"/>
    </row>
    <row r="817" customFormat="false" ht="15.75" hidden="false" customHeight="false" outlineLevel="0" collapsed="false">
      <c r="A817" s="526" t="s">
        <v>149</v>
      </c>
      <c r="B817" s="106" t="s">
        <v>317</v>
      </c>
      <c r="C817" s="106" t="s">
        <v>11</v>
      </c>
      <c r="D817" s="106" t="s">
        <v>325</v>
      </c>
      <c r="E817" s="106" t="s">
        <v>150</v>
      </c>
      <c r="F817" s="354"/>
      <c r="G817" s="354"/>
      <c r="H817" s="354"/>
      <c r="J817" s="278"/>
      <c r="K817" s="278"/>
      <c r="L817" s="278"/>
    </row>
    <row r="818" customFormat="false" ht="20.25" hidden="false" customHeight="true" outlineLevel="0" collapsed="false">
      <c r="A818" s="240" t="s">
        <v>32</v>
      </c>
      <c r="B818" s="106" t="s">
        <v>317</v>
      </c>
      <c r="C818" s="106" t="s">
        <v>11</v>
      </c>
      <c r="D818" s="106" t="s">
        <v>325</v>
      </c>
      <c r="E818" s="106" t="s">
        <v>33</v>
      </c>
      <c r="F818" s="354" t="n">
        <v>6553.945</v>
      </c>
      <c r="G818" s="354" t="n">
        <v>4440</v>
      </c>
      <c r="H818" s="354" t="n">
        <v>4440</v>
      </c>
      <c r="J818" s="278"/>
      <c r="K818" s="278"/>
      <c r="L818" s="278"/>
    </row>
    <row r="819" customFormat="false" ht="27.75" hidden="true" customHeight="false" outlineLevel="0" collapsed="false">
      <c r="A819" s="211" t="s">
        <v>351</v>
      </c>
      <c r="B819" s="106" t="s">
        <v>317</v>
      </c>
      <c r="C819" s="106" t="s">
        <v>11</v>
      </c>
      <c r="D819" s="106" t="s">
        <v>352</v>
      </c>
      <c r="E819" s="106"/>
      <c r="F819" s="354" t="n">
        <f aca="false">F820</f>
        <v>0</v>
      </c>
      <c r="G819" s="354" t="n">
        <f aca="false">G820</f>
        <v>0</v>
      </c>
      <c r="H819" s="354" t="n">
        <f aca="false">H820</f>
        <v>0</v>
      </c>
      <c r="J819" s="278"/>
      <c r="K819" s="278"/>
      <c r="L819" s="278"/>
    </row>
    <row r="820" customFormat="false" ht="27" hidden="true" customHeight="false" outlineLevel="0" collapsed="false">
      <c r="A820" s="106" t="s">
        <v>30</v>
      </c>
      <c r="B820" s="106" t="s">
        <v>317</v>
      </c>
      <c r="C820" s="106" t="s">
        <v>353</v>
      </c>
      <c r="D820" s="106" t="s">
        <v>352</v>
      </c>
      <c r="E820" s="106" t="s">
        <v>31</v>
      </c>
      <c r="F820" s="354"/>
      <c r="G820" s="354"/>
      <c r="H820" s="354"/>
      <c r="J820" s="278"/>
      <c r="K820" s="278"/>
      <c r="L820" s="278"/>
    </row>
    <row r="821" customFormat="false" ht="40.5" hidden="true" customHeight="false" outlineLevel="0" collapsed="false">
      <c r="A821" s="106" t="s">
        <v>1706</v>
      </c>
      <c r="B821" s="106" t="s">
        <v>317</v>
      </c>
      <c r="C821" s="106" t="s">
        <v>353</v>
      </c>
      <c r="D821" s="106" t="s">
        <v>1707</v>
      </c>
      <c r="E821" s="106"/>
      <c r="F821" s="354" t="n">
        <f aca="false">F822</f>
        <v>0</v>
      </c>
      <c r="G821" s="354" t="n">
        <f aca="false">G822</f>
        <v>0</v>
      </c>
      <c r="H821" s="354" t="n">
        <f aca="false">H822</f>
        <v>0</v>
      </c>
      <c r="J821" s="278"/>
      <c r="K821" s="278"/>
      <c r="L821" s="278"/>
    </row>
    <row r="822" customFormat="false" ht="27" hidden="true" customHeight="false" outlineLevel="0" collapsed="false">
      <c r="A822" s="106" t="s">
        <v>30</v>
      </c>
      <c r="B822" s="106" t="s">
        <v>317</v>
      </c>
      <c r="C822" s="106" t="s">
        <v>353</v>
      </c>
      <c r="D822" s="106" t="s">
        <v>1707</v>
      </c>
      <c r="E822" s="106" t="s">
        <v>31</v>
      </c>
      <c r="F822" s="354"/>
      <c r="G822" s="354"/>
      <c r="H822" s="354"/>
      <c r="J822" s="278"/>
      <c r="K822" s="278"/>
      <c r="L822" s="278"/>
    </row>
    <row r="823" customFormat="false" ht="27.75" hidden="true" customHeight="false" outlineLevel="0" collapsed="false">
      <c r="A823" s="211" t="s">
        <v>1708</v>
      </c>
      <c r="B823" s="106" t="s">
        <v>317</v>
      </c>
      <c r="C823" s="106" t="s">
        <v>11</v>
      </c>
      <c r="D823" s="106" t="s">
        <v>1681</v>
      </c>
      <c r="E823" s="106"/>
      <c r="F823" s="354" t="n">
        <f aca="false">F824</f>
        <v>0</v>
      </c>
      <c r="G823" s="354" t="n">
        <f aca="false">G824</f>
        <v>0</v>
      </c>
      <c r="H823" s="354" t="n">
        <f aca="false">H824</f>
        <v>0</v>
      </c>
      <c r="J823" s="278"/>
      <c r="K823" s="278"/>
      <c r="L823" s="278"/>
    </row>
    <row r="824" customFormat="false" ht="27.75" hidden="true" customHeight="false" outlineLevel="0" collapsed="false">
      <c r="A824" s="519" t="s">
        <v>30</v>
      </c>
      <c r="B824" s="106" t="s">
        <v>317</v>
      </c>
      <c r="C824" s="106" t="s">
        <v>11</v>
      </c>
      <c r="D824" s="106" t="s">
        <v>1681</v>
      </c>
      <c r="E824" s="106" t="s">
        <v>31</v>
      </c>
      <c r="F824" s="354"/>
      <c r="G824" s="354"/>
      <c r="H824" s="354"/>
      <c r="J824" s="278"/>
      <c r="K824" s="278"/>
      <c r="L824" s="278"/>
    </row>
    <row r="825" customFormat="false" ht="15.75" hidden="true" customHeight="false" outlineLevel="0" collapsed="false">
      <c r="A825" s="519" t="s">
        <v>1709</v>
      </c>
      <c r="B825" s="106" t="s">
        <v>317</v>
      </c>
      <c r="C825" s="106" t="s">
        <v>11</v>
      </c>
      <c r="D825" s="106" t="s">
        <v>1679</v>
      </c>
      <c r="E825" s="106"/>
      <c r="F825" s="354" t="n">
        <f aca="false">F826</f>
        <v>0</v>
      </c>
      <c r="G825" s="354" t="n">
        <f aca="false">G826</f>
        <v>0</v>
      </c>
      <c r="H825" s="354" t="n">
        <f aca="false">H826</f>
        <v>0</v>
      </c>
      <c r="J825" s="278"/>
      <c r="K825" s="278"/>
      <c r="L825" s="278"/>
    </row>
    <row r="826" customFormat="false" ht="33" hidden="true" customHeight="true" outlineLevel="0" collapsed="false">
      <c r="A826" s="519" t="s">
        <v>30</v>
      </c>
      <c r="B826" s="106" t="s">
        <v>317</v>
      </c>
      <c r="C826" s="106" t="s">
        <v>11</v>
      </c>
      <c r="D826" s="106" t="s">
        <v>1679</v>
      </c>
      <c r="E826" s="106" t="s">
        <v>31</v>
      </c>
      <c r="F826" s="354"/>
      <c r="G826" s="354"/>
      <c r="H826" s="354"/>
      <c r="J826" s="278"/>
      <c r="K826" s="278"/>
      <c r="L826" s="278"/>
    </row>
    <row r="827" customFormat="false" ht="33" hidden="true" customHeight="true" outlineLevel="0" collapsed="false">
      <c r="A827" s="519" t="s">
        <v>1710</v>
      </c>
      <c r="B827" s="106" t="s">
        <v>317</v>
      </c>
      <c r="C827" s="106" t="s">
        <v>11</v>
      </c>
      <c r="D827" s="106" t="s">
        <v>1679</v>
      </c>
      <c r="E827" s="106"/>
      <c r="F827" s="354" t="n">
        <f aca="false">F828</f>
        <v>0</v>
      </c>
      <c r="G827" s="354" t="n">
        <f aca="false">G828</f>
        <v>0</v>
      </c>
      <c r="H827" s="354" t="n">
        <f aca="false">H828</f>
        <v>0</v>
      </c>
      <c r="J827" s="278"/>
      <c r="K827" s="278"/>
      <c r="L827" s="278"/>
    </row>
    <row r="828" customFormat="false" ht="33" hidden="true" customHeight="true" outlineLevel="0" collapsed="false">
      <c r="A828" s="519" t="s">
        <v>30</v>
      </c>
      <c r="B828" s="106" t="s">
        <v>317</v>
      </c>
      <c r="C828" s="106" t="s">
        <v>11</v>
      </c>
      <c r="D828" s="106" t="s">
        <v>1679</v>
      </c>
      <c r="E828" s="106" t="s">
        <v>31</v>
      </c>
      <c r="F828" s="354"/>
      <c r="G828" s="354"/>
      <c r="H828" s="354"/>
      <c r="J828" s="278"/>
      <c r="K828" s="278"/>
      <c r="L828" s="278"/>
    </row>
    <row r="829" customFormat="false" ht="33" hidden="true" customHeight="true" outlineLevel="0" collapsed="false">
      <c r="A829" s="541" t="s">
        <v>1680</v>
      </c>
      <c r="B829" s="520" t="s">
        <v>317</v>
      </c>
      <c r="C829" s="520" t="s">
        <v>11</v>
      </c>
      <c r="D829" s="520" t="s">
        <v>1681</v>
      </c>
      <c r="E829" s="106"/>
      <c r="F829" s="354" t="n">
        <f aca="false">SUM(F830)</f>
        <v>0</v>
      </c>
      <c r="G829" s="354" t="n">
        <f aca="false">SUM(G830)</f>
        <v>0</v>
      </c>
      <c r="H829" s="354" t="n">
        <f aca="false">SUM(H830)</f>
        <v>0</v>
      </c>
      <c r="J829" s="278"/>
      <c r="K829" s="278"/>
      <c r="L829" s="278"/>
    </row>
    <row r="830" customFormat="false" ht="33" hidden="true" customHeight="true" outlineLevel="0" collapsed="false">
      <c r="A830" s="519" t="s">
        <v>30</v>
      </c>
      <c r="B830" s="106" t="s">
        <v>317</v>
      </c>
      <c r="C830" s="106" t="s">
        <v>11</v>
      </c>
      <c r="D830" s="106" t="s">
        <v>1681</v>
      </c>
      <c r="E830" s="106" t="s">
        <v>31</v>
      </c>
      <c r="F830" s="354"/>
      <c r="G830" s="354"/>
      <c r="H830" s="354"/>
      <c r="J830" s="278"/>
      <c r="K830" s="278"/>
      <c r="L830" s="278"/>
    </row>
    <row r="831" customFormat="false" ht="30" hidden="true" customHeight="true" outlineLevel="0" collapsed="false">
      <c r="A831" s="529" t="s">
        <v>1711</v>
      </c>
      <c r="B831" s="520" t="s">
        <v>317</v>
      </c>
      <c r="C831" s="520" t="s">
        <v>11</v>
      </c>
      <c r="D831" s="520" t="s">
        <v>1712</v>
      </c>
      <c r="E831" s="106"/>
      <c r="F831" s="354" t="n">
        <f aca="false">F832</f>
        <v>0</v>
      </c>
      <c r="G831" s="354" t="n">
        <f aca="false">G832</f>
        <v>0</v>
      </c>
      <c r="H831" s="354" t="n">
        <f aca="false">H832</f>
        <v>0</v>
      </c>
      <c r="J831" s="278"/>
      <c r="K831" s="278"/>
      <c r="L831" s="278"/>
    </row>
    <row r="832" customFormat="false" ht="33" hidden="true" customHeight="true" outlineLevel="0" collapsed="false">
      <c r="A832" s="519" t="s">
        <v>30</v>
      </c>
      <c r="B832" s="520" t="s">
        <v>317</v>
      </c>
      <c r="C832" s="106" t="s">
        <v>11</v>
      </c>
      <c r="D832" s="106" t="s">
        <v>1712</v>
      </c>
      <c r="E832" s="106" t="s">
        <v>31</v>
      </c>
      <c r="F832" s="354"/>
      <c r="G832" s="354"/>
      <c r="H832" s="354"/>
      <c r="J832" s="278"/>
      <c r="K832" s="278"/>
      <c r="L832" s="278"/>
    </row>
    <row r="833" customFormat="false" ht="45" hidden="true" customHeight="true" outlineLevel="0" collapsed="false">
      <c r="A833" s="541" t="s">
        <v>1696</v>
      </c>
      <c r="B833" s="106" t="s">
        <v>317</v>
      </c>
      <c r="C833" s="106" t="s">
        <v>11</v>
      </c>
      <c r="D833" s="519" t="s">
        <v>1697</v>
      </c>
      <c r="E833" s="519"/>
      <c r="F833" s="371" t="n">
        <f aca="false">SUM(F834)</f>
        <v>0</v>
      </c>
      <c r="G833" s="371" t="n">
        <f aca="false">SUM(G834)</f>
        <v>0</v>
      </c>
      <c r="H833" s="371" t="n">
        <f aca="false">SUM(H834)</f>
        <v>0</v>
      </c>
      <c r="J833" s="278"/>
      <c r="K833" s="278"/>
      <c r="L833" s="278"/>
    </row>
    <row r="834" customFormat="false" ht="45" hidden="true" customHeight="true" outlineLevel="0" collapsed="false">
      <c r="A834" s="526" t="s">
        <v>30</v>
      </c>
      <c r="B834" s="106" t="s">
        <v>317</v>
      </c>
      <c r="C834" s="106" t="s">
        <v>11</v>
      </c>
      <c r="D834" s="519" t="s">
        <v>1697</v>
      </c>
      <c r="E834" s="519" t="s">
        <v>31</v>
      </c>
      <c r="F834" s="371"/>
      <c r="G834" s="371"/>
      <c r="H834" s="371"/>
      <c r="J834" s="278"/>
      <c r="K834" s="278"/>
      <c r="L834" s="278"/>
    </row>
    <row r="835" customFormat="false" ht="45" hidden="true" customHeight="true" outlineLevel="0" collapsed="false">
      <c r="A835" s="265" t="s">
        <v>1711</v>
      </c>
      <c r="B835" s="106" t="s">
        <v>317</v>
      </c>
      <c r="C835" s="106" t="s">
        <v>11</v>
      </c>
      <c r="D835" s="106" t="s">
        <v>1712</v>
      </c>
      <c r="E835" s="519"/>
      <c r="F835" s="371" t="n">
        <f aca="false">F836</f>
        <v>0</v>
      </c>
      <c r="G835" s="371" t="n">
        <f aca="false">G836</f>
        <v>0</v>
      </c>
      <c r="H835" s="371" t="n">
        <f aca="false">H836</f>
        <v>0</v>
      </c>
      <c r="J835" s="278"/>
      <c r="K835" s="278"/>
      <c r="L835" s="278"/>
    </row>
    <row r="836" customFormat="false" ht="45" hidden="true" customHeight="true" outlineLevel="0" collapsed="false">
      <c r="A836" s="519" t="s">
        <v>30</v>
      </c>
      <c r="B836" s="106" t="s">
        <v>317</v>
      </c>
      <c r="C836" s="106" t="s">
        <v>11</v>
      </c>
      <c r="D836" s="106" t="s">
        <v>1712</v>
      </c>
      <c r="E836" s="519" t="s">
        <v>31</v>
      </c>
      <c r="F836" s="371"/>
      <c r="G836" s="371"/>
      <c r="H836" s="371"/>
      <c r="J836" s="278"/>
      <c r="K836" s="278"/>
      <c r="L836" s="278"/>
    </row>
    <row r="837" customFormat="false" ht="52.5" hidden="true" customHeight="true" outlineLevel="0" collapsed="false">
      <c r="A837" s="541" t="s">
        <v>1713</v>
      </c>
      <c r="B837" s="106" t="s">
        <v>317</v>
      </c>
      <c r="C837" s="106" t="s">
        <v>11</v>
      </c>
      <c r="D837" s="519" t="s">
        <v>1714</v>
      </c>
      <c r="E837" s="519"/>
      <c r="F837" s="371" t="n">
        <f aca="false">SUM(F838)</f>
        <v>0</v>
      </c>
      <c r="G837" s="371" t="n">
        <f aca="false">SUM(G838)</f>
        <v>0</v>
      </c>
      <c r="H837" s="371" t="n">
        <f aca="false">SUM(H838)</f>
        <v>0</v>
      </c>
      <c r="J837" s="278"/>
      <c r="K837" s="278"/>
      <c r="L837" s="278"/>
    </row>
    <row r="838" customFormat="false" ht="30" hidden="true" customHeight="true" outlineLevel="0" collapsed="false">
      <c r="A838" s="526" t="s">
        <v>30</v>
      </c>
      <c r="B838" s="106" t="s">
        <v>317</v>
      </c>
      <c r="C838" s="106" t="s">
        <v>11</v>
      </c>
      <c r="D838" s="519" t="s">
        <v>1714</v>
      </c>
      <c r="E838" s="519" t="s">
        <v>31</v>
      </c>
      <c r="F838" s="371"/>
      <c r="G838" s="371"/>
      <c r="H838" s="371"/>
      <c r="J838" s="278"/>
      <c r="K838" s="278"/>
      <c r="L838" s="278"/>
    </row>
    <row r="839" customFormat="false" ht="32.25" hidden="true" customHeight="true" outlineLevel="0" collapsed="false">
      <c r="A839" s="606" t="s">
        <v>1715</v>
      </c>
      <c r="B839" s="106" t="s">
        <v>317</v>
      </c>
      <c r="C839" s="106" t="s">
        <v>11</v>
      </c>
      <c r="D839" s="519" t="s">
        <v>1716</v>
      </c>
      <c r="E839" s="519"/>
      <c r="F839" s="371" t="n">
        <f aca="false">SUM(F840)</f>
        <v>0</v>
      </c>
      <c r="G839" s="371" t="n">
        <f aca="false">SUM(G840)</f>
        <v>0</v>
      </c>
      <c r="H839" s="371" t="n">
        <f aca="false">SUM(H840)</f>
        <v>0</v>
      </c>
      <c r="J839" s="278"/>
      <c r="K839" s="278"/>
      <c r="L839" s="278"/>
    </row>
    <row r="840" customFormat="false" ht="30" hidden="true" customHeight="true" outlineLevel="0" collapsed="false">
      <c r="A840" s="526" t="s">
        <v>30</v>
      </c>
      <c r="B840" s="106" t="s">
        <v>317</v>
      </c>
      <c r="C840" s="106" t="s">
        <v>11</v>
      </c>
      <c r="D840" s="519" t="s">
        <v>1716</v>
      </c>
      <c r="E840" s="519" t="s">
        <v>31</v>
      </c>
      <c r="F840" s="371"/>
      <c r="G840" s="371"/>
      <c r="H840" s="371"/>
      <c r="J840" s="278"/>
      <c r="K840" s="278"/>
      <c r="L840" s="278"/>
    </row>
    <row r="841" customFormat="false" ht="32.25" hidden="true" customHeight="true" outlineLevel="0" collapsed="false">
      <c r="A841" s="606" t="s">
        <v>1717</v>
      </c>
      <c r="B841" s="106" t="s">
        <v>317</v>
      </c>
      <c r="C841" s="106" t="s">
        <v>11</v>
      </c>
      <c r="D841" s="519" t="s">
        <v>1718</v>
      </c>
      <c r="E841" s="519"/>
      <c r="F841" s="371" t="n">
        <f aca="false">SUM(F842)</f>
        <v>0</v>
      </c>
      <c r="G841" s="371" t="n">
        <f aca="false">SUM(G842)</f>
        <v>0</v>
      </c>
      <c r="H841" s="371" t="n">
        <f aca="false">SUM(H842)</f>
        <v>0</v>
      </c>
      <c r="J841" s="278"/>
      <c r="K841" s="278"/>
      <c r="L841" s="278"/>
    </row>
    <row r="842" customFormat="false" ht="30" hidden="true" customHeight="true" outlineLevel="0" collapsed="false">
      <c r="A842" s="526" t="s">
        <v>30</v>
      </c>
      <c r="B842" s="106" t="s">
        <v>317</v>
      </c>
      <c r="C842" s="106" t="s">
        <v>11</v>
      </c>
      <c r="D842" s="519" t="s">
        <v>1718</v>
      </c>
      <c r="E842" s="519" t="s">
        <v>31</v>
      </c>
      <c r="F842" s="371"/>
      <c r="G842" s="371"/>
      <c r="H842" s="371"/>
      <c r="J842" s="278"/>
      <c r="K842" s="278"/>
      <c r="L842" s="278"/>
    </row>
    <row r="843" customFormat="false" ht="32.25" hidden="true" customHeight="true" outlineLevel="0" collapsed="false">
      <c r="A843" s="606" t="s">
        <v>1719</v>
      </c>
      <c r="B843" s="106" t="s">
        <v>317</v>
      </c>
      <c r="C843" s="106" t="s">
        <v>11</v>
      </c>
      <c r="D843" s="519" t="s">
        <v>1720</v>
      </c>
      <c r="E843" s="519"/>
      <c r="F843" s="371" t="n">
        <f aca="false">SUM(F844)</f>
        <v>0</v>
      </c>
      <c r="G843" s="371" t="n">
        <f aca="false">SUM(G844)</f>
        <v>0</v>
      </c>
      <c r="H843" s="371" t="n">
        <f aca="false">SUM(H844)</f>
        <v>0</v>
      </c>
      <c r="J843" s="278"/>
      <c r="K843" s="278"/>
      <c r="L843" s="278"/>
    </row>
    <row r="844" customFormat="false" ht="30" hidden="true" customHeight="true" outlineLevel="0" collapsed="false">
      <c r="A844" s="526" t="s">
        <v>30</v>
      </c>
      <c r="B844" s="106" t="s">
        <v>317</v>
      </c>
      <c r="C844" s="106" t="s">
        <v>11</v>
      </c>
      <c r="D844" s="519" t="s">
        <v>1720</v>
      </c>
      <c r="E844" s="519" t="s">
        <v>31</v>
      </c>
      <c r="F844" s="371"/>
      <c r="G844" s="371"/>
      <c r="H844" s="371"/>
      <c r="J844" s="278"/>
      <c r="K844" s="278"/>
      <c r="L844" s="278"/>
    </row>
    <row r="845" customFormat="false" ht="32.25" hidden="true" customHeight="true" outlineLevel="0" collapsed="false">
      <c r="A845" s="606" t="s">
        <v>1721</v>
      </c>
      <c r="B845" s="106" t="s">
        <v>317</v>
      </c>
      <c r="C845" s="106" t="s">
        <v>11</v>
      </c>
      <c r="D845" s="519" t="s">
        <v>1722</v>
      </c>
      <c r="E845" s="519"/>
      <c r="F845" s="371" t="n">
        <f aca="false">SUM(F846)</f>
        <v>0</v>
      </c>
      <c r="G845" s="371" t="n">
        <f aca="false">SUM(G846)</f>
        <v>0</v>
      </c>
      <c r="H845" s="371" t="n">
        <f aca="false">SUM(H846)</f>
        <v>0</v>
      </c>
      <c r="J845" s="278"/>
      <c r="K845" s="278"/>
      <c r="L845" s="278"/>
    </row>
    <row r="846" customFormat="false" ht="30" hidden="true" customHeight="true" outlineLevel="0" collapsed="false">
      <c r="A846" s="526" t="s">
        <v>30</v>
      </c>
      <c r="B846" s="106" t="s">
        <v>317</v>
      </c>
      <c r="C846" s="106" t="s">
        <v>11</v>
      </c>
      <c r="D846" s="519" t="s">
        <v>1722</v>
      </c>
      <c r="E846" s="519" t="s">
        <v>31</v>
      </c>
      <c r="F846" s="371"/>
      <c r="G846" s="371"/>
      <c r="H846" s="371"/>
      <c r="J846" s="278"/>
      <c r="K846" s="278"/>
      <c r="L846" s="278"/>
    </row>
    <row r="847" customFormat="false" ht="32.25" hidden="true" customHeight="true" outlineLevel="0" collapsed="false">
      <c r="A847" s="607" t="s">
        <v>1723</v>
      </c>
      <c r="B847" s="106" t="s">
        <v>317</v>
      </c>
      <c r="C847" s="106" t="s">
        <v>11</v>
      </c>
      <c r="D847" s="519" t="s">
        <v>1724</v>
      </c>
      <c r="E847" s="519"/>
      <c r="F847" s="371" t="n">
        <f aca="false">SUM(F848)</f>
        <v>0</v>
      </c>
      <c r="G847" s="371" t="n">
        <f aca="false">SUM(G848)</f>
        <v>0</v>
      </c>
      <c r="H847" s="371" t="n">
        <f aca="false">SUM(H848)</f>
        <v>0</v>
      </c>
      <c r="J847" s="278"/>
      <c r="K847" s="278"/>
      <c r="L847" s="278"/>
    </row>
    <row r="848" customFormat="false" ht="30" hidden="true" customHeight="true" outlineLevel="0" collapsed="false">
      <c r="A848" s="526" t="s">
        <v>30</v>
      </c>
      <c r="B848" s="106" t="s">
        <v>317</v>
      </c>
      <c r="C848" s="106" t="s">
        <v>11</v>
      </c>
      <c r="D848" s="519" t="s">
        <v>1724</v>
      </c>
      <c r="E848" s="519" t="s">
        <v>31</v>
      </c>
      <c r="F848" s="371"/>
      <c r="G848" s="371"/>
      <c r="H848" s="371"/>
      <c r="J848" s="278"/>
      <c r="K848" s="278"/>
      <c r="L848" s="278"/>
    </row>
    <row r="849" customFormat="false" ht="24.75" hidden="true" customHeight="true" outlineLevel="0" collapsed="false">
      <c r="A849" s="541" t="s">
        <v>1453</v>
      </c>
      <c r="B849" s="106" t="s">
        <v>317</v>
      </c>
      <c r="C849" s="106" t="s">
        <v>11</v>
      </c>
      <c r="D849" s="519" t="s">
        <v>1725</v>
      </c>
      <c r="E849" s="519"/>
      <c r="F849" s="371" t="n">
        <f aca="false">SUM(F850)</f>
        <v>0</v>
      </c>
      <c r="G849" s="371" t="n">
        <f aca="false">SUM(G850)</f>
        <v>0</v>
      </c>
      <c r="H849" s="371" t="n">
        <f aca="false">SUM(H850)</f>
        <v>0</v>
      </c>
      <c r="J849" s="278"/>
      <c r="K849" s="278"/>
      <c r="L849" s="278"/>
    </row>
    <row r="850" customFormat="false" ht="27.75" hidden="true" customHeight="false" outlineLevel="0" collapsed="false">
      <c r="A850" s="519" t="s">
        <v>30</v>
      </c>
      <c r="B850" s="106" t="s">
        <v>317</v>
      </c>
      <c r="C850" s="106" t="s">
        <v>11</v>
      </c>
      <c r="D850" s="519" t="s">
        <v>1725</v>
      </c>
      <c r="E850" s="519" t="s">
        <v>31</v>
      </c>
      <c r="F850" s="371"/>
      <c r="G850" s="371"/>
      <c r="H850" s="371"/>
      <c r="J850" s="278"/>
      <c r="K850" s="278"/>
      <c r="L850" s="278"/>
    </row>
    <row r="851" customFormat="false" ht="57.75" hidden="true" customHeight="true" outlineLevel="0" collapsed="false">
      <c r="A851" s="606" t="s">
        <v>1726</v>
      </c>
      <c r="B851" s="106" t="s">
        <v>317</v>
      </c>
      <c r="C851" s="106" t="s">
        <v>11</v>
      </c>
      <c r="D851" s="519" t="s">
        <v>1727</v>
      </c>
      <c r="E851" s="519"/>
      <c r="F851" s="371" t="n">
        <f aca="false">SUM(F852)</f>
        <v>0</v>
      </c>
      <c r="G851" s="371" t="n">
        <f aca="false">SUM(G852)</f>
        <v>0</v>
      </c>
      <c r="H851" s="371" t="n">
        <f aca="false">SUM(H852)</f>
        <v>0</v>
      </c>
      <c r="J851" s="278"/>
      <c r="K851" s="278"/>
      <c r="L851" s="278"/>
    </row>
    <row r="852" customFormat="false" ht="30" hidden="true" customHeight="true" outlineLevel="0" collapsed="false">
      <c r="A852" s="526" t="s">
        <v>30</v>
      </c>
      <c r="B852" s="106" t="s">
        <v>317</v>
      </c>
      <c r="C852" s="106" t="s">
        <v>11</v>
      </c>
      <c r="D852" s="519" t="s">
        <v>1727</v>
      </c>
      <c r="E852" s="519" t="s">
        <v>31</v>
      </c>
      <c r="F852" s="371"/>
      <c r="G852" s="371"/>
      <c r="H852" s="371"/>
      <c r="J852" s="278"/>
      <c r="K852" s="278"/>
      <c r="L852" s="278"/>
    </row>
    <row r="853" customFormat="false" ht="53.25" hidden="true" customHeight="true" outlineLevel="0" collapsed="false">
      <c r="A853" s="606" t="s">
        <v>1728</v>
      </c>
      <c r="B853" s="106" t="s">
        <v>317</v>
      </c>
      <c r="C853" s="106" t="s">
        <v>11</v>
      </c>
      <c r="D853" s="519" t="s">
        <v>1729</v>
      </c>
      <c r="E853" s="519"/>
      <c r="F853" s="371" t="n">
        <f aca="false">SUM(F854)</f>
        <v>0</v>
      </c>
      <c r="G853" s="371" t="n">
        <f aca="false">SUM(G854)</f>
        <v>0</v>
      </c>
      <c r="H853" s="371" t="n">
        <f aca="false">SUM(H854)</f>
        <v>0</v>
      </c>
      <c r="J853" s="278"/>
      <c r="K853" s="278"/>
      <c r="L853" s="278"/>
    </row>
    <row r="854" customFormat="false" ht="30" hidden="true" customHeight="true" outlineLevel="0" collapsed="false">
      <c r="A854" s="526" t="s">
        <v>30</v>
      </c>
      <c r="B854" s="106" t="s">
        <v>317</v>
      </c>
      <c r="C854" s="106" t="s">
        <v>11</v>
      </c>
      <c r="D854" s="519" t="s">
        <v>1729</v>
      </c>
      <c r="E854" s="519" t="s">
        <v>31</v>
      </c>
      <c r="F854" s="371"/>
      <c r="G854" s="371"/>
      <c r="H854" s="371"/>
      <c r="J854" s="278"/>
      <c r="K854" s="278"/>
      <c r="L854" s="278"/>
    </row>
    <row r="855" customFormat="false" ht="32.25" hidden="true" customHeight="true" outlineLevel="0" collapsed="false">
      <c r="A855" s="211" t="s">
        <v>1730</v>
      </c>
      <c r="B855" s="106" t="s">
        <v>317</v>
      </c>
      <c r="C855" s="106" t="s">
        <v>11</v>
      </c>
      <c r="D855" s="519" t="s">
        <v>1731</v>
      </c>
      <c r="E855" s="519"/>
      <c r="F855" s="371" t="n">
        <f aca="false">SUM(F856)</f>
        <v>0</v>
      </c>
      <c r="G855" s="371" t="n">
        <f aca="false">SUM(G856)</f>
        <v>0</v>
      </c>
      <c r="H855" s="371" t="n">
        <f aca="false">SUM(H856)</f>
        <v>0</v>
      </c>
      <c r="J855" s="278"/>
      <c r="K855" s="278"/>
      <c r="L855" s="278"/>
    </row>
    <row r="856" customFormat="false" ht="30" hidden="true" customHeight="true" outlineLevel="0" collapsed="false">
      <c r="A856" s="526" t="s">
        <v>30</v>
      </c>
      <c r="B856" s="106" t="s">
        <v>317</v>
      </c>
      <c r="C856" s="106" t="s">
        <v>11</v>
      </c>
      <c r="D856" s="519" t="s">
        <v>1731</v>
      </c>
      <c r="E856" s="519" t="s">
        <v>31</v>
      </c>
      <c r="F856" s="371"/>
      <c r="G856" s="371"/>
      <c r="H856" s="371"/>
      <c r="J856" s="278"/>
      <c r="K856" s="278"/>
      <c r="L856" s="278"/>
    </row>
    <row r="857" customFormat="false" ht="32.25" hidden="true" customHeight="true" outlineLevel="0" collapsed="false">
      <c r="A857" s="211" t="s">
        <v>1732</v>
      </c>
      <c r="B857" s="106" t="s">
        <v>317</v>
      </c>
      <c r="C857" s="106" t="s">
        <v>11</v>
      </c>
      <c r="D857" s="519" t="s">
        <v>1733</v>
      </c>
      <c r="E857" s="519"/>
      <c r="F857" s="371" t="n">
        <f aca="false">SUM(F858)</f>
        <v>0</v>
      </c>
      <c r="G857" s="371" t="n">
        <f aca="false">SUM(G858)</f>
        <v>0</v>
      </c>
      <c r="H857" s="371" t="n">
        <f aca="false">SUM(H858)</f>
        <v>0</v>
      </c>
      <c r="J857" s="278"/>
      <c r="K857" s="278"/>
      <c r="L857" s="278"/>
    </row>
    <row r="858" customFormat="false" ht="30" hidden="true" customHeight="true" outlineLevel="0" collapsed="false">
      <c r="A858" s="526" t="s">
        <v>30</v>
      </c>
      <c r="B858" s="106" t="s">
        <v>317</v>
      </c>
      <c r="C858" s="106" t="s">
        <v>11</v>
      </c>
      <c r="D858" s="519" t="s">
        <v>1733</v>
      </c>
      <c r="E858" s="519" t="s">
        <v>31</v>
      </c>
      <c r="F858" s="371"/>
      <c r="G858" s="371"/>
      <c r="H858" s="371"/>
      <c r="J858" s="278"/>
      <c r="K858" s="278"/>
      <c r="L858" s="278"/>
    </row>
    <row r="859" customFormat="false" ht="47.25" hidden="true" customHeight="true" outlineLevel="0" collapsed="false">
      <c r="A859" s="254" t="s">
        <v>1734</v>
      </c>
      <c r="B859" s="106" t="s">
        <v>317</v>
      </c>
      <c r="C859" s="106" t="s">
        <v>11</v>
      </c>
      <c r="D859" s="519" t="s">
        <v>1735</v>
      </c>
      <c r="E859" s="519"/>
      <c r="F859" s="371" t="n">
        <f aca="false">SUM(F860)</f>
        <v>0</v>
      </c>
      <c r="G859" s="371" t="n">
        <f aca="false">SUM(G860)</f>
        <v>0</v>
      </c>
      <c r="H859" s="371" t="n">
        <f aca="false">SUM(H860)</f>
        <v>0</v>
      </c>
      <c r="J859" s="278"/>
      <c r="K859" s="278"/>
      <c r="L859" s="278"/>
    </row>
    <row r="860" customFormat="false" ht="30" hidden="true" customHeight="true" outlineLevel="0" collapsed="false">
      <c r="A860" s="526" t="s">
        <v>30</v>
      </c>
      <c r="B860" s="106" t="s">
        <v>317</v>
      </c>
      <c r="C860" s="106" t="s">
        <v>11</v>
      </c>
      <c r="D860" s="519" t="s">
        <v>1735</v>
      </c>
      <c r="E860" s="519" t="s">
        <v>31</v>
      </c>
      <c r="F860" s="371"/>
      <c r="G860" s="371"/>
      <c r="H860" s="371"/>
      <c r="J860" s="278"/>
      <c r="K860" s="278"/>
      <c r="L860" s="278"/>
    </row>
    <row r="861" customFormat="false" ht="42.75" hidden="true" customHeight="true" outlineLevel="0" collapsed="false">
      <c r="A861" s="211" t="s">
        <v>1736</v>
      </c>
      <c r="B861" s="106" t="s">
        <v>317</v>
      </c>
      <c r="C861" s="106" t="s">
        <v>11</v>
      </c>
      <c r="D861" s="519" t="s">
        <v>1737</v>
      </c>
      <c r="E861" s="519"/>
      <c r="F861" s="371" t="n">
        <f aca="false">SUM(F862)</f>
        <v>0</v>
      </c>
      <c r="G861" s="371" t="n">
        <f aca="false">SUM(G862)</f>
        <v>0</v>
      </c>
      <c r="H861" s="371" t="n">
        <f aca="false">SUM(H862)</f>
        <v>0</v>
      </c>
      <c r="J861" s="278"/>
      <c r="K861" s="278"/>
      <c r="L861" s="278"/>
    </row>
    <row r="862" customFormat="false" ht="30" hidden="true" customHeight="true" outlineLevel="0" collapsed="false">
      <c r="A862" s="526" t="s">
        <v>30</v>
      </c>
      <c r="B862" s="106" t="s">
        <v>317</v>
      </c>
      <c r="C862" s="106" t="s">
        <v>11</v>
      </c>
      <c r="D862" s="519" t="s">
        <v>1737</v>
      </c>
      <c r="E862" s="519" t="s">
        <v>31</v>
      </c>
      <c r="F862" s="371"/>
      <c r="G862" s="371"/>
      <c r="H862" s="371"/>
      <c r="J862" s="278"/>
      <c r="K862" s="278"/>
      <c r="L862" s="278"/>
    </row>
    <row r="863" customFormat="false" ht="42.75" hidden="false" customHeight="true" outlineLevel="0" collapsed="false">
      <c r="A863" s="541" t="s">
        <v>1738</v>
      </c>
      <c r="B863" s="520" t="s">
        <v>317</v>
      </c>
      <c r="C863" s="520" t="s">
        <v>11</v>
      </c>
      <c r="D863" s="520" t="s">
        <v>1739</v>
      </c>
      <c r="E863" s="106"/>
      <c r="F863" s="354" t="n">
        <f aca="false">F864</f>
        <v>1113.039</v>
      </c>
      <c r="G863" s="354" t="n">
        <f aca="false">G864</f>
        <v>973.355</v>
      </c>
      <c r="H863" s="354" t="n">
        <f aca="false">H864</f>
        <v>973.355</v>
      </c>
      <c r="J863" s="278"/>
      <c r="K863" s="278"/>
      <c r="L863" s="278"/>
    </row>
    <row r="864" customFormat="false" ht="27.75" hidden="false" customHeight="false" outlineLevel="0" collapsed="false">
      <c r="A864" s="519" t="s">
        <v>30</v>
      </c>
      <c r="B864" s="106" t="s">
        <v>317</v>
      </c>
      <c r="C864" s="106" t="s">
        <v>11</v>
      </c>
      <c r="D864" s="106" t="s">
        <v>1739</v>
      </c>
      <c r="E864" s="106" t="s">
        <v>31</v>
      </c>
      <c r="F864" s="354" t="n">
        <v>1113.039</v>
      </c>
      <c r="G864" s="354" t="n">
        <v>973.355</v>
      </c>
      <c r="H864" s="354" t="n">
        <v>973.355</v>
      </c>
      <c r="J864" s="278"/>
      <c r="K864" s="278"/>
      <c r="L864" s="278"/>
    </row>
    <row r="865" customFormat="false" ht="44.25" hidden="false" customHeight="true" outlineLevel="0" collapsed="false">
      <c r="A865" s="541" t="s">
        <v>1740</v>
      </c>
      <c r="B865" s="520" t="s">
        <v>317</v>
      </c>
      <c r="C865" s="520" t="s">
        <v>11</v>
      </c>
      <c r="D865" s="520" t="s">
        <v>1741</v>
      </c>
      <c r="E865" s="106"/>
      <c r="F865" s="354" t="n">
        <f aca="false">F866</f>
        <v>2731.597</v>
      </c>
      <c r="G865" s="354" t="n">
        <f aca="false">G866</f>
        <v>2731.438</v>
      </c>
      <c r="H865" s="354" t="n">
        <f aca="false">H866</f>
        <v>2731.438</v>
      </c>
      <c r="J865" s="278"/>
      <c r="K865" s="278"/>
      <c r="L865" s="278"/>
    </row>
    <row r="866" customFormat="false" ht="27.75" hidden="false" customHeight="false" outlineLevel="0" collapsed="false">
      <c r="A866" s="519" t="s">
        <v>30</v>
      </c>
      <c r="B866" s="106" t="s">
        <v>317</v>
      </c>
      <c r="C866" s="106" t="s">
        <v>11</v>
      </c>
      <c r="D866" s="106" t="s">
        <v>1741</v>
      </c>
      <c r="E866" s="106" t="s">
        <v>31</v>
      </c>
      <c r="F866" s="354" t="n">
        <v>2731.597</v>
      </c>
      <c r="G866" s="354" t="n">
        <v>2731.438</v>
      </c>
      <c r="H866" s="354" t="n">
        <v>2731.438</v>
      </c>
      <c r="J866" s="278"/>
      <c r="K866" s="278"/>
      <c r="L866" s="278"/>
    </row>
    <row r="867" customFormat="false" ht="27.75" hidden="true" customHeight="false" outlineLevel="0" collapsed="false">
      <c r="A867" s="541" t="s">
        <v>1742</v>
      </c>
      <c r="B867" s="520" t="s">
        <v>317</v>
      </c>
      <c r="C867" s="520" t="s">
        <v>11</v>
      </c>
      <c r="D867" s="520" t="s">
        <v>1743</v>
      </c>
      <c r="E867" s="106"/>
      <c r="F867" s="354" t="n">
        <f aca="false">F868</f>
        <v>0</v>
      </c>
      <c r="G867" s="354" t="n">
        <f aca="false">G868</f>
        <v>0</v>
      </c>
      <c r="H867" s="354" t="n">
        <f aca="false">H868</f>
        <v>0</v>
      </c>
      <c r="J867" s="278"/>
      <c r="K867" s="278"/>
      <c r="L867" s="278"/>
    </row>
    <row r="868" customFormat="false" ht="27.75" hidden="true" customHeight="false" outlineLevel="0" collapsed="false">
      <c r="A868" s="519" t="s">
        <v>30</v>
      </c>
      <c r="B868" s="106" t="s">
        <v>317</v>
      </c>
      <c r="C868" s="106" t="s">
        <v>11</v>
      </c>
      <c r="D868" s="106" t="s">
        <v>1743</v>
      </c>
      <c r="E868" s="106" t="s">
        <v>31</v>
      </c>
      <c r="F868" s="354"/>
      <c r="G868" s="354"/>
      <c r="H868" s="354"/>
      <c r="J868" s="278"/>
      <c r="K868" s="278"/>
      <c r="L868" s="278"/>
    </row>
    <row r="869" customFormat="false" ht="15.75" hidden="true" customHeight="false" outlineLevel="0" collapsed="false">
      <c r="A869" s="519"/>
      <c r="B869" s="106"/>
      <c r="C869" s="106"/>
      <c r="D869" s="106"/>
      <c r="E869" s="106"/>
      <c r="F869" s="354"/>
      <c r="G869" s="354"/>
      <c r="H869" s="354"/>
      <c r="J869" s="278"/>
      <c r="K869" s="278"/>
      <c r="L869" s="278"/>
    </row>
    <row r="870" customFormat="false" ht="27.75" hidden="false" customHeight="false" outlineLevel="0" collapsed="false">
      <c r="A870" s="525" t="s">
        <v>355</v>
      </c>
      <c r="B870" s="106" t="s">
        <v>317</v>
      </c>
      <c r="C870" s="106" t="s">
        <v>11</v>
      </c>
      <c r="D870" s="106" t="s">
        <v>356</v>
      </c>
      <c r="E870" s="106"/>
      <c r="F870" s="354" t="n">
        <f aca="false">F873+F871</f>
        <v>1561.114</v>
      </c>
      <c r="G870" s="354" t="n">
        <f aca="false">G873+G871</f>
        <v>1644.905</v>
      </c>
      <c r="H870" s="354" t="n">
        <f aca="false">H873+H871</f>
        <v>1644.905</v>
      </c>
      <c r="J870" s="278"/>
      <c r="K870" s="278"/>
      <c r="L870" s="278"/>
    </row>
    <row r="871" customFormat="false" ht="30" hidden="false" customHeight="false" outlineLevel="0" collapsed="false">
      <c r="A871" s="224" t="s">
        <v>1744</v>
      </c>
      <c r="B871" s="106" t="s">
        <v>317</v>
      </c>
      <c r="C871" s="106" t="s">
        <v>11</v>
      </c>
      <c r="D871" s="106" t="s">
        <v>1745</v>
      </c>
      <c r="E871" s="106"/>
      <c r="F871" s="354" t="n">
        <f aca="false">F872</f>
        <v>80.729</v>
      </c>
      <c r="G871" s="354" t="n">
        <f aca="false">G872</f>
        <v>82.245</v>
      </c>
      <c r="H871" s="354" t="n">
        <f aca="false">H872</f>
        <v>82.245</v>
      </c>
      <c r="J871" s="278"/>
      <c r="K871" s="278"/>
      <c r="L871" s="278"/>
    </row>
    <row r="872" customFormat="false" ht="40.5" hidden="false" customHeight="false" outlineLevel="0" collapsed="false">
      <c r="A872" s="106" t="s">
        <v>25</v>
      </c>
      <c r="B872" s="520" t="s">
        <v>317</v>
      </c>
      <c r="C872" s="106" t="s">
        <v>11</v>
      </c>
      <c r="D872" s="106" t="s">
        <v>1745</v>
      </c>
      <c r="E872" s="106" t="s">
        <v>17</v>
      </c>
      <c r="F872" s="354" t="n">
        <v>80.729</v>
      </c>
      <c r="G872" s="354" t="n">
        <v>82.245</v>
      </c>
      <c r="H872" s="354" t="n">
        <v>82.245</v>
      </c>
      <c r="J872" s="278"/>
      <c r="K872" s="278"/>
      <c r="L872" s="278"/>
    </row>
    <row r="873" customFormat="false" ht="31.5" hidden="false" customHeight="true" outlineLevel="0" collapsed="false">
      <c r="A873" s="211" t="s">
        <v>1746</v>
      </c>
      <c r="B873" s="106" t="s">
        <v>317</v>
      </c>
      <c r="C873" s="106" t="s">
        <v>11</v>
      </c>
      <c r="D873" s="106" t="s">
        <v>358</v>
      </c>
      <c r="E873" s="106"/>
      <c r="F873" s="354" t="n">
        <f aca="false">F874</f>
        <v>1480.385</v>
      </c>
      <c r="G873" s="354" t="n">
        <f aca="false">G874</f>
        <v>1562.66</v>
      </c>
      <c r="H873" s="354" t="n">
        <f aca="false">H874</f>
        <v>1562.66</v>
      </c>
      <c r="J873" s="278"/>
      <c r="K873" s="278"/>
      <c r="L873" s="278"/>
    </row>
    <row r="874" customFormat="false" ht="40.5" hidden="false" customHeight="false" outlineLevel="0" collapsed="false">
      <c r="A874" s="106" t="s">
        <v>25</v>
      </c>
      <c r="B874" s="520" t="s">
        <v>317</v>
      </c>
      <c r="C874" s="106" t="s">
        <v>11</v>
      </c>
      <c r="D874" s="106" t="s">
        <v>358</v>
      </c>
      <c r="E874" s="106" t="s">
        <v>17</v>
      </c>
      <c r="F874" s="354" t="n">
        <v>1480.385</v>
      </c>
      <c r="G874" s="354" t="n">
        <v>1562.66</v>
      </c>
      <c r="H874" s="354" t="n">
        <v>1562.66</v>
      </c>
      <c r="J874" s="278"/>
      <c r="K874" s="278"/>
      <c r="L874" s="278"/>
    </row>
    <row r="875" customFormat="false" ht="35.25" hidden="true" customHeight="true" outlineLevel="0" collapsed="false">
      <c r="A875" s="520" t="s">
        <v>332</v>
      </c>
      <c r="B875" s="106" t="s">
        <v>317</v>
      </c>
      <c r="C875" s="106" t="s">
        <v>11</v>
      </c>
      <c r="D875" s="106" t="s">
        <v>333</v>
      </c>
      <c r="E875" s="106"/>
      <c r="F875" s="354" t="n">
        <f aca="false">F876</f>
        <v>0</v>
      </c>
      <c r="G875" s="354" t="n">
        <f aca="false">G876</f>
        <v>0</v>
      </c>
      <c r="H875" s="354" t="n">
        <f aca="false">H876</f>
        <v>0</v>
      </c>
      <c r="J875" s="278"/>
      <c r="K875" s="278"/>
      <c r="L875" s="278"/>
    </row>
    <row r="876" customFormat="false" ht="27.75" hidden="true" customHeight="false" outlineLevel="0" collapsed="false">
      <c r="A876" s="519" t="s">
        <v>30</v>
      </c>
      <c r="B876" s="520" t="s">
        <v>317</v>
      </c>
      <c r="C876" s="106" t="s">
        <v>11</v>
      </c>
      <c r="D876" s="106" t="s">
        <v>333</v>
      </c>
      <c r="E876" s="106" t="s">
        <v>31</v>
      </c>
      <c r="F876" s="354"/>
      <c r="G876" s="354"/>
      <c r="H876" s="354"/>
      <c r="J876" s="278"/>
      <c r="K876" s="278"/>
      <c r="L876" s="278"/>
    </row>
    <row r="877" customFormat="false" ht="40.5" hidden="true" customHeight="false" outlineLevel="0" collapsed="false">
      <c r="A877" s="520" t="s">
        <v>359</v>
      </c>
      <c r="B877" s="106" t="s">
        <v>317</v>
      </c>
      <c r="C877" s="106" t="s">
        <v>11</v>
      </c>
      <c r="D877" s="106" t="s">
        <v>360</v>
      </c>
      <c r="E877" s="106"/>
      <c r="F877" s="354" t="n">
        <f aca="false">F878</f>
        <v>0</v>
      </c>
      <c r="G877" s="354" t="n">
        <f aca="false">G878</f>
        <v>0</v>
      </c>
      <c r="H877" s="354" t="n">
        <f aca="false">H878</f>
        <v>0</v>
      </c>
      <c r="J877" s="278"/>
      <c r="K877" s="278"/>
      <c r="L877" s="278"/>
    </row>
    <row r="878" customFormat="false" ht="15.75" hidden="true" customHeight="false" outlineLevel="0" collapsed="false">
      <c r="A878" s="106" t="s">
        <v>69</v>
      </c>
      <c r="B878" s="520" t="s">
        <v>317</v>
      </c>
      <c r="C878" s="106" t="s">
        <v>11</v>
      </c>
      <c r="D878" s="106" t="s">
        <v>360</v>
      </c>
      <c r="E878" s="106" t="s">
        <v>31</v>
      </c>
      <c r="F878" s="354"/>
      <c r="G878" s="354"/>
      <c r="H878" s="354"/>
      <c r="J878" s="278"/>
      <c r="K878" s="278"/>
      <c r="L878" s="278"/>
    </row>
    <row r="879" customFormat="false" ht="27.75" hidden="true" customHeight="false" outlineLevel="0" collapsed="false">
      <c r="A879" s="211" t="s">
        <v>361</v>
      </c>
      <c r="B879" s="520" t="s">
        <v>317</v>
      </c>
      <c r="C879" s="106" t="s">
        <v>11</v>
      </c>
      <c r="D879" s="106" t="s">
        <v>362</v>
      </c>
      <c r="E879" s="106"/>
      <c r="F879" s="354"/>
      <c r="G879" s="354"/>
      <c r="H879" s="354"/>
      <c r="J879" s="278"/>
      <c r="K879" s="278"/>
      <c r="L879" s="278"/>
    </row>
    <row r="880" customFormat="false" ht="68.25" hidden="true" customHeight="false" outlineLevel="0" collapsed="false">
      <c r="A880" s="519" t="s">
        <v>1747</v>
      </c>
      <c r="B880" s="106" t="s">
        <v>317</v>
      </c>
      <c r="C880" s="106" t="s">
        <v>11</v>
      </c>
      <c r="D880" s="106" t="s">
        <v>1748</v>
      </c>
      <c r="E880" s="106"/>
      <c r="F880" s="354"/>
      <c r="G880" s="354" t="n">
        <f aca="false">G882</f>
        <v>0</v>
      </c>
      <c r="H880" s="354" t="n">
        <f aca="false">H882</f>
        <v>0</v>
      </c>
      <c r="J880" s="278"/>
      <c r="K880" s="278"/>
      <c r="L880" s="278"/>
    </row>
    <row r="881" customFormat="false" ht="36" hidden="true" customHeight="true" outlineLevel="0" collapsed="false">
      <c r="A881" s="519" t="s">
        <v>1749</v>
      </c>
      <c r="B881" s="106" t="s">
        <v>317</v>
      </c>
      <c r="C881" s="106" t="s">
        <v>11</v>
      </c>
      <c r="D881" s="106" t="s">
        <v>1750</v>
      </c>
      <c r="E881" s="106"/>
      <c r="F881" s="354"/>
      <c r="G881" s="354" t="n">
        <f aca="false">G882</f>
        <v>0</v>
      </c>
      <c r="H881" s="354" t="n">
        <f aca="false">H882</f>
        <v>0</v>
      </c>
      <c r="J881" s="278"/>
      <c r="K881" s="278"/>
      <c r="L881" s="278"/>
    </row>
    <row r="882" customFormat="false" ht="36" hidden="true" customHeight="true" outlineLevel="0" collapsed="false">
      <c r="A882" s="519" t="s">
        <v>30</v>
      </c>
      <c r="B882" s="106" t="s">
        <v>317</v>
      </c>
      <c r="C882" s="106" t="s">
        <v>11</v>
      </c>
      <c r="D882" s="106" t="s">
        <v>1750</v>
      </c>
      <c r="E882" s="106" t="s">
        <v>31</v>
      </c>
      <c r="F882" s="354"/>
      <c r="G882" s="354"/>
      <c r="H882" s="354"/>
      <c r="J882" s="278"/>
      <c r="K882" s="278"/>
      <c r="L882" s="278"/>
    </row>
    <row r="883" customFormat="false" ht="27.75" hidden="true" customHeight="false" outlineLevel="0" collapsed="false">
      <c r="A883" s="519" t="s">
        <v>30</v>
      </c>
      <c r="B883" s="520" t="s">
        <v>317</v>
      </c>
      <c r="C883" s="106" t="s">
        <v>11</v>
      </c>
      <c r="D883" s="106" t="s">
        <v>1750</v>
      </c>
      <c r="E883" s="106" t="s">
        <v>31</v>
      </c>
      <c r="F883" s="354"/>
      <c r="G883" s="354"/>
      <c r="H883" s="354" t="n">
        <v>1782.696</v>
      </c>
      <c r="J883" s="278"/>
      <c r="K883" s="278"/>
      <c r="L883" s="278"/>
    </row>
    <row r="884" customFormat="false" ht="28.5" hidden="true" customHeight="true" outlineLevel="0" collapsed="false">
      <c r="A884" s="525" t="s">
        <v>1751</v>
      </c>
      <c r="B884" s="106" t="s">
        <v>317</v>
      </c>
      <c r="C884" s="106" t="s">
        <v>11</v>
      </c>
      <c r="D884" s="517" t="s">
        <v>1752</v>
      </c>
      <c r="E884" s="553"/>
      <c r="F884" s="354" t="n">
        <f aca="false">F885+F887</f>
        <v>0</v>
      </c>
      <c r="G884" s="354" t="n">
        <f aca="false">G885+G887</f>
        <v>0</v>
      </c>
      <c r="H884" s="354" t="n">
        <f aca="false">H885+H887</f>
        <v>0</v>
      </c>
      <c r="J884" s="278"/>
      <c r="K884" s="278"/>
      <c r="L884" s="278"/>
    </row>
    <row r="885" customFormat="false" ht="27" hidden="true" customHeight="false" outlineLevel="0" collapsed="false">
      <c r="A885" s="608" t="s">
        <v>1753</v>
      </c>
      <c r="B885" s="520" t="s">
        <v>317</v>
      </c>
      <c r="C885" s="106" t="s">
        <v>11</v>
      </c>
      <c r="D885" s="106" t="s">
        <v>1754</v>
      </c>
      <c r="E885" s="106"/>
      <c r="F885" s="354" t="n">
        <f aca="false">F886</f>
        <v>0</v>
      </c>
      <c r="G885" s="354" t="n">
        <f aca="false">G886</f>
        <v>0</v>
      </c>
      <c r="H885" s="354" t="n">
        <f aca="false">H886</f>
        <v>0</v>
      </c>
      <c r="J885" s="278"/>
      <c r="K885" s="278"/>
      <c r="L885" s="278"/>
    </row>
    <row r="886" customFormat="false" ht="27.75" hidden="true" customHeight="false" outlineLevel="0" collapsed="false">
      <c r="A886" s="519" t="s">
        <v>30</v>
      </c>
      <c r="B886" s="520" t="s">
        <v>317</v>
      </c>
      <c r="C886" s="106" t="s">
        <v>11</v>
      </c>
      <c r="D886" s="106" t="s">
        <v>1754</v>
      </c>
      <c r="E886" s="106" t="s">
        <v>31</v>
      </c>
      <c r="F886" s="354"/>
      <c r="G886" s="354"/>
      <c r="H886" s="354"/>
      <c r="J886" s="278"/>
      <c r="K886" s="278"/>
      <c r="L886" s="278"/>
    </row>
    <row r="887" customFormat="false" ht="27" hidden="true" customHeight="true" outlineLevel="0" collapsed="false">
      <c r="A887" s="519" t="s">
        <v>1755</v>
      </c>
      <c r="B887" s="106" t="s">
        <v>317</v>
      </c>
      <c r="C887" s="106" t="s">
        <v>11</v>
      </c>
      <c r="D887" s="106" t="s">
        <v>1756</v>
      </c>
      <c r="E887" s="106"/>
      <c r="F887" s="354" t="n">
        <f aca="false">F889+F888</f>
        <v>0</v>
      </c>
      <c r="G887" s="354" t="n">
        <f aca="false">G889+G888</f>
        <v>0</v>
      </c>
      <c r="H887" s="354" t="n">
        <f aca="false">H889+H888</f>
        <v>0</v>
      </c>
      <c r="J887" s="278"/>
      <c r="K887" s="278"/>
      <c r="L887" s="278"/>
    </row>
    <row r="888" customFormat="false" ht="40.5" hidden="true" customHeight="false" outlineLevel="0" collapsed="false">
      <c r="A888" s="106" t="s">
        <v>25</v>
      </c>
      <c r="B888" s="106" t="s">
        <v>317</v>
      </c>
      <c r="C888" s="106" t="s">
        <v>11</v>
      </c>
      <c r="D888" s="106" t="s">
        <v>1756</v>
      </c>
      <c r="E888" s="106" t="s">
        <v>17</v>
      </c>
      <c r="F888" s="354"/>
      <c r="G888" s="354"/>
      <c r="H888" s="354"/>
      <c r="J888" s="278"/>
      <c r="K888" s="278"/>
      <c r="L888" s="278"/>
    </row>
    <row r="889" customFormat="false" ht="27.75" hidden="true" customHeight="false" outlineLevel="0" collapsed="false">
      <c r="A889" s="519" t="s">
        <v>30</v>
      </c>
      <c r="B889" s="106" t="s">
        <v>317</v>
      </c>
      <c r="C889" s="106" t="s">
        <v>11</v>
      </c>
      <c r="D889" s="106" t="s">
        <v>1756</v>
      </c>
      <c r="E889" s="106" t="s">
        <v>31</v>
      </c>
      <c r="F889" s="354"/>
      <c r="G889" s="354"/>
      <c r="H889" s="354"/>
      <c r="J889" s="278"/>
      <c r="K889" s="278"/>
      <c r="L889" s="278"/>
    </row>
    <row r="890" customFormat="false" ht="15.75" hidden="true" customHeight="false" outlineLevel="0" collapsed="false">
      <c r="A890" s="525" t="s">
        <v>1634</v>
      </c>
      <c r="B890" s="106" t="s">
        <v>317</v>
      </c>
      <c r="C890" s="106" t="s">
        <v>11</v>
      </c>
      <c r="D890" s="517" t="s">
        <v>1757</v>
      </c>
      <c r="E890" s="106"/>
      <c r="F890" s="354" t="n">
        <f aca="false">SUM(F891,F893)</f>
        <v>2031.254</v>
      </c>
      <c r="G890" s="354" t="n">
        <f aca="false">SUM(G891,G893)</f>
        <v>0</v>
      </c>
      <c r="H890" s="354" t="n">
        <f aca="false">SUM(H891,H893)</f>
        <v>0</v>
      </c>
      <c r="J890" s="278"/>
      <c r="K890" s="278"/>
      <c r="L890" s="278"/>
    </row>
    <row r="891" customFormat="false" ht="135" hidden="true" customHeight="true" outlineLevel="0" collapsed="false">
      <c r="A891" s="224" t="s">
        <v>1758</v>
      </c>
      <c r="B891" s="106" t="s">
        <v>317</v>
      </c>
      <c r="C891" s="106" t="s">
        <v>11</v>
      </c>
      <c r="D891" s="106" t="s">
        <v>1759</v>
      </c>
      <c r="E891" s="106"/>
      <c r="F891" s="354" t="n">
        <f aca="false">F892</f>
        <v>2031.254</v>
      </c>
      <c r="G891" s="354" t="n">
        <f aca="false">G892</f>
        <v>0</v>
      </c>
      <c r="H891" s="354" t="n">
        <f aca="false">H892</f>
        <v>0</v>
      </c>
      <c r="J891" s="278"/>
      <c r="K891" s="278"/>
      <c r="L891" s="278"/>
    </row>
    <row r="892" customFormat="false" ht="27.75" hidden="true" customHeight="false" outlineLevel="0" collapsed="false">
      <c r="A892" s="519" t="s">
        <v>30</v>
      </c>
      <c r="B892" s="106" t="s">
        <v>317</v>
      </c>
      <c r="C892" s="106" t="s">
        <v>11</v>
      </c>
      <c r="D892" s="106" t="s">
        <v>1759</v>
      </c>
      <c r="E892" s="555" t="s">
        <v>31</v>
      </c>
      <c r="F892" s="354" t="n">
        <v>2031.254</v>
      </c>
      <c r="G892" s="354"/>
      <c r="H892" s="354"/>
      <c r="J892" s="278"/>
      <c r="K892" s="278"/>
      <c r="L892" s="278"/>
    </row>
    <row r="893" customFormat="false" ht="54.75" hidden="true" customHeight="false" outlineLevel="0" collapsed="false">
      <c r="A893" s="519" t="s">
        <v>1760</v>
      </c>
      <c r="B893" s="106" t="s">
        <v>317</v>
      </c>
      <c r="C893" s="106" t="s">
        <v>11</v>
      </c>
      <c r="D893" s="106" t="s">
        <v>1761</v>
      </c>
      <c r="E893" s="555"/>
      <c r="F893" s="354" t="n">
        <f aca="false">F894</f>
        <v>0</v>
      </c>
      <c r="G893" s="354" t="n">
        <f aca="false">G894</f>
        <v>0</v>
      </c>
      <c r="H893" s="354" t="n">
        <f aca="false">H894</f>
        <v>0</v>
      </c>
      <c r="J893" s="278"/>
      <c r="K893" s="278"/>
      <c r="L893" s="278"/>
    </row>
    <row r="894" customFormat="false" ht="27.75" hidden="true" customHeight="false" outlineLevel="0" collapsed="false">
      <c r="A894" s="519" t="s">
        <v>30</v>
      </c>
      <c r="B894" s="106" t="s">
        <v>317</v>
      </c>
      <c r="C894" s="106" t="s">
        <v>11</v>
      </c>
      <c r="D894" s="106" t="s">
        <v>1761</v>
      </c>
      <c r="E894" s="555" t="s">
        <v>31</v>
      </c>
      <c r="F894" s="354"/>
      <c r="G894" s="354"/>
      <c r="H894" s="354"/>
      <c r="J894" s="278"/>
      <c r="K894" s="278"/>
      <c r="L894" s="278"/>
    </row>
    <row r="895" customFormat="false" ht="24.75" hidden="true" customHeight="true" outlineLevel="0" collapsed="false">
      <c r="A895" s="609" t="s">
        <v>1762</v>
      </c>
      <c r="B895" s="106" t="s">
        <v>317</v>
      </c>
      <c r="C895" s="106" t="s">
        <v>11</v>
      </c>
      <c r="D895" s="517" t="s">
        <v>1763</v>
      </c>
      <c r="E895" s="555"/>
      <c r="F895" s="354" t="n">
        <f aca="false">F896+F898</f>
        <v>1752.946</v>
      </c>
      <c r="G895" s="354" t="n">
        <f aca="false">G896+G898</f>
        <v>0</v>
      </c>
      <c r="H895" s="354" t="n">
        <f aca="false">H896+H898</f>
        <v>0</v>
      </c>
      <c r="J895" s="278"/>
      <c r="K895" s="278"/>
      <c r="L895" s="278"/>
    </row>
    <row r="896" customFormat="false" ht="54" hidden="true" customHeight="true" outlineLevel="0" collapsed="false">
      <c r="A896" s="224" t="s">
        <v>1764</v>
      </c>
      <c r="B896" s="106" t="s">
        <v>317</v>
      </c>
      <c r="C896" s="106" t="s">
        <v>11</v>
      </c>
      <c r="D896" s="106" t="s">
        <v>1765</v>
      </c>
      <c r="E896" s="555"/>
      <c r="F896" s="354" t="n">
        <f aca="false">F897</f>
        <v>667.062</v>
      </c>
      <c r="G896" s="354" t="n">
        <f aca="false">G897</f>
        <v>0</v>
      </c>
      <c r="H896" s="354" t="n">
        <f aca="false">H897</f>
        <v>0</v>
      </c>
      <c r="J896" s="278"/>
      <c r="K896" s="278"/>
      <c r="L896" s="278"/>
    </row>
    <row r="897" customFormat="false" ht="41.25" hidden="true" customHeight="true" outlineLevel="0" collapsed="false">
      <c r="A897" s="519" t="s">
        <v>30</v>
      </c>
      <c r="B897" s="106" t="s">
        <v>317</v>
      </c>
      <c r="C897" s="106" t="s">
        <v>11</v>
      </c>
      <c r="D897" s="106" t="s">
        <v>1765</v>
      </c>
      <c r="E897" s="555" t="s">
        <v>31</v>
      </c>
      <c r="F897" s="354" t="n">
        <v>667.062</v>
      </c>
      <c r="G897" s="354"/>
      <c r="H897" s="354"/>
      <c r="J897" s="278"/>
      <c r="K897" s="278"/>
      <c r="L897" s="278"/>
    </row>
    <row r="898" customFormat="false" ht="71.25" hidden="true" customHeight="true" outlineLevel="0" collapsed="false">
      <c r="A898" s="224" t="s">
        <v>1766</v>
      </c>
      <c r="B898" s="106" t="s">
        <v>317</v>
      </c>
      <c r="C898" s="106" t="s">
        <v>11</v>
      </c>
      <c r="D898" s="106" t="s">
        <v>1767</v>
      </c>
      <c r="E898" s="555"/>
      <c r="F898" s="354" t="n">
        <f aca="false">F899</f>
        <v>1085.884</v>
      </c>
      <c r="G898" s="354" t="n">
        <f aca="false">G899</f>
        <v>0</v>
      </c>
      <c r="H898" s="354" t="n">
        <f aca="false">H899</f>
        <v>0</v>
      </c>
      <c r="J898" s="278"/>
      <c r="K898" s="278"/>
      <c r="L898" s="278"/>
    </row>
    <row r="899" customFormat="false" ht="27.75" hidden="true" customHeight="false" outlineLevel="0" collapsed="false">
      <c r="A899" s="519" t="s">
        <v>30</v>
      </c>
      <c r="B899" s="106" t="s">
        <v>317</v>
      </c>
      <c r="C899" s="106" t="s">
        <v>11</v>
      </c>
      <c r="D899" s="106" t="s">
        <v>1767</v>
      </c>
      <c r="E899" s="555" t="s">
        <v>31</v>
      </c>
      <c r="F899" s="354" t="n">
        <v>1085.884</v>
      </c>
      <c r="G899" s="354"/>
      <c r="H899" s="354"/>
      <c r="J899" s="278"/>
      <c r="K899" s="278"/>
      <c r="L899" s="278"/>
    </row>
    <row r="900" customFormat="false" ht="24.75" hidden="false" customHeight="true" outlineLevel="0" collapsed="false">
      <c r="A900" s="610" t="s">
        <v>1990</v>
      </c>
      <c r="B900" s="106" t="s">
        <v>317</v>
      </c>
      <c r="C900" s="106" t="s">
        <v>11</v>
      </c>
      <c r="D900" s="517" t="s">
        <v>1991</v>
      </c>
      <c r="E900" s="555"/>
      <c r="F900" s="354" t="n">
        <f aca="false">F901</f>
        <v>2364.252</v>
      </c>
      <c r="G900" s="354" t="n">
        <f aca="false">G901</f>
        <v>89134.821</v>
      </c>
      <c r="H900" s="354" t="n">
        <f aca="false">H901</f>
        <v>97094.453</v>
      </c>
      <c r="J900" s="278"/>
      <c r="K900" s="278"/>
      <c r="L900" s="278"/>
    </row>
    <row r="901" customFormat="false" ht="23.25" hidden="false" customHeight="true" outlineLevel="0" collapsed="false">
      <c r="A901" s="611" t="s">
        <v>1749</v>
      </c>
      <c r="B901" s="106" t="s">
        <v>317</v>
      </c>
      <c r="C901" s="106" t="s">
        <v>11</v>
      </c>
      <c r="D901" s="106" t="s">
        <v>1992</v>
      </c>
      <c r="E901" s="555"/>
      <c r="F901" s="354" t="n">
        <f aca="false">F902</f>
        <v>2364.252</v>
      </c>
      <c r="G901" s="354" t="n">
        <f aca="false">G902</f>
        <v>89134.821</v>
      </c>
      <c r="H901" s="354" t="n">
        <f aca="false">H902</f>
        <v>97094.453</v>
      </c>
      <c r="J901" s="278"/>
      <c r="K901" s="278"/>
      <c r="L901" s="278"/>
    </row>
    <row r="902" customFormat="false" ht="27.75" hidden="false" customHeight="false" outlineLevel="0" collapsed="false">
      <c r="A902" s="519" t="s">
        <v>30</v>
      </c>
      <c r="B902" s="106" t="s">
        <v>317</v>
      </c>
      <c r="C902" s="106" t="s">
        <v>11</v>
      </c>
      <c r="D902" s="106" t="s">
        <v>1992</v>
      </c>
      <c r="E902" s="555" t="s">
        <v>31</v>
      </c>
      <c r="F902" s="354" t="n">
        <v>2364.252</v>
      </c>
      <c r="G902" s="354" t="n">
        <v>89134.821</v>
      </c>
      <c r="H902" s="354" t="n">
        <v>97094.453</v>
      </c>
      <c r="J902" s="278"/>
      <c r="K902" s="278"/>
      <c r="L902" s="278"/>
    </row>
    <row r="903" customFormat="false" ht="24.75" hidden="false" customHeight="true" outlineLevel="0" collapsed="false">
      <c r="A903" s="612" t="s">
        <v>1772</v>
      </c>
      <c r="B903" s="517" t="s">
        <v>317</v>
      </c>
      <c r="C903" s="517" t="s">
        <v>11</v>
      </c>
      <c r="D903" s="517" t="s">
        <v>1773</v>
      </c>
      <c r="E903" s="555"/>
      <c r="F903" s="354"/>
      <c r="G903" s="354" t="n">
        <f aca="false">G906+G908+G905</f>
        <v>29696.485</v>
      </c>
      <c r="H903" s="354" t="n">
        <f aca="false">H906+H908+H904</f>
        <v>29740.47</v>
      </c>
      <c r="J903" s="278"/>
      <c r="K903" s="278"/>
      <c r="L903" s="278"/>
    </row>
    <row r="904" customFormat="false" ht="47.25" hidden="false" customHeight="true" outlineLevel="0" collapsed="false">
      <c r="A904" s="613" t="s">
        <v>1778</v>
      </c>
      <c r="B904" s="106" t="s">
        <v>317</v>
      </c>
      <c r="C904" s="106" t="s">
        <v>11</v>
      </c>
      <c r="D904" s="106" t="s">
        <v>1779</v>
      </c>
      <c r="E904" s="555"/>
      <c r="F904" s="354"/>
      <c r="G904" s="354" t="n">
        <f aca="false">G905</f>
        <v>1015.56</v>
      </c>
      <c r="H904" s="354" t="n">
        <f aca="false">H905</f>
        <v>1015.56</v>
      </c>
      <c r="J904" s="278"/>
      <c r="K904" s="278"/>
      <c r="L904" s="278"/>
    </row>
    <row r="905" customFormat="false" ht="57.75" hidden="false" customHeight="true" outlineLevel="0" collapsed="false">
      <c r="A905" s="613" t="s">
        <v>1780</v>
      </c>
      <c r="B905" s="106" t="s">
        <v>317</v>
      </c>
      <c r="C905" s="106" t="s">
        <v>11</v>
      </c>
      <c r="D905" s="106" t="s">
        <v>1779</v>
      </c>
      <c r="E905" s="555" t="s">
        <v>17</v>
      </c>
      <c r="F905" s="354"/>
      <c r="G905" s="354" t="n">
        <v>1015.56</v>
      </c>
      <c r="H905" s="354" t="n">
        <v>1015.56</v>
      </c>
      <c r="J905" s="278"/>
      <c r="K905" s="278"/>
      <c r="L905" s="278"/>
    </row>
    <row r="906" customFormat="false" ht="88.5" hidden="false" customHeight="true" outlineLevel="0" collapsed="false">
      <c r="A906" s="466" t="s">
        <v>1774</v>
      </c>
      <c r="B906" s="106" t="s">
        <v>317</v>
      </c>
      <c r="C906" s="106" t="s">
        <v>11</v>
      </c>
      <c r="D906" s="106" t="s">
        <v>1775</v>
      </c>
      <c r="E906" s="555"/>
      <c r="F906" s="354"/>
      <c r="G906" s="354" t="n">
        <f aca="false">G907</f>
        <v>26248.32</v>
      </c>
      <c r="H906" s="354" t="n">
        <f aca="false">H907</f>
        <v>26248.32</v>
      </c>
      <c r="J906" s="278"/>
      <c r="K906" s="278"/>
      <c r="L906" s="278"/>
    </row>
    <row r="907" customFormat="false" ht="48.75" hidden="false" customHeight="true" outlineLevel="0" collapsed="false">
      <c r="A907" s="106" t="s">
        <v>25</v>
      </c>
      <c r="B907" s="106" t="s">
        <v>317</v>
      </c>
      <c r="C907" s="106" t="s">
        <v>11</v>
      </c>
      <c r="D907" s="106" t="s">
        <v>1775</v>
      </c>
      <c r="E907" s="555" t="s">
        <v>17</v>
      </c>
      <c r="F907" s="354"/>
      <c r="G907" s="354" t="n">
        <v>26248.32</v>
      </c>
      <c r="H907" s="354" t="n">
        <v>26248.32</v>
      </c>
      <c r="J907" s="278"/>
      <c r="K907" s="278"/>
      <c r="L907" s="278"/>
    </row>
    <row r="908" customFormat="false" ht="48.75" hidden="false" customHeight="true" outlineLevel="0" collapsed="false">
      <c r="A908" s="106" t="s">
        <v>1776</v>
      </c>
      <c r="B908" s="106" t="s">
        <v>317</v>
      </c>
      <c r="C908" s="106" t="s">
        <v>11</v>
      </c>
      <c r="D908" s="106" t="s">
        <v>1777</v>
      </c>
      <c r="E908" s="555"/>
      <c r="F908" s="354"/>
      <c r="G908" s="354" t="n">
        <f aca="false">G909</f>
        <v>2432.605</v>
      </c>
      <c r="H908" s="354" t="n">
        <f aca="false">H909</f>
        <v>2476.59</v>
      </c>
      <c r="J908" s="278"/>
      <c r="K908" s="278"/>
      <c r="L908" s="278"/>
    </row>
    <row r="909" customFormat="false" ht="54" hidden="false" customHeight="true" outlineLevel="0" collapsed="false">
      <c r="A909" s="106" t="s">
        <v>25</v>
      </c>
      <c r="B909" s="106" t="s">
        <v>317</v>
      </c>
      <c r="C909" s="106" t="s">
        <v>11</v>
      </c>
      <c r="D909" s="106" t="s">
        <v>1777</v>
      </c>
      <c r="E909" s="555" t="s">
        <v>17</v>
      </c>
      <c r="F909" s="354"/>
      <c r="G909" s="354" t="n">
        <v>2432.605</v>
      </c>
      <c r="H909" s="354" t="n">
        <v>2476.59</v>
      </c>
      <c r="J909" s="278"/>
      <c r="K909" s="278"/>
      <c r="L909" s="278"/>
    </row>
    <row r="910" customFormat="false" ht="39.75" hidden="false" customHeight="true" outlineLevel="0" collapsed="false">
      <c r="A910" s="202" t="s">
        <v>361</v>
      </c>
      <c r="B910" s="520" t="s">
        <v>317</v>
      </c>
      <c r="C910" s="106" t="s">
        <v>11</v>
      </c>
      <c r="D910" s="106" t="s">
        <v>362</v>
      </c>
      <c r="E910" s="106"/>
      <c r="F910" s="354" t="n">
        <f aca="false">SUM(F911,F913,F918)</f>
        <v>12537.838</v>
      </c>
      <c r="G910" s="354" t="n">
        <f aca="false">SUM(G911,G913,G918)</f>
        <v>11701.587</v>
      </c>
      <c r="H910" s="354" t="n">
        <f aca="false">SUM(H911,H913,H918)</f>
        <v>11684.117</v>
      </c>
      <c r="J910" s="278"/>
      <c r="K910" s="278"/>
      <c r="L910" s="278"/>
    </row>
    <row r="911" customFormat="false" ht="48" hidden="false" customHeight="true" outlineLevel="0" collapsed="false">
      <c r="A911" s="211" t="s">
        <v>1781</v>
      </c>
      <c r="B911" s="520" t="s">
        <v>317</v>
      </c>
      <c r="C911" s="106" t="s">
        <v>11</v>
      </c>
      <c r="D911" s="106" t="s">
        <v>1782</v>
      </c>
      <c r="E911" s="106"/>
      <c r="F911" s="354" t="n">
        <f aca="false">F912</f>
        <v>6333.178</v>
      </c>
      <c r="G911" s="354" t="n">
        <f aca="false">G912</f>
        <v>7120.087</v>
      </c>
      <c r="H911" s="354" t="n">
        <f aca="false">H912</f>
        <v>7102.617</v>
      </c>
      <c r="J911" s="278"/>
      <c r="K911" s="278"/>
      <c r="L911" s="278"/>
    </row>
    <row r="912" customFormat="false" ht="27.75" hidden="false" customHeight="false" outlineLevel="0" collapsed="false">
      <c r="A912" s="519" t="s">
        <v>30</v>
      </c>
      <c r="B912" s="520" t="s">
        <v>317</v>
      </c>
      <c r="C912" s="106" t="s">
        <v>11</v>
      </c>
      <c r="D912" s="106" t="s">
        <v>1782</v>
      </c>
      <c r="E912" s="106" t="s">
        <v>31</v>
      </c>
      <c r="F912" s="354" t="n">
        <v>6333.178</v>
      </c>
      <c r="G912" s="354" t="n">
        <v>7120.087</v>
      </c>
      <c r="H912" s="354" t="n">
        <v>7102.617</v>
      </c>
      <c r="J912" s="278"/>
      <c r="K912" s="278"/>
      <c r="L912" s="278"/>
    </row>
    <row r="913" customFormat="false" ht="41.25" hidden="false" customHeight="false" outlineLevel="0" collapsed="false">
      <c r="A913" s="525" t="s">
        <v>1783</v>
      </c>
      <c r="B913" s="106" t="s">
        <v>317</v>
      </c>
      <c r="C913" s="106" t="s">
        <v>11</v>
      </c>
      <c r="D913" s="106" t="s">
        <v>364</v>
      </c>
      <c r="E913" s="520"/>
      <c r="F913" s="354" t="n">
        <f aca="false">F914+F915+F916+F917</f>
        <v>5630.348</v>
      </c>
      <c r="G913" s="354" t="n">
        <f aca="false">G914+G915+G916+G917</f>
        <v>4174.343</v>
      </c>
      <c r="H913" s="354" t="n">
        <f aca="false">H914+H915+H916+H917</f>
        <v>4174.343</v>
      </c>
      <c r="J913" s="278"/>
      <c r="K913" s="278"/>
      <c r="L913" s="278"/>
    </row>
    <row r="914" customFormat="false" ht="30" hidden="false" customHeight="true" outlineLevel="0" collapsed="false">
      <c r="A914" s="519" t="s">
        <v>30</v>
      </c>
      <c r="B914" s="106" t="s">
        <v>317</v>
      </c>
      <c r="C914" s="106" t="s">
        <v>11</v>
      </c>
      <c r="D914" s="106" t="s">
        <v>364</v>
      </c>
      <c r="E914" s="106" t="s">
        <v>31</v>
      </c>
      <c r="F914" s="354" t="n">
        <v>5630.348</v>
      </c>
      <c r="G914" s="354" t="n">
        <v>4174.343</v>
      </c>
      <c r="H914" s="354" t="n">
        <v>4174.343</v>
      </c>
      <c r="J914" s="278"/>
      <c r="K914" s="278"/>
      <c r="L914" s="278"/>
    </row>
    <row r="915" customFormat="false" ht="30" hidden="true" customHeight="true" outlineLevel="0" collapsed="false">
      <c r="A915" s="522" t="s">
        <v>149</v>
      </c>
      <c r="B915" s="106" t="s">
        <v>317</v>
      </c>
      <c r="C915" s="106" t="s">
        <v>11</v>
      </c>
      <c r="D915" s="106" t="s">
        <v>364</v>
      </c>
      <c r="E915" s="106" t="s">
        <v>150</v>
      </c>
      <c r="F915" s="354"/>
      <c r="G915" s="354"/>
      <c r="H915" s="354"/>
      <c r="J915" s="278"/>
      <c r="K915" s="278"/>
      <c r="L915" s="278"/>
    </row>
    <row r="916" customFormat="false" ht="30" hidden="true" customHeight="true" outlineLevel="0" collapsed="false">
      <c r="A916" s="526" t="s">
        <v>149</v>
      </c>
      <c r="B916" s="106" t="s">
        <v>317</v>
      </c>
      <c r="C916" s="106" t="s">
        <v>11</v>
      </c>
      <c r="D916" s="106" t="s">
        <v>364</v>
      </c>
      <c r="E916" s="106" t="s">
        <v>150</v>
      </c>
      <c r="F916" s="354"/>
      <c r="G916" s="354"/>
      <c r="H916" s="354"/>
      <c r="J916" s="278"/>
      <c r="K916" s="278"/>
      <c r="L916" s="278"/>
    </row>
    <row r="917" customFormat="false" ht="30" hidden="true" customHeight="true" outlineLevel="0" collapsed="false">
      <c r="A917" s="526" t="s">
        <v>149</v>
      </c>
      <c r="B917" s="106" t="s">
        <v>317</v>
      </c>
      <c r="C917" s="106" t="s">
        <v>11</v>
      </c>
      <c r="D917" s="106" t="s">
        <v>364</v>
      </c>
      <c r="E917" s="106" t="s">
        <v>150</v>
      </c>
      <c r="F917" s="354"/>
      <c r="G917" s="354"/>
      <c r="H917" s="354"/>
      <c r="J917" s="278"/>
      <c r="K917" s="278"/>
      <c r="L917" s="278"/>
    </row>
    <row r="918" customFormat="false" ht="65.25" hidden="false" customHeight="true" outlineLevel="0" collapsed="false">
      <c r="A918" s="211" t="s">
        <v>1784</v>
      </c>
      <c r="B918" s="106" t="s">
        <v>317</v>
      </c>
      <c r="C918" s="106" t="s">
        <v>11</v>
      </c>
      <c r="D918" s="106" t="s">
        <v>1785</v>
      </c>
      <c r="E918" s="106"/>
      <c r="F918" s="354" t="n">
        <f aca="false">F919</f>
        <v>574.312</v>
      </c>
      <c r="G918" s="354" t="n">
        <f aca="false">G919</f>
        <v>407.157</v>
      </c>
      <c r="H918" s="354" t="n">
        <f aca="false">H919</f>
        <v>407.157</v>
      </c>
      <c r="J918" s="278"/>
      <c r="K918" s="278"/>
      <c r="L918" s="278"/>
    </row>
    <row r="919" customFormat="false" ht="27.75" hidden="false" customHeight="false" outlineLevel="0" collapsed="false">
      <c r="A919" s="519" t="s">
        <v>30</v>
      </c>
      <c r="B919" s="106" t="s">
        <v>317</v>
      </c>
      <c r="C919" s="106" t="s">
        <v>353</v>
      </c>
      <c r="D919" s="106" t="s">
        <v>1785</v>
      </c>
      <c r="E919" s="106" t="s">
        <v>31</v>
      </c>
      <c r="F919" s="354" t="n">
        <v>574.312</v>
      </c>
      <c r="G919" s="354" t="n">
        <v>407.157</v>
      </c>
      <c r="H919" s="354" t="n">
        <v>407.157</v>
      </c>
      <c r="J919" s="278"/>
      <c r="K919" s="278"/>
      <c r="L919" s="278"/>
    </row>
    <row r="920" customFormat="false" ht="15.75" hidden="true" customHeight="false" outlineLevel="0" collapsed="false">
      <c r="A920" s="525" t="s">
        <v>1647</v>
      </c>
      <c r="B920" s="517" t="s">
        <v>317</v>
      </c>
      <c r="C920" s="517" t="s">
        <v>11</v>
      </c>
      <c r="D920" s="517" t="s">
        <v>1757</v>
      </c>
      <c r="E920" s="520"/>
      <c r="F920" s="362" t="n">
        <f aca="false">F921</f>
        <v>0</v>
      </c>
      <c r="G920" s="362" t="n">
        <f aca="false">G921</f>
        <v>0</v>
      </c>
      <c r="H920" s="362" t="n">
        <f aca="false">H921</f>
        <v>0</v>
      </c>
      <c r="J920" s="278"/>
      <c r="K920" s="278"/>
      <c r="L920" s="278"/>
    </row>
    <row r="921" customFormat="false" ht="69" hidden="true" customHeight="true" outlineLevel="0" collapsed="false">
      <c r="A921" s="224" t="s">
        <v>1786</v>
      </c>
      <c r="B921" s="106" t="s">
        <v>317</v>
      </c>
      <c r="C921" s="106" t="s">
        <v>11</v>
      </c>
      <c r="D921" s="106" t="s">
        <v>1787</v>
      </c>
      <c r="E921" s="106"/>
      <c r="F921" s="354" t="n">
        <f aca="false">F922</f>
        <v>0</v>
      </c>
      <c r="G921" s="354" t="n">
        <f aca="false">G922</f>
        <v>0</v>
      </c>
      <c r="H921" s="354" t="n">
        <f aca="false">H922</f>
        <v>0</v>
      </c>
      <c r="J921" s="278"/>
      <c r="K921" s="278"/>
      <c r="L921" s="278"/>
    </row>
    <row r="922" customFormat="false" ht="27.75" hidden="true" customHeight="true" outlineLevel="0" collapsed="false">
      <c r="A922" s="519" t="s">
        <v>30</v>
      </c>
      <c r="B922" s="106" t="s">
        <v>317</v>
      </c>
      <c r="C922" s="106" t="s">
        <v>11</v>
      </c>
      <c r="D922" s="106" t="s">
        <v>1787</v>
      </c>
      <c r="E922" s="106" t="s">
        <v>31</v>
      </c>
      <c r="F922" s="354"/>
      <c r="G922" s="354"/>
      <c r="H922" s="354"/>
      <c r="J922" s="278"/>
      <c r="K922" s="278"/>
      <c r="L922" s="278"/>
    </row>
    <row r="923" customFormat="false" ht="27.75" hidden="true" customHeight="false" outlineLevel="0" collapsed="false">
      <c r="A923" s="505" t="s">
        <v>393</v>
      </c>
      <c r="B923" s="517" t="s">
        <v>317</v>
      </c>
      <c r="C923" s="517" t="s">
        <v>11</v>
      </c>
      <c r="D923" s="517" t="s">
        <v>394</v>
      </c>
      <c r="E923" s="517"/>
      <c r="F923" s="348" t="n">
        <f aca="false">F924</f>
        <v>0</v>
      </c>
      <c r="G923" s="348" t="n">
        <f aca="false">G924</f>
        <v>0</v>
      </c>
      <c r="H923" s="348" t="n">
        <f aca="false">H924</f>
        <v>0</v>
      </c>
      <c r="J923" s="278"/>
      <c r="K923" s="278"/>
      <c r="L923" s="278"/>
    </row>
    <row r="924" customFormat="false" ht="27.75" hidden="true" customHeight="false" outlineLevel="0" collapsed="false">
      <c r="A924" s="525" t="s">
        <v>395</v>
      </c>
      <c r="B924" s="517" t="s">
        <v>317</v>
      </c>
      <c r="C924" s="517" t="s">
        <v>11</v>
      </c>
      <c r="D924" s="517" t="s">
        <v>396</v>
      </c>
      <c r="E924" s="517"/>
      <c r="F924" s="348" t="n">
        <f aca="false">F925</f>
        <v>0</v>
      </c>
      <c r="G924" s="348" t="n">
        <f aca="false">G925</f>
        <v>0</v>
      </c>
      <c r="H924" s="348" t="n">
        <f aca="false">H925</f>
        <v>0</v>
      </c>
      <c r="J924" s="278"/>
      <c r="K924" s="278"/>
      <c r="L924" s="278"/>
    </row>
    <row r="925" customFormat="false" ht="22.5" hidden="true" customHeight="true" outlineLevel="0" collapsed="false">
      <c r="A925" s="106" t="s">
        <v>75</v>
      </c>
      <c r="B925" s="520" t="s">
        <v>317</v>
      </c>
      <c r="C925" s="106" t="s">
        <v>11</v>
      </c>
      <c r="D925" s="106" t="s">
        <v>397</v>
      </c>
      <c r="E925" s="106"/>
      <c r="F925" s="354" t="n">
        <f aca="false">F926+F927+F928</f>
        <v>0</v>
      </c>
      <c r="G925" s="354" t="n">
        <f aca="false">G926+G927+G928</f>
        <v>0</v>
      </c>
      <c r="H925" s="354" t="n">
        <f aca="false">H926+H927+H928</f>
        <v>0</v>
      </c>
      <c r="J925" s="278"/>
      <c r="K925" s="278"/>
      <c r="L925" s="278"/>
    </row>
    <row r="926" customFormat="false" ht="40.5" hidden="true" customHeight="false" outlineLevel="0" collapsed="false">
      <c r="A926" s="106" t="s">
        <v>25</v>
      </c>
      <c r="B926" s="106" t="s">
        <v>317</v>
      </c>
      <c r="C926" s="106" t="s">
        <v>11</v>
      </c>
      <c r="D926" s="106" t="s">
        <v>397</v>
      </c>
      <c r="E926" s="106" t="s">
        <v>17</v>
      </c>
      <c r="F926" s="354"/>
      <c r="G926" s="354"/>
      <c r="H926" s="354"/>
      <c r="J926" s="278"/>
      <c r="K926" s="278"/>
      <c r="L926" s="278"/>
    </row>
    <row r="927" customFormat="false" ht="27.75" hidden="true" customHeight="false" outlineLevel="0" collapsed="false">
      <c r="A927" s="519" t="s">
        <v>30</v>
      </c>
      <c r="B927" s="106" t="s">
        <v>317</v>
      </c>
      <c r="C927" s="106" t="s">
        <v>11</v>
      </c>
      <c r="D927" s="106" t="s">
        <v>397</v>
      </c>
      <c r="E927" s="106" t="s">
        <v>31</v>
      </c>
      <c r="F927" s="354"/>
      <c r="G927" s="354"/>
      <c r="H927" s="354"/>
      <c r="J927" s="278"/>
      <c r="K927" s="278"/>
      <c r="L927" s="278"/>
    </row>
    <row r="928" customFormat="false" ht="15.75" hidden="true" customHeight="false" outlineLevel="0" collapsed="false">
      <c r="A928" s="240" t="s">
        <v>32</v>
      </c>
      <c r="B928" s="106" t="s">
        <v>317</v>
      </c>
      <c r="C928" s="106" t="s">
        <v>11</v>
      </c>
      <c r="D928" s="106" t="s">
        <v>397</v>
      </c>
      <c r="E928" s="106" t="s">
        <v>33</v>
      </c>
      <c r="F928" s="354"/>
      <c r="G928" s="354"/>
      <c r="H928" s="354"/>
      <c r="J928" s="278"/>
      <c r="K928" s="278"/>
      <c r="L928" s="278"/>
    </row>
    <row r="929" customFormat="false" ht="46.5" hidden="true" customHeight="false" outlineLevel="0" collapsed="false">
      <c r="A929" s="614" t="s">
        <v>1788</v>
      </c>
      <c r="B929" s="520" t="s">
        <v>317</v>
      </c>
      <c r="C929" s="106" t="s">
        <v>11</v>
      </c>
      <c r="D929" s="106" t="s">
        <v>1748</v>
      </c>
      <c r="E929" s="106"/>
      <c r="F929" s="354" t="n">
        <f aca="false">F930+F932+F934</f>
        <v>0</v>
      </c>
      <c r="G929" s="354" t="n">
        <f aca="false">G930+G932+G934</f>
        <v>0</v>
      </c>
      <c r="H929" s="354" t="n">
        <f aca="false">H930+H932+H934</f>
        <v>0</v>
      </c>
      <c r="J929" s="278"/>
      <c r="K929" s="278"/>
      <c r="L929" s="278"/>
    </row>
    <row r="930" customFormat="false" ht="41.25" hidden="true" customHeight="false" outlineLevel="0" collapsed="false">
      <c r="A930" s="525" t="s">
        <v>1789</v>
      </c>
      <c r="B930" s="106" t="s">
        <v>317</v>
      </c>
      <c r="C930" s="106" t="s">
        <v>11</v>
      </c>
      <c r="D930" s="106" t="s">
        <v>1790</v>
      </c>
      <c r="E930" s="106"/>
      <c r="F930" s="354" t="n">
        <f aca="false">F931</f>
        <v>0</v>
      </c>
      <c r="G930" s="354" t="n">
        <f aca="false">G931</f>
        <v>0</v>
      </c>
      <c r="H930" s="354" t="n">
        <f aca="false">H931</f>
        <v>0</v>
      </c>
      <c r="J930" s="278"/>
      <c r="K930" s="278"/>
      <c r="L930" s="278"/>
    </row>
    <row r="931" customFormat="false" ht="27.75" hidden="true" customHeight="false" outlineLevel="0" collapsed="false">
      <c r="A931" s="519" t="s">
        <v>30</v>
      </c>
      <c r="B931" s="106" t="s">
        <v>317</v>
      </c>
      <c r="C931" s="106" t="s">
        <v>11</v>
      </c>
      <c r="D931" s="106" t="s">
        <v>1790</v>
      </c>
      <c r="E931" s="106" t="s">
        <v>31</v>
      </c>
      <c r="F931" s="354"/>
      <c r="G931" s="354"/>
      <c r="H931" s="354"/>
      <c r="J931" s="278"/>
      <c r="K931" s="278"/>
      <c r="L931" s="278"/>
    </row>
    <row r="932" customFormat="false" ht="27.75" hidden="true" customHeight="false" outlineLevel="0" collapsed="false">
      <c r="A932" s="525" t="s">
        <v>1791</v>
      </c>
      <c r="B932" s="106" t="s">
        <v>317</v>
      </c>
      <c r="C932" s="106" t="s">
        <v>11</v>
      </c>
      <c r="D932" s="106" t="s">
        <v>1792</v>
      </c>
      <c r="E932" s="106"/>
      <c r="F932" s="354" t="n">
        <f aca="false">F933</f>
        <v>0</v>
      </c>
      <c r="G932" s="354" t="n">
        <f aca="false">G933</f>
        <v>0</v>
      </c>
      <c r="H932" s="354" t="n">
        <f aca="false">H933</f>
        <v>0</v>
      </c>
      <c r="J932" s="278"/>
      <c r="K932" s="278"/>
      <c r="L932" s="278"/>
    </row>
    <row r="933" customFormat="false" ht="27.75" hidden="true" customHeight="false" outlineLevel="0" collapsed="false">
      <c r="A933" s="519" t="s">
        <v>30</v>
      </c>
      <c r="B933" s="106" t="s">
        <v>317</v>
      </c>
      <c r="C933" s="106" t="s">
        <v>11</v>
      </c>
      <c r="D933" s="106" t="s">
        <v>1792</v>
      </c>
      <c r="E933" s="106" t="s">
        <v>31</v>
      </c>
      <c r="F933" s="354"/>
      <c r="G933" s="354"/>
      <c r="H933" s="354"/>
      <c r="J933" s="278"/>
      <c r="K933" s="278"/>
      <c r="L933" s="278"/>
    </row>
    <row r="934" customFormat="false" ht="27.75" hidden="true" customHeight="false" outlineLevel="0" collapsed="false">
      <c r="A934" s="525" t="s">
        <v>1793</v>
      </c>
      <c r="B934" s="106" t="s">
        <v>317</v>
      </c>
      <c r="C934" s="106" t="s">
        <v>11</v>
      </c>
      <c r="D934" s="106" t="s">
        <v>1794</v>
      </c>
      <c r="E934" s="106"/>
      <c r="F934" s="354" t="n">
        <f aca="false">F937</f>
        <v>0</v>
      </c>
      <c r="G934" s="354" t="n">
        <f aca="false">G937</f>
        <v>0</v>
      </c>
      <c r="H934" s="354" t="n">
        <f aca="false">H937</f>
        <v>0</v>
      </c>
      <c r="J934" s="278"/>
      <c r="K934" s="278"/>
      <c r="L934" s="278"/>
    </row>
    <row r="935" customFormat="false" ht="15.75" hidden="true" customHeight="false" outlineLevel="0" collapsed="false">
      <c r="A935" s="525"/>
      <c r="B935" s="518" t="s">
        <v>317</v>
      </c>
      <c r="C935" s="518" t="s">
        <v>11</v>
      </c>
      <c r="D935" s="518" t="s">
        <v>394</v>
      </c>
      <c r="E935" s="518"/>
      <c r="F935" s="357" t="n">
        <f aca="false">F936</f>
        <v>0</v>
      </c>
      <c r="G935" s="357" t="n">
        <f aca="false">G936</f>
        <v>0</v>
      </c>
      <c r="H935" s="357" t="n">
        <f aca="false">H936</f>
        <v>0</v>
      </c>
      <c r="J935" s="278"/>
      <c r="K935" s="278"/>
      <c r="L935" s="278"/>
    </row>
    <row r="936" customFormat="false" ht="15.75" hidden="true" customHeight="false" outlineLevel="0" collapsed="false">
      <c r="A936" s="525"/>
      <c r="B936" s="106" t="s">
        <v>317</v>
      </c>
      <c r="C936" s="106" t="s">
        <v>11</v>
      </c>
      <c r="D936" s="106" t="s">
        <v>1795</v>
      </c>
      <c r="E936" s="106"/>
      <c r="F936" s="354"/>
      <c r="G936" s="354"/>
      <c r="H936" s="354"/>
      <c r="J936" s="278"/>
      <c r="K936" s="278"/>
      <c r="L936" s="278"/>
    </row>
    <row r="937" customFormat="false" ht="27.75" hidden="true" customHeight="false" outlineLevel="0" collapsed="false">
      <c r="A937" s="519" t="s">
        <v>30</v>
      </c>
      <c r="B937" s="106" t="s">
        <v>317</v>
      </c>
      <c r="C937" s="106" t="s">
        <v>11</v>
      </c>
      <c r="D937" s="106" t="s">
        <v>1794</v>
      </c>
      <c r="E937" s="106" t="s">
        <v>31</v>
      </c>
      <c r="F937" s="354"/>
      <c r="G937" s="354"/>
      <c r="H937" s="354"/>
      <c r="J937" s="278"/>
      <c r="K937" s="278"/>
      <c r="L937" s="278"/>
    </row>
    <row r="938" customFormat="false" ht="27.75" hidden="true" customHeight="false" outlineLevel="0" collapsed="false">
      <c r="A938" s="519" t="s">
        <v>30</v>
      </c>
      <c r="B938" s="106" t="s">
        <v>317</v>
      </c>
      <c r="C938" s="106" t="s">
        <v>11</v>
      </c>
      <c r="D938" s="106" t="s">
        <v>1795</v>
      </c>
      <c r="E938" s="106" t="s">
        <v>31</v>
      </c>
      <c r="F938" s="354"/>
      <c r="G938" s="354"/>
      <c r="H938" s="354"/>
      <c r="J938" s="278"/>
      <c r="K938" s="278"/>
      <c r="L938" s="278"/>
    </row>
    <row r="939" customFormat="false" ht="68.25" hidden="true" customHeight="false" outlineLevel="0" collapsed="false">
      <c r="A939" s="519" t="s">
        <v>1747</v>
      </c>
      <c r="B939" s="106" t="s">
        <v>317</v>
      </c>
      <c r="C939" s="106" t="s">
        <v>11</v>
      </c>
      <c r="D939" s="106" t="s">
        <v>1748</v>
      </c>
      <c r="E939" s="106"/>
      <c r="F939" s="354" t="n">
        <f aca="false">F940+F942+F944</f>
        <v>0</v>
      </c>
      <c r="G939" s="354" t="n">
        <f aca="false">G940+G942+G944</f>
        <v>0</v>
      </c>
      <c r="H939" s="354" t="n">
        <f aca="false">H940+H942+H944</f>
        <v>0</v>
      </c>
      <c r="J939" s="278"/>
      <c r="K939" s="278"/>
      <c r="L939" s="278"/>
    </row>
    <row r="940" customFormat="false" ht="15.75" hidden="true" customHeight="false" outlineLevel="0" collapsed="false">
      <c r="A940" s="519" t="s">
        <v>1749</v>
      </c>
      <c r="B940" s="106" t="s">
        <v>317</v>
      </c>
      <c r="C940" s="106" t="s">
        <v>11</v>
      </c>
      <c r="D940" s="106" t="s">
        <v>1750</v>
      </c>
      <c r="E940" s="106"/>
      <c r="F940" s="354" t="n">
        <f aca="false">F941</f>
        <v>0</v>
      </c>
      <c r="G940" s="354" t="n">
        <f aca="false">G941</f>
        <v>0</v>
      </c>
      <c r="H940" s="354" t="n">
        <f aca="false">H941</f>
        <v>0</v>
      </c>
      <c r="J940" s="278"/>
      <c r="K940" s="278"/>
      <c r="L940" s="278"/>
    </row>
    <row r="941" customFormat="false" ht="27.75" hidden="true" customHeight="false" outlineLevel="0" collapsed="false">
      <c r="A941" s="519" t="s">
        <v>30</v>
      </c>
      <c r="B941" s="106" t="s">
        <v>317</v>
      </c>
      <c r="C941" s="106" t="s">
        <v>11</v>
      </c>
      <c r="D941" s="106" t="s">
        <v>1750</v>
      </c>
      <c r="E941" s="106" t="s">
        <v>31</v>
      </c>
      <c r="F941" s="354"/>
      <c r="G941" s="354"/>
      <c r="H941" s="354"/>
      <c r="J941" s="278"/>
      <c r="K941" s="278"/>
      <c r="L941" s="278"/>
    </row>
    <row r="942" customFormat="false" ht="27.75" hidden="true" customHeight="false" outlineLevel="0" collapsed="false">
      <c r="A942" s="519" t="s">
        <v>1796</v>
      </c>
      <c r="B942" s="106" t="s">
        <v>317</v>
      </c>
      <c r="C942" s="106" t="s">
        <v>11</v>
      </c>
      <c r="D942" s="106" t="s">
        <v>1797</v>
      </c>
      <c r="E942" s="106"/>
      <c r="F942" s="354" t="n">
        <f aca="false">F943</f>
        <v>0</v>
      </c>
      <c r="G942" s="354" t="n">
        <f aca="false">G943</f>
        <v>0</v>
      </c>
      <c r="H942" s="354" t="n">
        <f aca="false">H943</f>
        <v>0</v>
      </c>
      <c r="J942" s="278"/>
      <c r="K942" s="278"/>
      <c r="L942" s="278"/>
    </row>
    <row r="943" customFormat="false" ht="27.75" hidden="true" customHeight="false" outlineLevel="0" collapsed="false">
      <c r="A943" s="519" t="s">
        <v>30</v>
      </c>
      <c r="B943" s="106" t="s">
        <v>317</v>
      </c>
      <c r="C943" s="106" t="s">
        <v>11</v>
      </c>
      <c r="D943" s="106" t="s">
        <v>1797</v>
      </c>
      <c r="E943" s="106" t="s">
        <v>31</v>
      </c>
      <c r="F943" s="354"/>
      <c r="G943" s="354"/>
      <c r="H943" s="354"/>
      <c r="J943" s="278"/>
      <c r="K943" s="278"/>
      <c r="L943" s="278"/>
    </row>
    <row r="944" customFormat="false" ht="27.75" hidden="true" customHeight="false" outlineLevel="0" collapsed="false">
      <c r="A944" s="519" t="s">
        <v>1798</v>
      </c>
      <c r="B944" s="106" t="s">
        <v>317</v>
      </c>
      <c r="C944" s="106" t="s">
        <v>11</v>
      </c>
      <c r="D944" s="106" t="s">
        <v>1799</v>
      </c>
      <c r="E944" s="106"/>
      <c r="F944" s="354" t="n">
        <f aca="false">F945</f>
        <v>0</v>
      </c>
      <c r="G944" s="354" t="n">
        <f aca="false">G945</f>
        <v>0</v>
      </c>
      <c r="H944" s="354" t="n">
        <f aca="false">H945</f>
        <v>0</v>
      </c>
      <c r="J944" s="278"/>
      <c r="K944" s="278"/>
      <c r="L944" s="278"/>
    </row>
    <row r="945" customFormat="false" ht="27.75" hidden="true" customHeight="false" outlineLevel="0" collapsed="false">
      <c r="A945" s="519" t="s">
        <v>30</v>
      </c>
      <c r="B945" s="106" t="s">
        <v>317</v>
      </c>
      <c r="C945" s="106" t="s">
        <v>11</v>
      </c>
      <c r="D945" s="106" t="s">
        <v>1799</v>
      </c>
      <c r="E945" s="106" t="s">
        <v>31</v>
      </c>
      <c r="F945" s="354"/>
      <c r="G945" s="354"/>
      <c r="H945" s="354"/>
      <c r="J945" s="278"/>
      <c r="K945" s="278"/>
      <c r="L945" s="278"/>
    </row>
    <row r="946" customFormat="false" ht="27.75" hidden="true" customHeight="false" outlineLevel="0" collapsed="false">
      <c r="A946" s="519" t="s">
        <v>1796</v>
      </c>
      <c r="B946" s="106" t="s">
        <v>317</v>
      </c>
      <c r="C946" s="106" t="s">
        <v>11</v>
      </c>
      <c r="D946" s="106" t="s">
        <v>1797</v>
      </c>
      <c r="E946" s="106"/>
      <c r="F946" s="354" t="n">
        <f aca="false">F947</f>
        <v>0</v>
      </c>
      <c r="G946" s="354" t="n">
        <f aca="false">G947</f>
        <v>0</v>
      </c>
      <c r="H946" s="354" t="n">
        <f aca="false">H947</f>
        <v>0</v>
      </c>
      <c r="J946" s="278"/>
      <c r="K946" s="278"/>
      <c r="L946" s="278"/>
    </row>
    <row r="947" customFormat="false" ht="27.75" hidden="true" customHeight="false" outlineLevel="0" collapsed="false">
      <c r="A947" s="519" t="s">
        <v>30</v>
      </c>
      <c r="B947" s="106" t="s">
        <v>317</v>
      </c>
      <c r="C947" s="106" t="s">
        <v>11</v>
      </c>
      <c r="D947" s="106" t="s">
        <v>1797</v>
      </c>
      <c r="E947" s="106" t="s">
        <v>31</v>
      </c>
      <c r="F947" s="354"/>
      <c r="G947" s="354"/>
      <c r="H947" s="354"/>
      <c r="J947" s="278"/>
      <c r="K947" s="278"/>
      <c r="L947" s="278"/>
    </row>
    <row r="948" customFormat="false" ht="68.25" hidden="false" customHeight="false" outlineLevel="0" collapsed="false">
      <c r="A948" s="519" t="s">
        <v>1747</v>
      </c>
      <c r="B948" s="106" t="s">
        <v>317</v>
      </c>
      <c r="C948" s="106" t="s">
        <v>11</v>
      </c>
      <c r="D948" s="106" t="s">
        <v>1748</v>
      </c>
      <c r="E948" s="106"/>
      <c r="F948" s="354"/>
      <c r="G948" s="354" t="n">
        <f aca="false">G949</f>
        <v>73.325</v>
      </c>
      <c r="H948" s="354" t="n">
        <f aca="false">H949</f>
        <v>77.978</v>
      </c>
      <c r="J948" s="278"/>
      <c r="K948" s="278"/>
      <c r="L948" s="278"/>
    </row>
    <row r="949" customFormat="false" ht="30" hidden="false" customHeight="false" outlineLevel="0" collapsed="false">
      <c r="A949" s="615" t="s">
        <v>1993</v>
      </c>
      <c r="B949" s="106" t="s">
        <v>317</v>
      </c>
      <c r="C949" s="106" t="s">
        <v>11</v>
      </c>
      <c r="D949" s="106" t="s">
        <v>1994</v>
      </c>
      <c r="E949" s="106"/>
      <c r="F949" s="354"/>
      <c r="G949" s="354" t="n">
        <f aca="false">G950</f>
        <v>73.325</v>
      </c>
      <c r="H949" s="354" t="n">
        <f aca="false">H950</f>
        <v>77.978</v>
      </c>
      <c r="J949" s="278"/>
      <c r="K949" s="278"/>
      <c r="L949" s="278"/>
    </row>
    <row r="950" customFormat="false" ht="27.75" hidden="false" customHeight="false" outlineLevel="0" collapsed="false">
      <c r="A950" s="519" t="s">
        <v>30</v>
      </c>
      <c r="B950" s="106" t="s">
        <v>317</v>
      </c>
      <c r="C950" s="106" t="s">
        <v>11</v>
      </c>
      <c r="D950" s="106" t="s">
        <v>1994</v>
      </c>
      <c r="E950" s="106" t="s">
        <v>31</v>
      </c>
      <c r="F950" s="354"/>
      <c r="G950" s="354" t="n">
        <v>73.325</v>
      </c>
      <c r="H950" s="354" t="n">
        <v>77.978</v>
      </c>
      <c r="J950" s="278"/>
      <c r="K950" s="278"/>
      <c r="L950" s="278"/>
    </row>
    <row r="951" customFormat="false" ht="48.75" hidden="false" customHeight="true" outlineLevel="0" collapsed="false">
      <c r="A951" s="532" t="s">
        <v>1684</v>
      </c>
      <c r="B951" s="518" t="s">
        <v>317</v>
      </c>
      <c r="C951" s="518" t="s">
        <v>11</v>
      </c>
      <c r="D951" s="518" t="s">
        <v>338</v>
      </c>
      <c r="E951" s="518"/>
      <c r="F951" s="357" t="n">
        <f aca="false">F952</f>
        <v>140</v>
      </c>
      <c r="G951" s="357" t="n">
        <f aca="false">G952</f>
        <v>155</v>
      </c>
      <c r="H951" s="357"/>
      <c r="J951" s="278"/>
      <c r="K951" s="278"/>
      <c r="L951" s="278"/>
    </row>
    <row r="952" customFormat="false" ht="93" hidden="false" customHeight="true" outlineLevel="0" collapsed="false">
      <c r="A952" s="529" t="s">
        <v>1685</v>
      </c>
      <c r="B952" s="520" t="s">
        <v>317</v>
      </c>
      <c r="C952" s="520" t="s">
        <v>11</v>
      </c>
      <c r="D952" s="520" t="s">
        <v>176</v>
      </c>
      <c r="E952" s="520"/>
      <c r="F952" s="362" t="n">
        <f aca="false">F953</f>
        <v>140</v>
      </c>
      <c r="G952" s="362" t="n">
        <f aca="false">G953</f>
        <v>155</v>
      </c>
      <c r="H952" s="362"/>
      <c r="J952" s="278"/>
      <c r="K952" s="278"/>
      <c r="L952" s="278"/>
    </row>
    <row r="953" customFormat="false" ht="52.5" hidden="false" customHeight="true" outlineLevel="0" collapsed="false">
      <c r="A953" s="525" t="s">
        <v>1686</v>
      </c>
      <c r="B953" s="520" t="s">
        <v>317</v>
      </c>
      <c r="C953" s="520" t="s">
        <v>11</v>
      </c>
      <c r="D953" s="520" t="s">
        <v>178</v>
      </c>
      <c r="E953" s="520"/>
      <c r="F953" s="362" t="n">
        <f aca="false">F954</f>
        <v>140</v>
      </c>
      <c r="G953" s="362" t="n">
        <f aca="false">G954</f>
        <v>155</v>
      </c>
      <c r="H953" s="362"/>
      <c r="J953" s="278"/>
      <c r="K953" s="278"/>
      <c r="L953" s="278"/>
    </row>
    <row r="954" customFormat="false" ht="30.75" hidden="false" customHeight="true" outlineLevel="0" collapsed="false">
      <c r="A954" s="106" t="s">
        <v>179</v>
      </c>
      <c r="B954" s="106" t="s">
        <v>317</v>
      </c>
      <c r="C954" s="106" t="s">
        <v>11</v>
      </c>
      <c r="D954" s="106" t="s">
        <v>180</v>
      </c>
      <c r="E954" s="106"/>
      <c r="F954" s="354" t="n">
        <f aca="false">F955</f>
        <v>140</v>
      </c>
      <c r="G954" s="354" t="n">
        <f aca="false">G955</f>
        <v>155</v>
      </c>
      <c r="H954" s="354"/>
      <c r="J954" s="278"/>
      <c r="K954" s="278"/>
      <c r="L954" s="278"/>
    </row>
    <row r="955" customFormat="false" ht="44.25" hidden="false" customHeight="true" outlineLevel="0" collapsed="false">
      <c r="A955" s="106" t="s">
        <v>69</v>
      </c>
      <c r="B955" s="106" t="s">
        <v>317</v>
      </c>
      <c r="C955" s="106" t="s">
        <v>11</v>
      </c>
      <c r="D955" s="106" t="s">
        <v>180</v>
      </c>
      <c r="E955" s="106" t="s">
        <v>369</v>
      </c>
      <c r="F955" s="371" t="n">
        <v>140</v>
      </c>
      <c r="G955" s="371" t="n">
        <v>155</v>
      </c>
      <c r="H955" s="371"/>
      <c r="J955" s="278"/>
      <c r="K955" s="278"/>
      <c r="L955" s="278"/>
    </row>
    <row r="956" customFormat="false" ht="42.75" hidden="true" customHeight="false" outlineLevel="0" collapsed="false">
      <c r="A956" s="506" t="s">
        <v>189</v>
      </c>
      <c r="B956" s="518" t="s">
        <v>317</v>
      </c>
      <c r="C956" s="518" t="s">
        <v>11</v>
      </c>
      <c r="D956" s="518" t="s">
        <v>238</v>
      </c>
      <c r="E956" s="518"/>
      <c r="F956" s="388" t="n">
        <f aca="false">F957</f>
        <v>0</v>
      </c>
      <c r="G956" s="388" t="n">
        <f aca="false">G957</f>
        <v>0</v>
      </c>
      <c r="H956" s="388" t="n">
        <f aca="false">H957</f>
        <v>0</v>
      </c>
      <c r="J956" s="278"/>
      <c r="K956" s="278"/>
      <c r="L956" s="278"/>
    </row>
    <row r="957" customFormat="false" ht="54" hidden="true" customHeight="false" outlineLevel="0" collapsed="false">
      <c r="A957" s="106" t="s">
        <v>191</v>
      </c>
      <c r="B957" s="106" t="s">
        <v>317</v>
      </c>
      <c r="C957" s="106" t="s">
        <v>11</v>
      </c>
      <c r="D957" s="106" t="s">
        <v>373</v>
      </c>
      <c r="E957" s="106"/>
      <c r="F957" s="371" t="n">
        <f aca="false">F958</f>
        <v>0</v>
      </c>
      <c r="G957" s="371" t="n">
        <f aca="false">G958</f>
        <v>0</v>
      </c>
      <c r="H957" s="371" t="n">
        <f aca="false">H958</f>
        <v>0</v>
      </c>
      <c r="J957" s="278"/>
      <c r="K957" s="278"/>
      <c r="L957" s="278"/>
    </row>
    <row r="958" customFormat="false" ht="27.75" hidden="true" customHeight="false" outlineLevel="0" collapsed="false">
      <c r="A958" s="211" t="s">
        <v>193</v>
      </c>
      <c r="B958" s="106" t="s">
        <v>317</v>
      </c>
      <c r="C958" s="106" t="s">
        <v>11</v>
      </c>
      <c r="D958" s="106" t="s">
        <v>194</v>
      </c>
      <c r="E958" s="106"/>
      <c r="F958" s="371" t="n">
        <f aca="false">F959</f>
        <v>0</v>
      </c>
      <c r="G958" s="371" t="n">
        <f aca="false">G959</f>
        <v>0</v>
      </c>
      <c r="H958" s="371" t="n">
        <f aca="false">H959</f>
        <v>0</v>
      </c>
      <c r="J958" s="278"/>
      <c r="K958" s="278"/>
      <c r="L958" s="278"/>
    </row>
    <row r="959" customFormat="false" ht="15.75" hidden="true" customHeight="false" outlineLevel="0" collapsed="false">
      <c r="A959" s="106" t="s">
        <v>304</v>
      </c>
      <c r="B959" s="106" t="s">
        <v>317</v>
      </c>
      <c r="C959" s="106" t="s">
        <v>11</v>
      </c>
      <c r="D959" s="106" t="s">
        <v>194</v>
      </c>
      <c r="E959" s="106" t="s">
        <v>369</v>
      </c>
      <c r="F959" s="371"/>
      <c r="G959" s="371"/>
      <c r="H959" s="371"/>
      <c r="J959" s="278"/>
      <c r="K959" s="278"/>
      <c r="L959" s="278"/>
    </row>
    <row r="960" customFormat="false" ht="15.75" hidden="true" customHeight="false" outlineLevel="0" collapsed="false">
      <c r="A960" s="506"/>
      <c r="B960" s="518"/>
      <c r="C960" s="518"/>
      <c r="D960" s="518"/>
      <c r="E960" s="518"/>
      <c r="F960" s="388" t="n">
        <f aca="false">F961</f>
        <v>0</v>
      </c>
      <c r="G960" s="388" t="n">
        <f aca="false">G961</f>
        <v>0</v>
      </c>
      <c r="H960" s="388" t="n">
        <f aca="false">H961</f>
        <v>0</v>
      </c>
      <c r="J960" s="278"/>
      <c r="K960" s="278"/>
      <c r="L960" s="278"/>
    </row>
    <row r="961" customFormat="false" ht="15.75" hidden="true" customHeight="false" outlineLevel="0" collapsed="false">
      <c r="A961" s="106"/>
      <c r="B961" s="106"/>
      <c r="C961" s="106"/>
      <c r="D961" s="106"/>
      <c r="E961" s="106"/>
      <c r="F961" s="371" t="n">
        <f aca="false">F962</f>
        <v>0</v>
      </c>
      <c r="G961" s="371" t="n">
        <f aca="false">G962</f>
        <v>0</v>
      </c>
      <c r="H961" s="371" t="n">
        <f aca="false">H962</f>
        <v>0</v>
      </c>
      <c r="J961" s="278"/>
      <c r="K961" s="278"/>
      <c r="L961" s="278"/>
    </row>
    <row r="962" customFormat="false" ht="15.75" hidden="true" customHeight="false" outlineLevel="0" collapsed="false">
      <c r="A962" s="566"/>
      <c r="B962" s="106"/>
      <c r="C962" s="106"/>
      <c r="D962" s="106"/>
      <c r="E962" s="106"/>
      <c r="F962" s="371" t="n">
        <f aca="false">F963</f>
        <v>0</v>
      </c>
      <c r="G962" s="371" t="n">
        <f aca="false">G963</f>
        <v>0</v>
      </c>
      <c r="H962" s="371" t="n">
        <f aca="false">H963</f>
        <v>0</v>
      </c>
      <c r="J962" s="278"/>
      <c r="K962" s="278"/>
      <c r="L962" s="278"/>
    </row>
    <row r="963" customFormat="false" ht="15.75" hidden="true" customHeight="false" outlineLevel="0" collapsed="false">
      <c r="A963" s="211"/>
      <c r="B963" s="106"/>
      <c r="C963" s="106"/>
      <c r="D963" s="106"/>
      <c r="E963" s="106"/>
      <c r="F963" s="371" t="n">
        <f aca="false">F964</f>
        <v>0</v>
      </c>
      <c r="G963" s="371" t="n">
        <f aca="false">G964</f>
        <v>0</v>
      </c>
      <c r="H963" s="371" t="n">
        <f aca="false">H964</f>
        <v>0</v>
      </c>
      <c r="J963" s="278"/>
      <c r="K963" s="278"/>
      <c r="L963" s="278"/>
    </row>
    <row r="964" customFormat="false" ht="15.75" hidden="true" customHeight="false" outlineLevel="0" collapsed="false">
      <c r="A964" s="519"/>
      <c r="B964" s="106"/>
      <c r="C964" s="106"/>
      <c r="D964" s="106"/>
      <c r="E964" s="106"/>
      <c r="F964" s="371"/>
      <c r="G964" s="371"/>
      <c r="H964" s="371"/>
      <c r="J964" s="278"/>
      <c r="K964" s="278"/>
      <c r="L964" s="278"/>
    </row>
    <row r="965" customFormat="false" ht="42.75" hidden="true" customHeight="false" outlineLevel="0" collapsed="false">
      <c r="A965" s="506" t="s">
        <v>1430</v>
      </c>
      <c r="B965" s="518" t="s">
        <v>317</v>
      </c>
      <c r="C965" s="518" t="s">
        <v>11</v>
      </c>
      <c r="D965" s="518" t="s">
        <v>245</v>
      </c>
      <c r="E965" s="106"/>
      <c r="F965" s="371" t="n">
        <f aca="false">F966</f>
        <v>0</v>
      </c>
      <c r="G965" s="371" t="n">
        <f aca="false">G966</f>
        <v>0</v>
      </c>
      <c r="H965" s="371" t="n">
        <f aca="false">H966</f>
        <v>0</v>
      </c>
      <c r="J965" s="278"/>
      <c r="K965" s="278"/>
      <c r="L965" s="278"/>
    </row>
    <row r="966" customFormat="false" ht="67.5" hidden="true" customHeight="false" outlineLevel="0" collapsed="false">
      <c r="A966" s="584" t="s">
        <v>1527</v>
      </c>
      <c r="B966" s="106" t="s">
        <v>317</v>
      </c>
      <c r="C966" s="106" t="s">
        <v>11</v>
      </c>
      <c r="D966" s="106" t="s">
        <v>381</v>
      </c>
      <c r="E966" s="519"/>
      <c r="F966" s="371" t="n">
        <f aca="false">F967</f>
        <v>0</v>
      </c>
      <c r="G966" s="371" t="n">
        <f aca="false">G967</f>
        <v>0</v>
      </c>
      <c r="H966" s="371" t="n">
        <f aca="false">H967</f>
        <v>0</v>
      </c>
      <c r="J966" s="278"/>
      <c r="K966" s="278"/>
      <c r="L966" s="278"/>
    </row>
    <row r="967" customFormat="false" ht="27.75" hidden="true" customHeight="false" outlineLevel="0" collapsed="false">
      <c r="A967" s="566" t="s">
        <v>382</v>
      </c>
      <c r="B967" s="106" t="s">
        <v>317</v>
      </c>
      <c r="C967" s="106" t="s">
        <v>11</v>
      </c>
      <c r="D967" s="106" t="s">
        <v>383</v>
      </c>
      <c r="E967" s="519"/>
      <c r="F967" s="371" t="n">
        <f aca="false">F968</f>
        <v>0</v>
      </c>
      <c r="G967" s="371" t="n">
        <f aca="false">G968</f>
        <v>0</v>
      </c>
      <c r="H967" s="371" t="n">
        <f aca="false">H968</f>
        <v>0</v>
      </c>
      <c r="J967" s="278"/>
      <c r="K967" s="278"/>
      <c r="L967" s="278"/>
    </row>
    <row r="968" customFormat="false" ht="27.75" hidden="true" customHeight="false" outlineLevel="0" collapsed="false">
      <c r="A968" s="211" t="s">
        <v>193</v>
      </c>
      <c r="B968" s="106" t="s">
        <v>317</v>
      </c>
      <c r="C968" s="106" t="s">
        <v>11</v>
      </c>
      <c r="D968" s="106" t="s">
        <v>384</v>
      </c>
      <c r="E968" s="519"/>
      <c r="F968" s="371" t="n">
        <f aca="false">F969</f>
        <v>0</v>
      </c>
      <c r="G968" s="371" t="n">
        <f aca="false">G969</f>
        <v>0</v>
      </c>
      <c r="H968" s="371" t="n">
        <f aca="false">H969</f>
        <v>0</v>
      </c>
      <c r="J968" s="278"/>
      <c r="K968" s="278"/>
      <c r="L968" s="278"/>
    </row>
    <row r="969" customFormat="false" ht="27.75" hidden="true" customHeight="false" outlineLevel="0" collapsed="false">
      <c r="A969" s="519" t="s">
        <v>30</v>
      </c>
      <c r="B969" s="106" t="s">
        <v>317</v>
      </c>
      <c r="C969" s="106" t="s">
        <v>11</v>
      </c>
      <c r="D969" s="106" t="s">
        <v>384</v>
      </c>
      <c r="E969" s="519" t="s">
        <v>31</v>
      </c>
      <c r="F969" s="371"/>
      <c r="G969" s="371"/>
      <c r="H969" s="371"/>
      <c r="J969" s="278"/>
      <c r="K969" s="278"/>
      <c r="L969" s="278"/>
    </row>
    <row r="970" customFormat="false" ht="15.75" hidden="true" customHeight="false" outlineLevel="0" collapsed="false">
      <c r="A970" s="519"/>
      <c r="B970" s="106"/>
      <c r="C970" s="106"/>
      <c r="D970" s="106"/>
      <c r="E970" s="106"/>
      <c r="F970" s="371"/>
      <c r="G970" s="371"/>
      <c r="H970" s="371"/>
      <c r="J970" s="278"/>
      <c r="K970" s="278"/>
      <c r="L970" s="278"/>
    </row>
    <row r="971" customFormat="false" ht="15.75" hidden="true" customHeight="false" outlineLevel="0" collapsed="false">
      <c r="A971" s="506"/>
      <c r="B971" s="518"/>
      <c r="C971" s="518"/>
      <c r="D971" s="518"/>
      <c r="E971" s="106"/>
      <c r="F971" s="371"/>
      <c r="G971" s="371"/>
      <c r="H971" s="371"/>
      <c r="J971" s="278"/>
      <c r="K971" s="278"/>
      <c r="L971" s="278"/>
    </row>
    <row r="972" customFormat="false" ht="15.75" hidden="true" customHeight="false" outlineLevel="0" collapsed="false">
      <c r="A972" s="519"/>
      <c r="B972" s="106"/>
      <c r="C972" s="106"/>
      <c r="D972" s="106"/>
      <c r="E972" s="106"/>
      <c r="F972" s="371"/>
      <c r="G972" s="371"/>
      <c r="H972" s="371"/>
      <c r="J972" s="278"/>
      <c r="K972" s="278"/>
      <c r="L972" s="278"/>
    </row>
    <row r="973" customFormat="false" ht="15.75" hidden="true" customHeight="false" outlineLevel="0" collapsed="false">
      <c r="A973" s="519"/>
      <c r="B973" s="106"/>
      <c r="C973" s="106"/>
      <c r="D973" s="106"/>
      <c r="E973" s="106"/>
      <c r="F973" s="371"/>
      <c r="G973" s="371"/>
      <c r="H973" s="371"/>
      <c r="J973" s="278"/>
      <c r="K973" s="278"/>
      <c r="L973" s="278"/>
    </row>
    <row r="974" customFormat="false" ht="40.5" hidden="false" customHeight="false" outlineLevel="0" collapsed="false">
      <c r="A974" s="569" t="s">
        <v>1283</v>
      </c>
      <c r="B974" s="518" t="s">
        <v>317</v>
      </c>
      <c r="C974" s="518" t="s">
        <v>11</v>
      </c>
      <c r="D974" s="518" t="s">
        <v>95</v>
      </c>
      <c r="E974" s="518"/>
      <c r="F974" s="348" t="n">
        <f aca="false">F975+F984</f>
        <v>310</v>
      </c>
      <c r="G974" s="348" t="n">
        <f aca="false">G975+G984</f>
        <v>310</v>
      </c>
      <c r="H974" s="348" t="n">
        <f aca="false">H975+H984</f>
        <v>310</v>
      </c>
      <c r="J974" s="278"/>
      <c r="K974" s="278"/>
      <c r="L974" s="278"/>
    </row>
    <row r="975" customFormat="false" ht="54.75" hidden="false" customHeight="false" outlineLevel="0" collapsed="false">
      <c r="A975" s="529" t="s">
        <v>1800</v>
      </c>
      <c r="B975" s="106" t="s">
        <v>317</v>
      </c>
      <c r="C975" s="106" t="s">
        <v>11</v>
      </c>
      <c r="D975" s="106" t="s">
        <v>102</v>
      </c>
      <c r="E975" s="106"/>
      <c r="F975" s="354" t="n">
        <f aca="false">F977</f>
        <v>10</v>
      </c>
      <c r="G975" s="354" t="n">
        <f aca="false">G977</f>
        <v>10</v>
      </c>
      <c r="H975" s="354" t="n">
        <f aca="false">H977</f>
        <v>10</v>
      </c>
      <c r="J975" s="278"/>
      <c r="K975" s="278"/>
      <c r="L975" s="278"/>
    </row>
    <row r="976" customFormat="false" ht="68.25" hidden="false" customHeight="true" outlineLevel="0" collapsed="false">
      <c r="A976" s="525" t="s">
        <v>103</v>
      </c>
      <c r="B976" s="106" t="s">
        <v>317</v>
      </c>
      <c r="C976" s="106" t="s">
        <v>11</v>
      </c>
      <c r="D976" s="106" t="s">
        <v>104</v>
      </c>
      <c r="E976" s="106"/>
      <c r="F976" s="354" t="n">
        <f aca="false">F977</f>
        <v>10</v>
      </c>
      <c r="G976" s="354" t="n">
        <f aca="false">G977</f>
        <v>10</v>
      </c>
      <c r="H976" s="354" t="n">
        <f aca="false">H977</f>
        <v>10</v>
      </c>
      <c r="J976" s="278"/>
      <c r="K976" s="278"/>
      <c r="L976" s="278"/>
    </row>
    <row r="977" customFormat="false" ht="36" hidden="false" customHeight="true" outlineLevel="0" collapsed="false">
      <c r="A977" s="106" t="s">
        <v>105</v>
      </c>
      <c r="B977" s="106" t="s">
        <v>317</v>
      </c>
      <c r="C977" s="106" t="s">
        <v>11</v>
      </c>
      <c r="D977" s="106" t="s">
        <v>106</v>
      </c>
      <c r="E977" s="106"/>
      <c r="F977" s="354" t="n">
        <f aca="false">F978</f>
        <v>10</v>
      </c>
      <c r="G977" s="354" t="n">
        <f aca="false">G978</f>
        <v>10</v>
      </c>
      <c r="H977" s="354" t="n">
        <f aca="false">H978</f>
        <v>10</v>
      </c>
      <c r="J977" s="278"/>
      <c r="K977" s="278"/>
      <c r="L977" s="278"/>
    </row>
    <row r="978" customFormat="false" ht="27.75" hidden="false" customHeight="false" outlineLevel="0" collapsed="false">
      <c r="A978" s="519" t="s">
        <v>30</v>
      </c>
      <c r="B978" s="106" t="s">
        <v>317</v>
      </c>
      <c r="C978" s="106" t="s">
        <v>11</v>
      </c>
      <c r="D978" s="106" t="s">
        <v>106</v>
      </c>
      <c r="E978" s="106" t="s">
        <v>31</v>
      </c>
      <c r="F978" s="371" t="n">
        <v>10</v>
      </c>
      <c r="G978" s="371" t="n">
        <v>10</v>
      </c>
      <c r="H978" s="371" t="n">
        <v>10</v>
      </c>
      <c r="J978" s="278"/>
      <c r="K978" s="278"/>
      <c r="L978" s="278"/>
    </row>
    <row r="979" customFormat="false" ht="27.75" hidden="true" customHeight="false" outlineLevel="0" collapsed="false">
      <c r="A979" s="505" t="s">
        <v>123</v>
      </c>
      <c r="B979" s="517" t="s">
        <v>317</v>
      </c>
      <c r="C979" s="517" t="s">
        <v>11</v>
      </c>
      <c r="D979" s="518" t="s">
        <v>124</v>
      </c>
      <c r="E979" s="518"/>
      <c r="F979" s="388" t="n">
        <f aca="false">F980</f>
        <v>0</v>
      </c>
      <c r="G979" s="388" t="n">
        <f aca="false">G980</f>
        <v>0</v>
      </c>
      <c r="H979" s="388" t="n">
        <f aca="false">H980</f>
        <v>0</v>
      </c>
      <c r="J979" s="278"/>
      <c r="K979" s="278"/>
      <c r="L979" s="278"/>
    </row>
    <row r="980" customFormat="false" ht="45.75" hidden="true" customHeight="true" outlineLevel="0" collapsed="false">
      <c r="A980" s="570" t="s">
        <v>125</v>
      </c>
      <c r="B980" s="106" t="s">
        <v>317</v>
      </c>
      <c r="C980" s="106" t="s">
        <v>11</v>
      </c>
      <c r="D980" s="106" t="s">
        <v>126</v>
      </c>
      <c r="E980" s="106"/>
      <c r="F980" s="371" t="n">
        <f aca="false">F981</f>
        <v>0</v>
      </c>
      <c r="G980" s="371" t="n">
        <f aca="false">G981</f>
        <v>0</v>
      </c>
      <c r="H980" s="371" t="n">
        <f aca="false">H981</f>
        <v>0</v>
      </c>
      <c r="J980" s="278"/>
      <c r="K980" s="278"/>
      <c r="L980" s="278"/>
    </row>
    <row r="981" customFormat="false" ht="15.75" hidden="true" customHeight="false" outlineLevel="0" collapsed="false">
      <c r="A981" s="106" t="s">
        <v>127</v>
      </c>
      <c r="B981" s="106" t="s">
        <v>317</v>
      </c>
      <c r="C981" s="106" t="s">
        <v>11</v>
      </c>
      <c r="D981" s="106" t="s">
        <v>128</v>
      </c>
      <c r="E981" s="106"/>
      <c r="F981" s="371" t="n">
        <f aca="false">F982</f>
        <v>0</v>
      </c>
      <c r="G981" s="371" t="n">
        <f aca="false">G982</f>
        <v>0</v>
      </c>
      <c r="H981" s="371" t="n">
        <f aca="false">H982</f>
        <v>0</v>
      </c>
      <c r="J981" s="278"/>
      <c r="K981" s="278"/>
      <c r="L981" s="278"/>
    </row>
    <row r="982" customFormat="false" ht="15.75" hidden="true" customHeight="false" outlineLevel="0" collapsed="false">
      <c r="A982" s="106" t="s">
        <v>69</v>
      </c>
      <c r="B982" s="106" t="s">
        <v>317</v>
      </c>
      <c r="C982" s="106" t="s">
        <v>11</v>
      </c>
      <c r="D982" s="106" t="s">
        <v>128</v>
      </c>
      <c r="E982" s="106" t="s">
        <v>31</v>
      </c>
      <c r="F982" s="371"/>
      <c r="G982" s="371"/>
      <c r="H982" s="371"/>
      <c r="J982" s="278"/>
      <c r="K982" s="278"/>
      <c r="L982" s="278"/>
    </row>
    <row r="983" customFormat="false" ht="34.5" hidden="true" customHeight="true" outlineLevel="0" collapsed="false">
      <c r="A983" s="517"/>
      <c r="B983" s="517"/>
      <c r="C983" s="517"/>
      <c r="D983" s="517"/>
      <c r="E983" s="517"/>
      <c r="F983" s="374"/>
      <c r="G983" s="374"/>
      <c r="H983" s="374"/>
      <c r="J983" s="278"/>
      <c r="K983" s="278"/>
      <c r="L983" s="278"/>
    </row>
    <row r="984" customFormat="false" ht="68.25" hidden="false" customHeight="true" outlineLevel="0" collapsed="false">
      <c r="A984" s="520" t="s">
        <v>1801</v>
      </c>
      <c r="B984" s="106" t="s">
        <v>317</v>
      </c>
      <c r="C984" s="106" t="s">
        <v>11</v>
      </c>
      <c r="D984" s="106" t="s">
        <v>1689</v>
      </c>
      <c r="E984" s="517"/>
      <c r="F984" s="371" t="n">
        <f aca="false">F985</f>
        <v>300</v>
      </c>
      <c r="G984" s="371" t="n">
        <f aca="false">G985</f>
        <v>300</v>
      </c>
      <c r="H984" s="371" t="n">
        <f aca="false">H985</f>
        <v>300</v>
      </c>
      <c r="J984" s="278"/>
      <c r="K984" s="278"/>
      <c r="L984" s="278"/>
    </row>
    <row r="985" customFormat="false" ht="53.25" hidden="false" customHeight="true" outlineLevel="0" collapsed="false">
      <c r="A985" s="525" t="s">
        <v>1802</v>
      </c>
      <c r="B985" s="106" t="s">
        <v>317</v>
      </c>
      <c r="C985" s="106" t="s">
        <v>11</v>
      </c>
      <c r="D985" s="106" t="s">
        <v>1691</v>
      </c>
      <c r="E985" s="517"/>
      <c r="F985" s="371" t="n">
        <f aca="false">F986</f>
        <v>300</v>
      </c>
      <c r="G985" s="371" t="n">
        <f aca="false">G986</f>
        <v>300</v>
      </c>
      <c r="H985" s="371" t="n">
        <f aca="false">H986</f>
        <v>300</v>
      </c>
      <c r="J985" s="278"/>
      <c r="K985" s="278"/>
      <c r="L985" s="278"/>
    </row>
    <row r="986" customFormat="false" ht="27.75" hidden="false" customHeight="false" outlineLevel="0" collapsed="false">
      <c r="A986" s="525" t="s">
        <v>1692</v>
      </c>
      <c r="B986" s="106" t="s">
        <v>317</v>
      </c>
      <c r="C986" s="106" t="s">
        <v>11</v>
      </c>
      <c r="D986" s="106" t="s">
        <v>1693</v>
      </c>
      <c r="E986" s="517"/>
      <c r="F986" s="371" t="n">
        <f aca="false">F987</f>
        <v>300</v>
      </c>
      <c r="G986" s="371" t="n">
        <f aca="false">G987</f>
        <v>300</v>
      </c>
      <c r="H986" s="371" t="n">
        <f aca="false">H987</f>
        <v>300</v>
      </c>
      <c r="J986" s="278"/>
      <c r="K986" s="278"/>
      <c r="L986" s="278"/>
    </row>
    <row r="987" customFormat="false" ht="27.75" hidden="false" customHeight="false" outlineLevel="0" collapsed="false">
      <c r="A987" s="519" t="s">
        <v>30</v>
      </c>
      <c r="B987" s="106" t="s">
        <v>317</v>
      </c>
      <c r="C987" s="106" t="s">
        <v>11</v>
      </c>
      <c r="D987" s="106" t="s">
        <v>1693</v>
      </c>
      <c r="E987" s="106" t="s">
        <v>31</v>
      </c>
      <c r="F987" s="371" t="n">
        <v>300</v>
      </c>
      <c r="G987" s="371" t="n">
        <v>300</v>
      </c>
      <c r="H987" s="371" t="n">
        <v>300</v>
      </c>
      <c r="J987" s="278"/>
      <c r="K987" s="278"/>
      <c r="L987" s="278"/>
    </row>
    <row r="988" customFormat="false" ht="27.75" hidden="false" customHeight="false" outlineLevel="0" collapsed="false">
      <c r="A988" s="505" t="s">
        <v>1286</v>
      </c>
      <c r="B988" s="517" t="s">
        <v>317</v>
      </c>
      <c r="C988" s="517" t="s">
        <v>11</v>
      </c>
      <c r="D988" s="517" t="s">
        <v>108</v>
      </c>
      <c r="E988" s="517"/>
      <c r="F988" s="374" t="n">
        <f aca="false">F989</f>
        <v>160</v>
      </c>
      <c r="G988" s="374" t="n">
        <f aca="false">G989</f>
        <v>170</v>
      </c>
      <c r="H988" s="374" t="n">
        <f aca="false">H989</f>
        <v>170</v>
      </c>
      <c r="J988" s="278"/>
      <c r="K988" s="278"/>
      <c r="L988" s="278"/>
    </row>
    <row r="989" customFormat="false" ht="51" hidden="false" customHeight="true" outlineLevel="0" collapsed="false">
      <c r="A989" s="529" t="s">
        <v>1406</v>
      </c>
      <c r="B989" s="106" t="s">
        <v>317</v>
      </c>
      <c r="C989" s="106" t="s">
        <v>11</v>
      </c>
      <c r="D989" s="106" t="s">
        <v>203</v>
      </c>
      <c r="E989" s="106"/>
      <c r="F989" s="371" t="n">
        <f aca="false">F990</f>
        <v>160</v>
      </c>
      <c r="G989" s="371" t="n">
        <f aca="false">G990</f>
        <v>170</v>
      </c>
      <c r="H989" s="371" t="n">
        <f aca="false">H990</f>
        <v>170</v>
      </c>
      <c r="J989" s="278"/>
      <c r="K989" s="278"/>
      <c r="L989" s="278"/>
    </row>
    <row r="990" customFormat="false" ht="27.75" hidden="false" customHeight="false" outlineLevel="0" collapsed="false">
      <c r="A990" s="540" t="s">
        <v>204</v>
      </c>
      <c r="B990" s="106" t="s">
        <v>317</v>
      </c>
      <c r="C990" s="106" t="s">
        <v>11</v>
      </c>
      <c r="D990" s="106" t="s">
        <v>205</v>
      </c>
      <c r="E990" s="106"/>
      <c r="F990" s="371" t="n">
        <f aca="false">F991</f>
        <v>160</v>
      </c>
      <c r="G990" s="371" t="n">
        <f aca="false">G991</f>
        <v>170</v>
      </c>
      <c r="H990" s="371" t="n">
        <f aca="false">H991</f>
        <v>170</v>
      </c>
      <c r="J990" s="278"/>
      <c r="K990" s="278"/>
      <c r="L990" s="278"/>
    </row>
    <row r="991" customFormat="false" ht="15.75" hidden="false" customHeight="false" outlineLevel="0" collapsed="false">
      <c r="A991" s="106" t="s">
        <v>206</v>
      </c>
      <c r="B991" s="106" t="s">
        <v>317</v>
      </c>
      <c r="C991" s="106" t="s">
        <v>11</v>
      </c>
      <c r="D991" s="106" t="s">
        <v>207</v>
      </c>
      <c r="E991" s="106"/>
      <c r="F991" s="371" t="n">
        <f aca="false">F992</f>
        <v>160</v>
      </c>
      <c r="G991" s="371" t="n">
        <f aca="false">G992</f>
        <v>170</v>
      </c>
      <c r="H991" s="371" t="n">
        <f aca="false">H992</f>
        <v>170</v>
      </c>
      <c r="J991" s="278"/>
      <c r="K991" s="278"/>
      <c r="L991" s="278"/>
    </row>
    <row r="992" customFormat="false" ht="27.75" hidden="false" customHeight="false" outlineLevel="0" collapsed="false">
      <c r="A992" s="519" t="s">
        <v>30</v>
      </c>
      <c r="B992" s="106" t="s">
        <v>317</v>
      </c>
      <c r="C992" s="106" t="s">
        <v>11</v>
      </c>
      <c r="D992" s="106" t="s">
        <v>207</v>
      </c>
      <c r="E992" s="106" t="s">
        <v>31</v>
      </c>
      <c r="F992" s="371" t="n">
        <v>160</v>
      </c>
      <c r="G992" s="371" t="n">
        <v>170</v>
      </c>
      <c r="H992" s="371" t="n">
        <v>170</v>
      </c>
      <c r="J992" s="278"/>
      <c r="K992" s="278"/>
      <c r="L992" s="278"/>
    </row>
    <row r="993" customFormat="false" ht="15.75" hidden="true" customHeight="false" outlineLevel="0" collapsed="false">
      <c r="A993" s="505" t="s">
        <v>136</v>
      </c>
      <c r="B993" s="106" t="s">
        <v>317</v>
      </c>
      <c r="C993" s="106" t="s">
        <v>11</v>
      </c>
      <c r="D993" s="517" t="s">
        <v>137</v>
      </c>
      <c r="E993" s="106"/>
      <c r="F993" s="371" t="n">
        <f aca="false">F994</f>
        <v>0</v>
      </c>
      <c r="G993" s="371" t="n">
        <f aca="false">G994</f>
        <v>0</v>
      </c>
      <c r="H993" s="371" t="n">
        <f aca="false">H994</f>
        <v>0</v>
      </c>
      <c r="J993" s="278"/>
      <c r="K993" s="278"/>
      <c r="L993" s="278"/>
    </row>
    <row r="994" customFormat="false" ht="15.75" hidden="true" customHeight="false" outlineLevel="0" collapsed="false">
      <c r="A994" s="522" t="s">
        <v>134</v>
      </c>
      <c r="B994" s="106" t="s">
        <v>317</v>
      </c>
      <c r="C994" s="106" t="s">
        <v>11</v>
      </c>
      <c r="D994" s="106" t="s">
        <v>138</v>
      </c>
      <c r="E994" s="106"/>
      <c r="F994" s="371" t="n">
        <f aca="false">F995</f>
        <v>0</v>
      </c>
      <c r="G994" s="371" t="n">
        <f aca="false">G995</f>
        <v>0</v>
      </c>
      <c r="H994" s="371" t="n">
        <f aca="false">H995</f>
        <v>0</v>
      </c>
      <c r="J994" s="278"/>
      <c r="K994" s="278"/>
      <c r="L994" s="278"/>
    </row>
    <row r="995" customFormat="false" ht="15.75" hidden="true" customHeight="false" outlineLevel="0" collapsed="false">
      <c r="A995" s="211" t="s">
        <v>139</v>
      </c>
      <c r="B995" s="106" t="s">
        <v>317</v>
      </c>
      <c r="C995" s="106" t="s">
        <v>11</v>
      </c>
      <c r="D995" s="106" t="s">
        <v>140</v>
      </c>
      <c r="E995" s="106"/>
      <c r="F995" s="371" t="n">
        <f aca="false">F996</f>
        <v>0</v>
      </c>
      <c r="G995" s="371" t="n">
        <f aca="false">G996</f>
        <v>0</v>
      </c>
      <c r="H995" s="371" t="n">
        <f aca="false">H996</f>
        <v>0</v>
      </c>
      <c r="J995" s="278"/>
      <c r="K995" s="278"/>
      <c r="L995" s="278"/>
    </row>
    <row r="996" customFormat="false" ht="27" hidden="true" customHeight="false" outlineLevel="0" collapsed="false">
      <c r="A996" s="526" t="s">
        <v>30</v>
      </c>
      <c r="B996" s="106" t="s">
        <v>317</v>
      </c>
      <c r="C996" s="106" t="s">
        <v>11</v>
      </c>
      <c r="D996" s="106" t="s">
        <v>140</v>
      </c>
      <c r="E996" s="106" t="s">
        <v>31</v>
      </c>
      <c r="F996" s="371"/>
      <c r="G996" s="371"/>
      <c r="H996" s="371"/>
      <c r="J996" s="278"/>
      <c r="K996" s="278"/>
      <c r="L996" s="278"/>
    </row>
    <row r="997" customFormat="false" ht="33" hidden="false" customHeight="true" outlineLevel="0" collapsed="false">
      <c r="A997" s="533" t="s">
        <v>385</v>
      </c>
      <c r="B997" s="518" t="s">
        <v>317</v>
      </c>
      <c r="C997" s="518" t="s">
        <v>11</v>
      </c>
      <c r="D997" s="518" t="s">
        <v>1803</v>
      </c>
      <c r="E997" s="106"/>
      <c r="F997" s="348" t="n">
        <f aca="false">F998</f>
        <v>3116.19</v>
      </c>
      <c r="G997" s="348" t="n">
        <f aca="false">G998</f>
        <v>6125.504</v>
      </c>
      <c r="H997" s="348" t="n">
        <f aca="false">H998</f>
        <v>6738.054</v>
      </c>
      <c r="J997" s="278"/>
      <c r="K997" s="278"/>
      <c r="L997" s="278"/>
    </row>
    <row r="998" customFormat="false" ht="27.75" hidden="false" customHeight="false" outlineLevel="0" collapsed="false">
      <c r="A998" s="540" t="s">
        <v>387</v>
      </c>
      <c r="B998" s="106" t="s">
        <v>317</v>
      </c>
      <c r="C998" s="106" t="s">
        <v>11</v>
      </c>
      <c r="D998" s="106" t="s">
        <v>388</v>
      </c>
      <c r="E998" s="517"/>
      <c r="F998" s="354" t="n">
        <f aca="false">F999</f>
        <v>3116.19</v>
      </c>
      <c r="G998" s="354" t="n">
        <f aca="false">G999</f>
        <v>6125.504</v>
      </c>
      <c r="H998" s="354" t="n">
        <f aca="false">H999</f>
        <v>6738.054</v>
      </c>
      <c r="J998" s="278"/>
      <c r="K998" s="278"/>
      <c r="L998" s="278"/>
    </row>
    <row r="999" customFormat="false" ht="32.25" hidden="false" customHeight="true" outlineLevel="0" collapsed="false">
      <c r="A999" s="106" t="s">
        <v>390</v>
      </c>
      <c r="B999" s="106" t="s">
        <v>317</v>
      </c>
      <c r="C999" s="106" t="s">
        <v>11</v>
      </c>
      <c r="D999" s="106" t="s">
        <v>391</v>
      </c>
      <c r="E999" s="106"/>
      <c r="F999" s="371" t="n">
        <f aca="false">F1000</f>
        <v>3116.19</v>
      </c>
      <c r="G999" s="371" t="n">
        <f aca="false">G1000</f>
        <v>6125.504</v>
      </c>
      <c r="H999" s="371" t="n">
        <f aca="false">H1000</f>
        <v>6738.054</v>
      </c>
      <c r="J999" s="278"/>
      <c r="K999" s="278"/>
      <c r="L999" s="278"/>
    </row>
    <row r="1000" customFormat="false" ht="27.75" hidden="false" customHeight="false" outlineLevel="0" collapsed="false">
      <c r="A1000" s="519" t="s">
        <v>30</v>
      </c>
      <c r="B1000" s="106" t="s">
        <v>317</v>
      </c>
      <c r="C1000" s="106" t="s">
        <v>11</v>
      </c>
      <c r="D1000" s="106" t="s">
        <v>391</v>
      </c>
      <c r="E1000" s="106" t="s">
        <v>31</v>
      </c>
      <c r="F1000" s="371" t="n">
        <v>3116.19</v>
      </c>
      <c r="G1000" s="371" t="n">
        <v>6125.504</v>
      </c>
      <c r="H1000" s="371" t="n">
        <v>6738.054</v>
      </c>
      <c r="J1000" s="278"/>
      <c r="K1000" s="278"/>
      <c r="L1000" s="278"/>
    </row>
    <row r="1001" customFormat="false" ht="32.25" hidden="true" customHeight="true" outlineLevel="0" collapsed="false">
      <c r="A1001" s="596" t="s">
        <v>1346</v>
      </c>
      <c r="B1001" s="106" t="s">
        <v>317</v>
      </c>
      <c r="C1001" s="106" t="s">
        <v>11</v>
      </c>
      <c r="D1001" s="596" t="s">
        <v>1347</v>
      </c>
      <c r="E1001" s="106"/>
      <c r="F1001" s="371" t="n">
        <f aca="false">F1002</f>
        <v>0</v>
      </c>
      <c r="G1001" s="371" t="n">
        <f aca="false">G1002</f>
        <v>0</v>
      </c>
      <c r="H1001" s="371" t="n">
        <f aca="false">H1002</f>
        <v>0</v>
      </c>
      <c r="J1001" s="278"/>
      <c r="K1001" s="278"/>
      <c r="L1001" s="278"/>
    </row>
    <row r="1002" customFormat="false" ht="27" hidden="true" customHeight="false" outlineLevel="0" collapsed="false">
      <c r="A1002" s="526" t="s">
        <v>30</v>
      </c>
      <c r="B1002" s="106" t="s">
        <v>317</v>
      </c>
      <c r="C1002" s="106" t="s">
        <v>11</v>
      </c>
      <c r="D1002" s="202" t="s">
        <v>1347</v>
      </c>
      <c r="E1002" s="106" t="s">
        <v>31</v>
      </c>
      <c r="F1002" s="371"/>
      <c r="G1002" s="371"/>
      <c r="H1002" s="371"/>
      <c r="J1002" s="278"/>
      <c r="K1002" s="278"/>
      <c r="L1002" s="278"/>
    </row>
    <row r="1003" customFormat="false" ht="29.25" hidden="false" customHeight="true" outlineLevel="0" collapsed="false">
      <c r="A1003" s="551" t="s">
        <v>392</v>
      </c>
      <c r="B1003" s="517" t="s">
        <v>317</v>
      </c>
      <c r="C1003" s="517" t="s">
        <v>19</v>
      </c>
      <c r="D1003" s="517"/>
      <c r="E1003" s="517"/>
      <c r="F1003" s="374" t="n">
        <f aca="false">F1004+F1041</f>
        <v>22552.475</v>
      </c>
      <c r="G1003" s="374" t="n">
        <f aca="false">G1004+G1041</f>
        <v>24816.477</v>
      </c>
      <c r="H1003" s="374" t="n">
        <f aca="false">H1004+H1041</f>
        <v>25316.477</v>
      </c>
      <c r="J1003" s="278"/>
      <c r="K1003" s="278"/>
      <c r="L1003" s="278"/>
    </row>
    <row r="1004" customFormat="false" ht="28.5" hidden="false" customHeight="false" outlineLevel="0" collapsed="false">
      <c r="A1004" s="506" t="s">
        <v>1371</v>
      </c>
      <c r="B1004" s="518" t="s">
        <v>340</v>
      </c>
      <c r="C1004" s="517" t="s">
        <v>19</v>
      </c>
      <c r="D1004" s="518" t="s">
        <v>320</v>
      </c>
      <c r="E1004" s="517"/>
      <c r="F1004" s="374" t="n">
        <f aca="false">F1021+F1005+F1013</f>
        <v>22552.475</v>
      </c>
      <c r="G1004" s="374" t="n">
        <f aca="false">G1021+G1005+G1013</f>
        <v>24816.477</v>
      </c>
      <c r="H1004" s="374" t="n">
        <f aca="false">H1021+H1005+H1013</f>
        <v>25316.477</v>
      </c>
      <c r="J1004" s="278"/>
      <c r="K1004" s="278"/>
      <c r="L1004" s="278"/>
    </row>
    <row r="1005" customFormat="false" ht="27.75" hidden="false" customHeight="false" outlineLevel="0" collapsed="false">
      <c r="A1005" s="529" t="s">
        <v>56</v>
      </c>
      <c r="B1005" s="520" t="s">
        <v>340</v>
      </c>
      <c r="C1005" s="106" t="s">
        <v>19</v>
      </c>
      <c r="D1005" s="520" t="s">
        <v>416</v>
      </c>
      <c r="E1005" s="106"/>
      <c r="F1005" s="371" t="n">
        <f aca="false">F1006</f>
        <v>313.34</v>
      </c>
      <c r="G1005" s="371" t="n">
        <f aca="false">G1006</f>
        <v>177.181</v>
      </c>
      <c r="H1005" s="371" t="n">
        <f aca="false">H1006</f>
        <v>177.181</v>
      </c>
      <c r="J1005" s="278"/>
      <c r="K1005" s="278"/>
      <c r="L1005" s="278"/>
    </row>
    <row r="1006" customFormat="false" ht="15.75" hidden="false" customHeight="false" outlineLevel="0" collapsed="false">
      <c r="A1006" s="506" t="s">
        <v>464</v>
      </c>
      <c r="B1006" s="520" t="s">
        <v>340</v>
      </c>
      <c r="C1006" s="106" t="s">
        <v>19</v>
      </c>
      <c r="D1006" s="520" t="s">
        <v>465</v>
      </c>
      <c r="E1006" s="106"/>
      <c r="F1006" s="371" t="n">
        <f aca="false">F1007</f>
        <v>313.34</v>
      </c>
      <c r="G1006" s="371" t="n">
        <f aca="false">G1007</f>
        <v>177.181</v>
      </c>
      <c r="H1006" s="371" t="n">
        <f aca="false">H1007</f>
        <v>177.181</v>
      </c>
      <c r="J1006" s="278"/>
      <c r="K1006" s="278"/>
      <c r="L1006" s="278"/>
    </row>
    <row r="1007" customFormat="false" ht="41.25" hidden="false" customHeight="false" outlineLevel="0" collapsed="false">
      <c r="A1007" s="211" t="s">
        <v>1672</v>
      </c>
      <c r="B1007" s="520" t="s">
        <v>340</v>
      </c>
      <c r="C1007" s="106" t="s">
        <v>19</v>
      </c>
      <c r="D1007" s="520" t="s">
        <v>1673</v>
      </c>
      <c r="E1007" s="106"/>
      <c r="F1007" s="371" t="n">
        <f aca="false">F1008+F1009</f>
        <v>313.34</v>
      </c>
      <c r="G1007" s="371" t="n">
        <f aca="false">G1008+G1009</f>
        <v>177.181</v>
      </c>
      <c r="H1007" s="371" t="n">
        <f aca="false">H1008+H1009</f>
        <v>177.181</v>
      </c>
      <c r="J1007" s="278"/>
      <c r="K1007" s="278"/>
      <c r="L1007" s="278"/>
    </row>
    <row r="1008" customFormat="false" ht="27" hidden="false" customHeight="false" outlineLevel="0" collapsed="false">
      <c r="A1008" s="106" t="s">
        <v>1804</v>
      </c>
      <c r="B1008" s="520" t="s">
        <v>340</v>
      </c>
      <c r="C1008" s="106" t="s">
        <v>19</v>
      </c>
      <c r="D1008" s="520" t="s">
        <v>1673</v>
      </c>
      <c r="E1008" s="106" t="s">
        <v>1320</v>
      </c>
      <c r="F1008" s="371" t="n">
        <v>313.34</v>
      </c>
      <c r="G1008" s="371" t="n">
        <v>177.181</v>
      </c>
      <c r="H1008" s="371" t="n">
        <v>177.181</v>
      </c>
      <c r="J1008" s="278"/>
      <c r="K1008" s="278"/>
      <c r="L1008" s="278"/>
    </row>
    <row r="1009" customFormat="false" ht="15.75" hidden="true" customHeight="false" outlineLevel="0" collapsed="false">
      <c r="A1009" s="526" t="s">
        <v>149</v>
      </c>
      <c r="B1009" s="520" t="s">
        <v>340</v>
      </c>
      <c r="C1009" s="106" t="s">
        <v>19</v>
      </c>
      <c r="D1009" s="520" t="s">
        <v>1673</v>
      </c>
      <c r="E1009" s="106"/>
      <c r="F1009" s="371"/>
      <c r="G1009" s="371"/>
      <c r="H1009" s="371"/>
      <c r="J1009" s="278"/>
      <c r="K1009" s="278"/>
      <c r="L1009" s="278"/>
    </row>
    <row r="1010" customFormat="false" ht="81.75" hidden="true" customHeight="false" outlineLevel="0" collapsed="false">
      <c r="A1010" s="211" t="s">
        <v>1674</v>
      </c>
      <c r="B1010" s="520" t="s">
        <v>340</v>
      </c>
      <c r="C1010" s="106" t="s">
        <v>19</v>
      </c>
      <c r="D1010" s="520" t="s">
        <v>1675</v>
      </c>
      <c r="E1010" s="106"/>
      <c r="F1010" s="371"/>
      <c r="G1010" s="371"/>
      <c r="H1010" s="371"/>
      <c r="J1010" s="278"/>
      <c r="K1010" s="278"/>
      <c r="L1010" s="278"/>
    </row>
    <row r="1011" customFormat="false" ht="27.75" hidden="true" customHeight="false" outlineLevel="0" collapsed="false">
      <c r="A1011" s="519" t="s">
        <v>30</v>
      </c>
      <c r="B1011" s="520" t="s">
        <v>340</v>
      </c>
      <c r="C1011" s="106" t="s">
        <v>19</v>
      </c>
      <c r="D1011" s="520" t="s">
        <v>1675</v>
      </c>
      <c r="E1011" s="106" t="s">
        <v>31</v>
      </c>
      <c r="F1011" s="371"/>
      <c r="G1011" s="371"/>
      <c r="H1011" s="371"/>
      <c r="J1011" s="278"/>
      <c r="K1011" s="278"/>
      <c r="L1011" s="278"/>
    </row>
    <row r="1012" customFormat="false" ht="15.75" hidden="true" customHeight="false" outlineLevel="0" collapsed="false">
      <c r="A1012" s="506"/>
      <c r="B1012" s="518"/>
      <c r="C1012" s="517"/>
      <c r="D1012" s="518"/>
      <c r="E1012" s="517"/>
      <c r="F1012" s="374"/>
      <c r="G1012" s="374"/>
      <c r="H1012" s="374"/>
      <c r="J1012" s="278"/>
      <c r="K1012" s="278"/>
      <c r="L1012" s="278"/>
    </row>
    <row r="1013" customFormat="false" ht="41.25" hidden="false" customHeight="false" outlineLevel="0" collapsed="false">
      <c r="A1013" s="529" t="s">
        <v>1676</v>
      </c>
      <c r="B1013" s="520" t="s">
        <v>317</v>
      </c>
      <c r="C1013" s="106" t="s">
        <v>19</v>
      </c>
      <c r="D1013" s="520" t="s">
        <v>322</v>
      </c>
      <c r="E1013" s="106"/>
      <c r="F1013" s="470" t="n">
        <f aca="false">F1014</f>
        <v>15324.819</v>
      </c>
      <c r="G1013" s="470" t="n">
        <f aca="false">G1014</f>
        <v>17709.881</v>
      </c>
      <c r="H1013" s="470" t="n">
        <f aca="false">H1014</f>
        <v>17709.881</v>
      </c>
      <c r="J1013" s="278"/>
      <c r="K1013" s="278"/>
      <c r="L1013" s="278"/>
    </row>
    <row r="1014" customFormat="false" ht="27.75" hidden="false" customHeight="false" outlineLevel="0" collapsed="false">
      <c r="A1014" s="211" t="s">
        <v>327</v>
      </c>
      <c r="B1014" s="106" t="s">
        <v>317</v>
      </c>
      <c r="C1014" s="106" t="s">
        <v>19</v>
      </c>
      <c r="D1014" s="106" t="s">
        <v>324</v>
      </c>
      <c r="E1014" s="106"/>
      <c r="F1014" s="470" t="n">
        <f aca="false">F1015</f>
        <v>15324.819</v>
      </c>
      <c r="G1014" s="470" t="n">
        <f aca="false">G1015</f>
        <v>17709.881</v>
      </c>
      <c r="H1014" s="470" t="n">
        <f aca="false">H1015</f>
        <v>17709.881</v>
      </c>
      <c r="J1014" s="278"/>
      <c r="K1014" s="278"/>
      <c r="L1014" s="278"/>
    </row>
    <row r="1015" customFormat="false" ht="91.5" hidden="false" customHeight="true" outlineLevel="0" collapsed="false">
      <c r="A1015" s="211" t="s">
        <v>344</v>
      </c>
      <c r="B1015" s="106" t="s">
        <v>317</v>
      </c>
      <c r="C1015" s="106" t="s">
        <v>19</v>
      </c>
      <c r="D1015" s="106" t="s">
        <v>345</v>
      </c>
      <c r="E1015" s="106"/>
      <c r="F1015" s="470" t="n">
        <f aca="false">F1016</f>
        <v>15324.819</v>
      </c>
      <c r="G1015" s="470" t="n">
        <f aca="false">G1016</f>
        <v>17709.881</v>
      </c>
      <c r="H1015" s="470" t="n">
        <f aca="false">H1016</f>
        <v>17709.881</v>
      </c>
      <c r="J1015" s="278"/>
      <c r="K1015" s="278"/>
      <c r="L1015" s="278"/>
    </row>
    <row r="1016" customFormat="false" ht="41.25" hidden="false" customHeight="false" outlineLevel="0" collapsed="false">
      <c r="A1016" s="211" t="s">
        <v>25</v>
      </c>
      <c r="B1016" s="106" t="s">
        <v>317</v>
      </c>
      <c r="C1016" s="106" t="s">
        <v>19</v>
      </c>
      <c r="D1016" s="106" t="s">
        <v>345</v>
      </c>
      <c r="E1016" s="106" t="s">
        <v>17</v>
      </c>
      <c r="F1016" s="470" t="n">
        <v>15324.819</v>
      </c>
      <c r="G1016" s="470" t="n">
        <v>17709.881</v>
      </c>
      <c r="H1016" s="470" t="n">
        <v>17709.881</v>
      </c>
      <c r="J1016" s="278"/>
      <c r="K1016" s="278"/>
      <c r="L1016" s="278"/>
    </row>
    <row r="1017" customFormat="false" ht="15.75" hidden="true" customHeight="false" outlineLevel="0" collapsed="false">
      <c r="A1017" s="211"/>
      <c r="B1017" s="106"/>
      <c r="C1017" s="106"/>
      <c r="D1017" s="106"/>
      <c r="E1017" s="106"/>
      <c r="F1017" s="470"/>
      <c r="G1017" s="470"/>
      <c r="H1017" s="470"/>
      <c r="J1017" s="278"/>
      <c r="K1017" s="278"/>
      <c r="L1017" s="278"/>
    </row>
    <row r="1018" customFormat="false" ht="15.75" hidden="true" customHeight="false" outlineLevel="0" collapsed="false">
      <c r="A1018" s="506"/>
      <c r="B1018" s="518"/>
      <c r="C1018" s="517"/>
      <c r="D1018" s="518"/>
      <c r="E1018" s="517"/>
      <c r="F1018" s="374"/>
      <c r="G1018" s="374"/>
      <c r="H1018" s="374"/>
      <c r="J1018" s="278"/>
      <c r="K1018" s="278"/>
      <c r="L1018" s="278"/>
    </row>
    <row r="1019" customFormat="false" ht="15.75" hidden="true" customHeight="false" outlineLevel="0" collapsed="false">
      <c r="A1019" s="506"/>
      <c r="B1019" s="518"/>
      <c r="C1019" s="517"/>
      <c r="D1019" s="518"/>
      <c r="E1019" s="517"/>
      <c r="F1019" s="374"/>
      <c r="G1019" s="374"/>
      <c r="H1019" s="374"/>
      <c r="J1019" s="278"/>
      <c r="K1019" s="278"/>
      <c r="L1019" s="278"/>
    </row>
    <row r="1020" customFormat="false" ht="15.75" hidden="true" customHeight="false" outlineLevel="0" collapsed="false">
      <c r="A1020" s="506"/>
      <c r="B1020" s="518"/>
      <c r="C1020" s="517"/>
      <c r="D1020" s="518"/>
      <c r="E1020" s="517"/>
      <c r="F1020" s="374"/>
      <c r="G1020" s="374"/>
      <c r="H1020" s="374"/>
      <c r="J1020" s="278"/>
      <c r="K1020" s="278"/>
      <c r="L1020" s="278"/>
    </row>
    <row r="1021" customFormat="false" ht="41.25" hidden="false" customHeight="false" outlineLevel="0" collapsed="false">
      <c r="A1021" s="529" t="s">
        <v>1805</v>
      </c>
      <c r="B1021" s="520" t="s">
        <v>317</v>
      </c>
      <c r="C1021" s="106" t="s">
        <v>19</v>
      </c>
      <c r="D1021" s="520" t="s">
        <v>394</v>
      </c>
      <c r="E1021" s="520"/>
      <c r="F1021" s="471" t="n">
        <f aca="false">F1022+F1025</f>
        <v>6914.316</v>
      </c>
      <c r="G1021" s="471" t="n">
        <f aca="false">G1022+G1025</f>
        <v>6929.415</v>
      </c>
      <c r="H1021" s="471" t="n">
        <f aca="false">H1022+H1025</f>
        <v>7429.415</v>
      </c>
      <c r="J1021" s="278"/>
      <c r="K1021" s="278"/>
      <c r="L1021" s="278"/>
    </row>
    <row r="1022" customFormat="false" ht="27.75" hidden="false" customHeight="false" outlineLevel="0" collapsed="false">
      <c r="A1022" s="525" t="s">
        <v>395</v>
      </c>
      <c r="B1022" s="106" t="s">
        <v>317</v>
      </c>
      <c r="C1022" s="106" t="s">
        <v>19</v>
      </c>
      <c r="D1022" s="106" t="s">
        <v>396</v>
      </c>
      <c r="E1022" s="106"/>
      <c r="F1022" s="354" t="n">
        <f aca="false">F1023</f>
        <v>2775.851</v>
      </c>
      <c r="G1022" s="354" t="n">
        <f aca="false">G1023</f>
        <v>3514.115</v>
      </c>
      <c r="H1022" s="354" t="n">
        <f aca="false">H1023</f>
        <v>4014.115</v>
      </c>
      <c r="J1022" s="278"/>
      <c r="K1022" s="278"/>
      <c r="L1022" s="278"/>
    </row>
    <row r="1023" customFormat="false" ht="28.5" hidden="false" customHeight="true" outlineLevel="0" collapsed="false">
      <c r="A1023" s="106" t="s">
        <v>75</v>
      </c>
      <c r="B1023" s="520" t="s">
        <v>317</v>
      </c>
      <c r="C1023" s="106" t="s">
        <v>19</v>
      </c>
      <c r="D1023" s="106" t="s">
        <v>397</v>
      </c>
      <c r="E1023" s="106"/>
      <c r="F1023" s="354" t="n">
        <f aca="false">F1024</f>
        <v>2775.851</v>
      </c>
      <c r="G1023" s="354" t="n">
        <f aca="false">G1024</f>
        <v>3514.115</v>
      </c>
      <c r="H1023" s="354" t="n">
        <f aca="false">H1024</f>
        <v>4014.115</v>
      </c>
      <c r="J1023" s="278"/>
      <c r="K1023" s="278"/>
      <c r="L1023" s="278"/>
    </row>
    <row r="1024" customFormat="false" ht="30.75" hidden="false" customHeight="true" outlineLevel="0" collapsed="false">
      <c r="A1024" s="106" t="s">
        <v>1804</v>
      </c>
      <c r="B1024" s="106" t="s">
        <v>317</v>
      </c>
      <c r="C1024" s="106" t="s">
        <v>19</v>
      </c>
      <c r="D1024" s="106" t="s">
        <v>397</v>
      </c>
      <c r="E1024" s="106" t="s">
        <v>1320</v>
      </c>
      <c r="F1024" s="354" t="n">
        <v>2775.851</v>
      </c>
      <c r="G1024" s="354" t="n">
        <v>3514.115</v>
      </c>
      <c r="H1024" s="354" t="n">
        <v>4014.115</v>
      </c>
      <c r="J1024" s="278"/>
      <c r="K1024" s="278"/>
      <c r="L1024" s="278"/>
    </row>
    <row r="1025" customFormat="false" ht="38.25" hidden="false" customHeight="true" outlineLevel="0" collapsed="false">
      <c r="A1025" s="575" t="s">
        <v>1806</v>
      </c>
      <c r="B1025" s="106" t="s">
        <v>317</v>
      </c>
      <c r="C1025" s="106" t="s">
        <v>19</v>
      </c>
      <c r="D1025" s="106" t="s">
        <v>1807</v>
      </c>
      <c r="E1025" s="106"/>
      <c r="F1025" s="354" t="n">
        <f aca="false">SUM(F1026)</f>
        <v>4138.465</v>
      </c>
      <c r="G1025" s="354" t="n">
        <f aca="false">SUM(G1026)</f>
        <v>3415.3</v>
      </c>
      <c r="H1025" s="354" t="n">
        <f aca="false">SUM(H1026)</f>
        <v>3415.3</v>
      </c>
      <c r="J1025" s="278"/>
      <c r="K1025" s="278"/>
      <c r="L1025" s="278"/>
    </row>
    <row r="1026" customFormat="false" ht="36" hidden="false" customHeight="true" outlineLevel="0" collapsed="false">
      <c r="A1026" s="526" t="s">
        <v>1808</v>
      </c>
      <c r="B1026" s="106" t="s">
        <v>317</v>
      </c>
      <c r="C1026" s="106" t="s">
        <v>19</v>
      </c>
      <c r="D1026" s="106" t="s">
        <v>1809</v>
      </c>
      <c r="E1026" s="106"/>
      <c r="F1026" s="354" t="n">
        <f aca="false">SUM(F1027,F1062)</f>
        <v>4138.465</v>
      </c>
      <c r="G1026" s="354" t="n">
        <f aca="false">SUM(G1027,G1062)</f>
        <v>3415.3</v>
      </c>
      <c r="H1026" s="354" t="n">
        <f aca="false">SUM(H1027,H1062)</f>
        <v>3415.3</v>
      </c>
      <c r="J1026" s="278"/>
      <c r="K1026" s="278"/>
      <c r="L1026" s="278"/>
    </row>
    <row r="1027" customFormat="false" ht="27" hidden="false" customHeight="false" outlineLevel="0" collapsed="false">
      <c r="A1027" s="106" t="s">
        <v>1804</v>
      </c>
      <c r="B1027" s="106" t="s">
        <v>317</v>
      </c>
      <c r="C1027" s="106" t="s">
        <v>19</v>
      </c>
      <c r="D1027" s="106" t="s">
        <v>1809</v>
      </c>
      <c r="E1027" s="106" t="s">
        <v>1320</v>
      </c>
      <c r="F1027" s="354" t="n">
        <v>4125.445</v>
      </c>
      <c r="G1027" s="354" t="n">
        <v>3402.28</v>
      </c>
      <c r="H1027" s="354" t="n">
        <v>3402.28</v>
      </c>
      <c r="J1027" s="278"/>
      <c r="K1027" s="278"/>
      <c r="L1027" s="278"/>
    </row>
    <row r="1028" customFormat="false" ht="15.75" hidden="true" customHeight="false" outlineLevel="0" collapsed="false">
      <c r="A1028" s="551" t="s">
        <v>1810</v>
      </c>
      <c r="B1028" s="517" t="s">
        <v>317</v>
      </c>
      <c r="C1028" s="517" t="s">
        <v>19</v>
      </c>
      <c r="D1028" s="517"/>
      <c r="E1028" s="517"/>
      <c r="F1028" s="374"/>
      <c r="G1028" s="374"/>
      <c r="H1028" s="374"/>
      <c r="J1028" s="278"/>
      <c r="K1028" s="278"/>
      <c r="L1028" s="278"/>
    </row>
    <row r="1029" customFormat="false" ht="34.5" hidden="true" customHeight="true" outlineLevel="0" collapsed="false">
      <c r="A1029" s="525" t="s">
        <v>1762</v>
      </c>
      <c r="B1029" s="517" t="s">
        <v>317</v>
      </c>
      <c r="C1029" s="517" t="s">
        <v>19</v>
      </c>
      <c r="D1029" s="517" t="s">
        <v>1811</v>
      </c>
      <c r="E1029" s="106"/>
      <c r="F1029" s="354" t="n">
        <f aca="false">SUM(F1030)</f>
        <v>0</v>
      </c>
      <c r="G1029" s="354"/>
      <c r="H1029" s="354"/>
      <c r="J1029" s="278"/>
      <c r="K1029" s="278"/>
      <c r="L1029" s="278"/>
    </row>
    <row r="1030" customFormat="false" ht="39" hidden="true" customHeight="true" outlineLevel="0" collapsed="false">
      <c r="A1030" s="224" t="s">
        <v>1812</v>
      </c>
      <c r="B1030" s="520" t="s">
        <v>317</v>
      </c>
      <c r="C1030" s="106" t="s">
        <v>19</v>
      </c>
      <c r="D1030" s="106" t="s">
        <v>1813</v>
      </c>
      <c r="E1030" s="106"/>
      <c r="F1030" s="354" t="n">
        <f aca="false">SUM(F1031)</f>
        <v>0</v>
      </c>
      <c r="G1030" s="354"/>
      <c r="H1030" s="354"/>
      <c r="J1030" s="278"/>
      <c r="K1030" s="278"/>
      <c r="L1030" s="278"/>
    </row>
    <row r="1031" customFormat="false" ht="27.75" hidden="true" customHeight="true" outlineLevel="0" collapsed="false">
      <c r="A1031" s="519" t="s">
        <v>30</v>
      </c>
      <c r="B1031" s="106" t="s">
        <v>317</v>
      </c>
      <c r="C1031" s="106" t="s">
        <v>19</v>
      </c>
      <c r="D1031" s="106" t="s">
        <v>1813</v>
      </c>
      <c r="E1031" s="106" t="s">
        <v>31</v>
      </c>
      <c r="F1031" s="354"/>
      <c r="G1031" s="354"/>
      <c r="H1031" s="354"/>
      <c r="J1031" s="278"/>
      <c r="K1031" s="278"/>
      <c r="L1031" s="278"/>
    </row>
    <row r="1032" customFormat="false" ht="42.75" hidden="true" customHeight="false" outlineLevel="0" collapsed="false">
      <c r="A1032" s="532" t="s">
        <v>1814</v>
      </c>
      <c r="B1032" s="517" t="s">
        <v>317</v>
      </c>
      <c r="C1032" s="517" t="s">
        <v>19</v>
      </c>
      <c r="D1032" s="518" t="s">
        <v>338</v>
      </c>
      <c r="E1032" s="517"/>
      <c r="F1032" s="374" t="n">
        <f aca="false">F1033</f>
        <v>0</v>
      </c>
      <c r="G1032" s="374"/>
      <c r="H1032" s="374"/>
      <c r="J1032" s="278"/>
      <c r="K1032" s="278"/>
      <c r="L1032" s="278"/>
    </row>
    <row r="1033" customFormat="false" ht="41.25" hidden="true" customHeight="false" outlineLevel="0" collapsed="false">
      <c r="A1033" s="211" t="s">
        <v>1815</v>
      </c>
      <c r="B1033" s="517" t="s">
        <v>317</v>
      </c>
      <c r="C1033" s="517" t="s">
        <v>19</v>
      </c>
      <c r="D1033" s="518" t="s">
        <v>176</v>
      </c>
      <c r="E1033" s="106"/>
      <c r="F1033" s="374" t="n">
        <f aca="false">F1034</f>
        <v>0</v>
      </c>
      <c r="G1033" s="374"/>
      <c r="H1033" s="374"/>
      <c r="J1033" s="278"/>
      <c r="K1033" s="278"/>
      <c r="L1033" s="278"/>
    </row>
    <row r="1034" customFormat="false" ht="41.25" hidden="true" customHeight="false" outlineLevel="0" collapsed="false">
      <c r="A1034" s="525" t="s">
        <v>177</v>
      </c>
      <c r="B1034" s="106" t="s">
        <v>317</v>
      </c>
      <c r="C1034" s="106" t="s">
        <v>19</v>
      </c>
      <c r="D1034" s="520" t="s">
        <v>178</v>
      </c>
      <c r="E1034" s="106"/>
      <c r="F1034" s="371" t="n">
        <f aca="false">F1035+F1037</f>
        <v>0</v>
      </c>
      <c r="G1034" s="371"/>
      <c r="H1034" s="371"/>
      <c r="J1034" s="278"/>
      <c r="K1034" s="278"/>
      <c r="L1034" s="278"/>
    </row>
    <row r="1035" customFormat="false" ht="15.75" hidden="true" customHeight="false" outlineLevel="0" collapsed="false">
      <c r="A1035" s="106" t="s">
        <v>179</v>
      </c>
      <c r="B1035" s="106" t="s">
        <v>317</v>
      </c>
      <c r="C1035" s="106" t="s">
        <v>19</v>
      </c>
      <c r="D1035" s="106" t="s">
        <v>180</v>
      </c>
      <c r="E1035" s="106"/>
      <c r="F1035" s="371" t="n">
        <f aca="false">F1036</f>
        <v>0</v>
      </c>
      <c r="G1035" s="371"/>
      <c r="H1035" s="371"/>
      <c r="J1035" s="278"/>
      <c r="K1035" s="278"/>
      <c r="L1035" s="278"/>
    </row>
    <row r="1036" customFormat="false" ht="27.75" hidden="true" customHeight="false" outlineLevel="0" collapsed="false">
      <c r="A1036" s="519" t="s">
        <v>30</v>
      </c>
      <c r="B1036" s="106" t="s">
        <v>317</v>
      </c>
      <c r="C1036" s="106" t="s">
        <v>19</v>
      </c>
      <c r="D1036" s="106" t="s">
        <v>180</v>
      </c>
      <c r="E1036" s="106" t="s">
        <v>31</v>
      </c>
      <c r="F1036" s="371"/>
      <c r="G1036" s="371"/>
      <c r="H1036" s="371"/>
      <c r="J1036" s="278"/>
      <c r="K1036" s="278"/>
      <c r="L1036" s="278"/>
    </row>
    <row r="1037" customFormat="false" ht="15.75" hidden="true" customHeight="false" outlineLevel="0" collapsed="false">
      <c r="A1037" s="540" t="s">
        <v>411</v>
      </c>
      <c r="B1037" s="106" t="s">
        <v>317</v>
      </c>
      <c r="C1037" s="517" t="s">
        <v>19</v>
      </c>
      <c r="D1037" s="106" t="s">
        <v>413</v>
      </c>
      <c r="E1037" s="106"/>
      <c r="F1037" s="374" t="n">
        <f aca="false">F1038</f>
        <v>0</v>
      </c>
      <c r="G1037" s="374"/>
      <c r="H1037" s="374"/>
      <c r="J1037" s="278"/>
      <c r="K1037" s="278"/>
      <c r="L1037" s="278"/>
    </row>
    <row r="1038" customFormat="false" ht="27.75" hidden="true" customHeight="false" outlineLevel="0" collapsed="false">
      <c r="A1038" s="519" t="s">
        <v>30</v>
      </c>
      <c r="B1038" s="106" t="s">
        <v>317</v>
      </c>
      <c r="C1038" s="517" t="s">
        <v>19</v>
      </c>
      <c r="D1038" s="106" t="s">
        <v>413</v>
      </c>
      <c r="E1038" s="106" t="s">
        <v>31</v>
      </c>
      <c r="F1038" s="374"/>
      <c r="G1038" s="374"/>
      <c r="H1038" s="374"/>
      <c r="J1038" s="278"/>
      <c r="K1038" s="278"/>
      <c r="L1038" s="278"/>
    </row>
    <row r="1039" customFormat="false" ht="27" hidden="true" customHeight="false" outlineLevel="0" collapsed="false">
      <c r="A1039" s="106" t="s">
        <v>1816</v>
      </c>
      <c r="B1039" s="106" t="s">
        <v>317</v>
      </c>
      <c r="C1039" s="517" t="s">
        <v>19</v>
      </c>
      <c r="D1039" s="106" t="s">
        <v>1817</v>
      </c>
      <c r="E1039" s="106"/>
      <c r="F1039" s="374" t="n">
        <f aca="false">F1040</f>
        <v>0</v>
      </c>
      <c r="G1039" s="374"/>
      <c r="H1039" s="374"/>
      <c r="J1039" s="278"/>
      <c r="K1039" s="278"/>
      <c r="L1039" s="278"/>
    </row>
    <row r="1040" customFormat="false" ht="15.75" hidden="true" customHeight="false" outlineLevel="0" collapsed="false">
      <c r="A1040" s="106" t="s">
        <v>69</v>
      </c>
      <c r="B1040" s="106" t="s">
        <v>317</v>
      </c>
      <c r="C1040" s="517" t="s">
        <v>19</v>
      </c>
      <c r="D1040" s="106" t="s">
        <v>1817</v>
      </c>
      <c r="E1040" s="106" t="s">
        <v>31</v>
      </c>
      <c r="F1040" s="374"/>
      <c r="G1040" s="374"/>
      <c r="H1040" s="374"/>
      <c r="J1040" s="278"/>
      <c r="K1040" s="278"/>
      <c r="L1040" s="278"/>
    </row>
    <row r="1041" customFormat="false" ht="60" hidden="true" customHeight="true" outlineLevel="0" collapsed="false">
      <c r="A1041" s="506" t="s">
        <v>1430</v>
      </c>
      <c r="B1041" s="518" t="s">
        <v>317</v>
      </c>
      <c r="C1041" s="517" t="s">
        <v>19</v>
      </c>
      <c r="D1041" s="518" t="s">
        <v>245</v>
      </c>
      <c r="E1041" s="518"/>
      <c r="F1041" s="388" t="n">
        <f aca="false">F1042</f>
        <v>0</v>
      </c>
      <c r="G1041" s="388"/>
      <c r="H1041" s="388"/>
      <c r="J1041" s="278"/>
      <c r="K1041" s="278"/>
      <c r="L1041" s="278"/>
    </row>
    <row r="1042" customFormat="false" ht="81" hidden="true" customHeight="true" outlineLevel="0" collapsed="false">
      <c r="A1042" s="616" t="s">
        <v>1527</v>
      </c>
      <c r="B1042" s="106" t="s">
        <v>317</v>
      </c>
      <c r="C1042" s="106" t="s">
        <v>19</v>
      </c>
      <c r="D1042" s="106" t="s">
        <v>381</v>
      </c>
      <c r="E1042" s="106"/>
      <c r="F1042" s="371" t="n">
        <f aca="false">F1043</f>
        <v>0</v>
      </c>
      <c r="G1042" s="371"/>
      <c r="H1042" s="371"/>
      <c r="J1042" s="278"/>
      <c r="K1042" s="278"/>
      <c r="L1042" s="278"/>
    </row>
    <row r="1043" customFormat="false" ht="27.75" hidden="true" customHeight="false" outlineLevel="0" collapsed="false">
      <c r="A1043" s="211" t="s">
        <v>248</v>
      </c>
      <c r="B1043" s="106" t="s">
        <v>317</v>
      </c>
      <c r="C1043" s="106" t="s">
        <v>19</v>
      </c>
      <c r="D1043" s="106" t="s">
        <v>383</v>
      </c>
      <c r="E1043" s="106"/>
      <c r="F1043" s="371" t="n">
        <f aca="false">F1044</f>
        <v>0</v>
      </c>
      <c r="G1043" s="371"/>
      <c r="H1043" s="371"/>
      <c r="J1043" s="278"/>
      <c r="K1043" s="278"/>
      <c r="L1043" s="278"/>
    </row>
    <row r="1044" customFormat="false" ht="27.75" hidden="true" customHeight="false" outlineLevel="0" collapsed="false">
      <c r="A1044" s="211" t="s">
        <v>193</v>
      </c>
      <c r="B1044" s="106" t="s">
        <v>317</v>
      </c>
      <c r="C1044" s="106" t="s">
        <v>19</v>
      </c>
      <c r="D1044" s="106" t="s">
        <v>384</v>
      </c>
      <c r="E1044" s="106"/>
      <c r="F1044" s="371" t="n">
        <f aca="false">F1045</f>
        <v>0</v>
      </c>
      <c r="G1044" s="371"/>
      <c r="H1044" s="371"/>
      <c r="J1044" s="278"/>
      <c r="K1044" s="278"/>
      <c r="L1044" s="278"/>
    </row>
    <row r="1045" customFormat="false" ht="39" hidden="true" customHeight="true" outlineLevel="0" collapsed="false">
      <c r="A1045" s="519" t="s">
        <v>1804</v>
      </c>
      <c r="B1045" s="106" t="s">
        <v>317</v>
      </c>
      <c r="C1045" s="106" t="s">
        <v>19</v>
      </c>
      <c r="D1045" s="106" t="s">
        <v>384</v>
      </c>
      <c r="E1045" s="106" t="s">
        <v>1320</v>
      </c>
      <c r="F1045" s="371"/>
      <c r="G1045" s="371"/>
      <c r="H1045" s="371"/>
      <c r="J1045" s="278"/>
      <c r="K1045" s="278"/>
      <c r="L1045" s="278"/>
    </row>
    <row r="1046" customFormat="false" ht="28.5" hidden="true" customHeight="false" outlineLevel="0" collapsed="false">
      <c r="A1046" s="518" t="s">
        <v>1818</v>
      </c>
      <c r="B1046" s="518" t="s">
        <v>317</v>
      </c>
      <c r="C1046" s="518" t="s">
        <v>19</v>
      </c>
      <c r="D1046" s="518" t="s">
        <v>1819</v>
      </c>
      <c r="E1046" s="518"/>
      <c r="F1046" s="357" t="n">
        <f aca="false">F1047</f>
        <v>0</v>
      </c>
      <c r="G1046" s="357"/>
      <c r="H1046" s="357"/>
      <c r="J1046" s="278"/>
      <c r="K1046" s="278"/>
      <c r="L1046" s="278"/>
    </row>
    <row r="1047" customFormat="false" ht="41.25" hidden="true" customHeight="false" outlineLevel="0" collapsed="false">
      <c r="A1047" s="525" t="s">
        <v>1820</v>
      </c>
      <c r="B1047" s="106" t="s">
        <v>317</v>
      </c>
      <c r="C1047" s="106" t="s">
        <v>19</v>
      </c>
      <c r="D1047" s="520" t="s">
        <v>1821</v>
      </c>
      <c r="E1047" s="106"/>
      <c r="F1047" s="354" t="n">
        <f aca="false">F1048</f>
        <v>0</v>
      </c>
      <c r="G1047" s="354"/>
      <c r="H1047" s="354"/>
      <c r="J1047" s="278"/>
      <c r="K1047" s="278"/>
      <c r="L1047" s="278"/>
    </row>
    <row r="1048" customFormat="false" ht="27.75" hidden="true" customHeight="false" outlineLevel="0" collapsed="false">
      <c r="A1048" s="525" t="s">
        <v>1692</v>
      </c>
      <c r="B1048" s="106" t="s">
        <v>317</v>
      </c>
      <c r="C1048" s="106" t="s">
        <v>19</v>
      </c>
      <c r="D1048" s="106" t="s">
        <v>1822</v>
      </c>
      <c r="E1048" s="106"/>
      <c r="F1048" s="354" t="n">
        <f aca="false">F1049</f>
        <v>0</v>
      </c>
      <c r="G1048" s="354"/>
      <c r="H1048" s="354"/>
      <c r="J1048" s="278"/>
      <c r="K1048" s="278"/>
      <c r="L1048" s="278"/>
    </row>
    <row r="1049" customFormat="false" ht="27.75" hidden="true" customHeight="false" outlineLevel="0" collapsed="false">
      <c r="A1049" s="519" t="s">
        <v>30</v>
      </c>
      <c r="B1049" s="106" t="s">
        <v>317</v>
      </c>
      <c r="C1049" s="106" t="s">
        <v>19</v>
      </c>
      <c r="D1049" s="106" t="s">
        <v>1822</v>
      </c>
      <c r="E1049" s="106" t="s">
        <v>31</v>
      </c>
      <c r="F1049" s="354"/>
      <c r="G1049" s="354"/>
      <c r="H1049" s="354"/>
      <c r="J1049" s="278"/>
      <c r="K1049" s="278"/>
      <c r="L1049" s="278"/>
    </row>
    <row r="1050" customFormat="false" ht="15.75" hidden="true" customHeight="false" outlineLevel="0" collapsed="false">
      <c r="A1050" s="517" t="s">
        <v>398</v>
      </c>
      <c r="B1050" s="517" t="s">
        <v>317</v>
      </c>
      <c r="C1050" s="517" t="s">
        <v>317</v>
      </c>
      <c r="D1050" s="106"/>
      <c r="E1050" s="106"/>
      <c r="F1050" s="374" t="n">
        <f aca="false">F1051</f>
        <v>0</v>
      </c>
      <c r="G1050" s="374"/>
      <c r="H1050" s="374"/>
      <c r="J1050" s="278"/>
      <c r="K1050" s="278"/>
      <c r="L1050" s="278"/>
    </row>
    <row r="1051" customFormat="false" ht="41.25" hidden="true" customHeight="false" outlineLevel="0" collapsed="false">
      <c r="A1051" s="551" t="s">
        <v>1655</v>
      </c>
      <c r="B1051" s="517" t="s">
        <v>317</v>
      </c>
      <c r="C1051" s="517" t="s">
        <v>317</v>
      </c>
      <c r="D1051" s="517" t="s">
        <v>1656</v>
      </c>
      <c r="E1051" s="106"/>
      <c r="F1051" s="374" t="n">
        <f aca="false">F1052</f>
        <v>0</v>
      </c>
      <c r="G1051" s="374"/>
      <c r="H1051" s="374"/>
      <c r="J1051" s="278"/>
      <c r="K1051" s="278"/>
      <c r="L1051" s="278"/>
    </row>
    <row r="1052" customFormat="false" ht="54.75" hidden="true" customHeight="false" outlineLevel="0" collapsed="false">
      <c r="A1052" s="538" t="s">
        <v>1659</v>
      </c>
      <c r="B1052" s="106" t="s">
        <v>317</v>
      </c>
      <c r="C1052" s="106" t="s">
        <v>317</v>
      </c>
      <c r="D1052" s="106" t="s">
        <v>1660</v>
      </c>
      <c r="E1052" s="106"/>
      <c r="F1052" s="371" t="n">
        <f aca="false">F1053</f>
        <v>0</v>
      </c>
      <c r="G1052" s="371"/>
      <c r="H1052" s="371"/>
      <c r="J1052" s="278"/>
      <c r="K1052" s="278"/>
      <c r="L1052" s="278"/>
    </row>
    <row r="1053" customFormat="false" ht="27.75" hidden="true" customHeight="false" outlineLevel="0" collapsed="false">
      <c r="A1053" s="525" t="s">
        <v>409</v>
      </c>
      <c r="B1053" s="106" t="s">
        <v>317</v>
      </c>
      <c r="C1053" s="106" t="s">
        <v>317</v>
      </c>
      <c r="D1053" s="106" t="s">
        <v>1661</v>
      </c>
      <c r="E1053" s="106"/>
      <c r="F1053" s="371" t="n">
        <f aca="false">F1054+F1058+F1060+F1057</f>
        <v>0</v>
      </c>
      <c r="G1053" s="371"/>
      <c r="H1053" s="371"/>
      <c r="J1053" s="278"/>
      <c r="K1053" s="278"/>
      <c r="L1053" s="278"/>
    </row>
    <row r="1054" customFormat="false" ht="15.75" hidden="true" customHeight="false" outlineLevel="0" collapsed="false">
      <c r="A1054" s="540" t="s">
        <v>1666</v>
      </c>
      <c r="B1054" s="106" t="s">
        <v>317</v>
      </c>
      <c r="C1054" s="106" t="s">
        <v>317</v>
      </c>
      <c r="D1054" s="106" t="s">
        <v>1663</v>
      </c>
      <c r="E1054" s="106"/>
      <c r="F1054" s="371" t="n">
        <f aca="false">F1055</f>
        <v>0</v>
      </c>
      <c r="G1054" s="371"/>
      <c r="H1054" s="371"/>
      <c r="J1054" s="278"/>
      <c r="K1054" s="278"/>
      <c r="L1054" s="278"/>
    </row>
    <row r="1055" customFormat="false" ht="27" hidden="true" customHeight="false" outlineLevel="0" collapsed="false">
      <c r="A1055" s="526" t="s">
        <v>30</v>
      </c>
      <c r="B1055" s="106" t="s">
        <v>317</v>
      </c>
      <c r="C1055" s="106" t="s">
        <v>317</v>
      </c>
      <c r="D1055" s="106" t="s">
        <v>1663</v>
      </c>
      <c r="E1055" s="106" t="s">
        <v>31</v>
      </c>
      <c r="F1055" s="371"/>
      <c r="G1055" s="371"/>
      <c r="H1055" s="371"/>
      <c r="J1055" s="278"/>
      <c r="K1055" s="278"/>
      <c r="L1055" s="278"/>
    </row>
    <row r="1056" customFormat="false" ht="15.75" hidden="true" customHeight="false" outlineLevel="0" collapsed="false">
      <c r="A1056" s="540" t="s">
        <v>1666</v>
      </c>
      <c r="B1056" s="106" t="s">
        <v>317</v>
      </c>
      <c r="C1056" s="106" t="s">
        <v>317</v>
      </c>
      <c r="D1056" s="106" t="s">
        <v>1667</v>
      </c>
      <c r="E1056" s="106"/>
      <c r="F1056" s="371" t="n">
        <f aca="false">F1057</f>
        <v>0</v>
      </c>
      <c r="G1056" s="371"/>
      <c r="H1056" s="371"/>
      <c r="J1056" s="278"/>
      <c r="K1056" s="278"/>
      <c r="L1056" s="278"/>
    </row>
    <row r="1057" customFormat="false" ht="15.75" hidden="true" customHeight="false" outlineLevel="0" collapsed="false">
      <c r="A1057" s="522" t="s">
        <v>149</v>
      </c>
      <c r="B1057" s="106" t="s">
        <v>317</v>
      </c>
      <c r="C1057" s="106" t="s">
        <v>317</v>
      </c>
      <c r="D1057" s="106" t="s">
        <v>1667</v>
      </c>
      <c r="E1057" s="106" t="s">
        <v>150</v>
      </c>
      <c r="F1057" s="371"/>
      <c r="G1057" s="371"/>
      <c r="H1057" s="371"/>
      <c r="J1057" s="278"/>
      <c r="K1057" s="278"/>
      <c r="L1057" s="278"/>
    </row>
    <row r="1058" customFormat="false" ht="15.75" hidden="true" customHeight="false" outlineLevel="0" collapsed="false">
      <c r="A1058" s="540" t="s">
        <v>411</v>
      </c>
      <c r="B1058" s="106" t="s">
        <v>317</v>
      </c>
      <c r="C1058" s="106" t="s">
        <v>317</v>
      </c>
      <c r="D1058" s="106" t="s">
        <v>1662</v>
      </c>
      <c r="E1058" s="106"/>
      <c r="F1058" s="371" t="n">
        <f aca="false">F1059</f>
        <v>0</v>
      </c>
      <c r="G1058" s="371"/>
      <c r="H1058" s="371"/>
      <c r="J1058" s="278"/>
      <c r="K1058" s="278"/>
      <c r="L1058" s="278"/>
    </row>
    <row r="1059" customFormat="false" ht="27" hidden="true" customHeight="false" outlineLevel="0" collapsed="false">
      <c r="A1059" s="526" t="s">
        <v>30</v>
      </c>
      <c r="B1059" s="106" t="s">
        <v>317</v>
      </c>
      <c r="C1059" s="106" t="s">
        <v>317</v>
      </c>
      <c r="D1059" s="106" t="s">
        <v>1662</v>
      </c>
      <c r="E1059" s="106" t="s">
        <v>31</v>
      </c>
      <c r="F1059" s="371"/>
      <c r="G1059" s="371"/>
      <c r="H1059" s="371"/>
      <c r="J1059" s="278"/>
      <c r="K1059" s="278"/>
      <c r="L1059" s="278"/>
    </row>
    <row r="1060" customFormat="false" ht="15.75" hidden="true" customHeight="false" outlineLevel="0" collapsed="false">
      <c r="A1060" s="233" t="s">
        <v>1823</v>
      </c>
      <c r="B1060" s="106" t="s">
        <v>317</v>
      </c>
      <c r="C1060" s="106" t="s">
        <v>317</v>
      </c>
      <c r="D1060" s="106" t="s">
        <v>1824</v>
      </c>
      <c r="E1060" s="106"/>
      <c r="F1060" s="371" t="n">
        <f aca="false">F1061</f>
        <v>0</v>
      </c>
      <c r="G1060" s="371"/>
      <c r="H1060" s="371"/>
      <c r="J1060" s="278"/>
      <c r="K1060" s="278"/>
      <c r="L1060" s="278"/>
    </row>
    <row r="1061" customFormat="false" ht="27" hidden="true" customHeight="false" outlineLevel="0" collapsed="false">
      <c r="A1061" s="526" t="s">
        <v>30</v>
      </c>
      <c r="B1061" s="106" t="s">
        <v>317</v>
      </c>
      <c r="C1061" s="106" t="s">
        <v>317</v>
      </c>
      <c r="D1061" s="106" t="s">
        <v>1824</v>
      </c>
      <c r="E1061" s="106" t="s">
        <v>31</v>
      </c>
      <c r="F1061" s="371"/>
      <c r="G1061" s="371"/>
      <c r="H1061" s="371"/>
      <c r="J1061" s="278"/>
      <c r="K1061" s="278"/>
      <c r="L1061" s="278"/>
    </row>
    <row r="1062" customFormat="false" ht="25.5" hidden="false" customHeight="true" outlineLevel="0" collapsed="false">
      <c r="A1062" s="240" t="s">
        <v>32</v>
      </c>
      <c r="B1062" s="106" t="s">
        <v>317</v>
      </c>
      <c r="C1062" s="106" t="s">
        <v>19</v>
      </c>
      <c r="D1062" s="106" t="s">
        <v>1809</v>
      </c>
      <c r="E1062" s="106" t="s">
        <v>33</v>
      </c>
      <c r="F1062" s="371" t="n">
        <v>13.02</v>
      </c>
      <c r="G1062" s="371" t="n">
        <v>13.02</v>
      </c>
      <c r="H1062" s="371" t="n">
        <v>13.02</v>
      </c>
      <c r="J1062" s="278"/>
      <c r="K1062" s="278"/>
      <c r="L1062" s="278"/>
    </row>
    <row r="1063" customFormat="false" ht="27" hidden="false" customHeight="true" outlineLevel="0" collapsed="false">
      <c r="A1063" s="517" t="s">
        <v>1654</v>
      </c>
      <c r="B1063" s="517" t="s">
        <v>317</v>
      </c>
      <c r="C1063" s="517" t="s">
        <v>317</v>
      </c>
      <c r="D1063" s="106"/>
      <c r="E1063" s="106"/>
      <c r="F1063" s="397" t="n">
        <f aca="false">SUM(F1064)</f>
        <v>300</v>
      </c>
      <c r="G1063" s="397" t="n">
        <f aca="false">SUM(G1064)</f>
        <v>350</v>
      </c>
      <c r="H1063" s="397" t="n">
        <f aca="false">SUM(H1064)</f>
        <v>350</v>
      </c>
      <c r="J1063" s="278"/>
      <c r="K1063" s="278"/>
      <c r="L1063" s="278"/>
    </row>
    <row r="1064" customFormat="false" ht="41.25" hidden="false" customHeight="false" outlineLevel="0" collapsed="false">
      <c r="A1064" s="551" t="s">
        <v>1655</v>
      </c>
      <c r="B1064" s="518" t="s">
        <v>317</v>
      </c>
      <c r="C1064" s="518" t="s">
        <v>317</v>
      </c>
      <c r="D1064" s="518" t="s">
        <v>1656</v>
      </c>
      <c r="E1064" s="518"/>
      <c r="F1064" s="357" t="n">
        <f aca="false">F1065</f>
        <v>300</v>
      </c>
      <c r="G1064" s="357" t="n">
        <f aca="false">G1065</f>
        <v>350</v>
      </c>
      <c r="H1064" s="357" t="n">
        <f aca="false">H1065</f>
        <v>350</v>
      </c>
      <c r="J1064" s="278"/>
      <c r="K1064" s="278"/>
      <c r="L1064" s="278"/>
    </row>
    <row r="1065" customFormat="false" ht="77.25" hidden="false" customHeight="true" outlineLevel="0" collapsed="false">
      <c r="A1065" s="538" t="s">
        <v>1825</v>
      </c>
      <c r="B1065" s="520" t="s">
        <v>317</v>
      </c>
      <c r="C1065" s="520" t="s">
        <v>317</v>
      </c>
      <c r="D1065" s="520" t="s">
        <v>1826</v>
      </c>
      <c r="E1065" s="520"/>
      <c r="F1065" s="362" t="n">
        <f aca="false">F1066</f>
        <v>300</v>
      </c>
      <c r="G1065" s="362" t="n">
        <f aca="false">G1066</f>
        <v>350</v>
      </c>
      <c r="H1065" s="362" t="n">
        <f aca="false">H1066</f>
        <v>350</v>
      </c>
      <c r="J1065" s="278"/>
      <c r="K1065" s="278"/>
      <c r="L1065" s="278"/>
    </row>
    <row r="1066" customFormat="false" ht="27.75" hidden="false" customHeight="false" outlineLevel="0" collapsed="false">
      <c r="A1066" s="525" t="s">
        <v>403</v>
      </c>
      <c r="B1066" s="106" t="s">
        <v>317</v>
      </c>
      <c r="C1066" s="106" t="s">
        <v>317</v>
      </c>
      <c r="D1066" s="106" t="s">
        <v>1657</v>
      </c>
      <c r="E1066" s="106"/>
      <c r="F1066" s="354" t="n">
        <f aca="false">F1067</f>
        <v>300</v>
      </c>
      <c r="G1066" s="354" t="n">
        <f aca="false">G1067</f>
        <v>350</v>
      </c>
      <c r="H1066" s="354" t="n">
        <f aca="false">H1067</f>
        <v>350</v>
      </c>
      <c r="J1066" s="278"/>
      <c r="K1066" s="278"/>
      <c r="L1066" s="278"/>
    </row>
    <row r="1067" customFormat="false" ht="22.5" hidden="false" customHeight="true" outlineLevel="0" collapsed="false">
      <c r="A1067" s="599" t="s">
        <v>405</v>
      </c>
      <c r="B1067" s="106" t="s">
        <v>317</v>
      </c>
      <c r="C1067" s="106" t="s">
        <v>317</v>
      </c>
      <c r="D1067" s="106" t="s">
        <v>1658</v>
      </c>
      <c r="E1067" s="106"/>
      <c r="F1067" s="354" t="n">
        <f aca="false">F1069+F1070+F1068</f>
        <v>300</v>
      </c>
      <c r="G1067" s="354" t="n">
        <f aca="false">G1069+G1070+G1068</f>
        <v>350</v>
      </c>
      <c r="H1067" s="354" t="n">
        <f aca="false">H1069+H1070+H1068</f>
        <v>350</v>
      </c>
      <c r="J1067" s="278"/>
      <c r="K1067" s="278"/>
      <c r="L1067" s="278"/>
    </row>
    <row r="1068" customFormat="false" ht="51" hidden="false" customHeight="true" outlineLevel="0" collapsed="false">
      <c r="A1068" s="106" t="s">
        <v>25</v>
      </c>
      <c r="B1068" s="106" t="s">
        <v>317</v>
      </c>
      <c r="C1068" s="106" t="s">
        <v>317</v>
      </c>
      <c r="D1068" s="106" t="s">
        <v>1658</v>
      </c>
      <c r="E1068" s="106" t="s">
        <v>17</v>
      </c>
      <c r="F1068" s="354" t="n">
        <v>90</v>
      </c>
      <c r="G1068" s="354" t="n">
        <v>100</v>
      </c>
      <c r="H1068" s="354" t="n">
        <v>100</v>
      </c>
      <c r="J1068" s="278"/>
      <c r="K1068" s="278"/>
      <c r="L1068" s="278"/>
    </row>
    <row r="1069" customFormat="false" ht="27" hidden="false" customHeight="false" outlineLevel="0" collapsed="false">
      <c r="A1069" s="526" t="s">
        <v>30</v>
      </c>
      <c r="B1069" s="106" t="s">
        <v>317</v>
      </c>
      <c r="C1069" s="106" t="s">
        <v>317</v>
      </c>
      <c r="D1069" s="106" t="s">
        <v>1658</v>
      </c>
      <c r="E1069" s="106" t="s">
        <v>31</v>
      </c>
      <c r="F1069" s="371" t="n">
        <v>140</v>
      </c>
      <c r="G1069" s="371" t="n">
        <v>100</v>
      </c>
      <c r="H1069" s="371" t="n">
        <v>100</v>
      </c>
      <c r="J1069" s="278"/>
      <c r="K1069" s="278"/>
      <c r="L1069" s="278"/>
    </row>
    <row r="1070" customFormat="false" ht="31.5" hidden="false" customHeight="true" outlineLevel="0" collapsed="false">
      <c r="A1070" s="526" t="s">
        <v>149</v>
      </c>
      <c r="B1070" s="106" t="s">
        <v>317</v>
      </c>
      <c r="C1070" s="106" t="s">
        <v>317</v>
      </c>
      <c r="D1070" s="106" t="s">
        <v>1658</v>
      </c>
      <c r="E1070" s="106" t="s">
        <v>150</v>
      </c>
      <c r="F1070" s="371" t="n">
        <v>70</v>
      </c>
      <c r="G1070" s="371" t="n">
        <v>150</v>
      </c>
      <c r="H1070" s="371" t="n">
        <v>150</v>
      </c>
      <c r="J1070" s="278"/>
      <c r="K1070" s="278"/>
      <c r="L1070" s="278"/>
    </row>
    <row r="1071" customFormat="false" ht="29.25" hidden="false" customHeight="true" outlineLevel="0" collapsed="false">
      <c r="A1071" s="517" t="s">
        <v>414</v>
      </c>
      <c r="B1071" s="517" t="s">
        <v>317</v>
      </c>
      <c r="C1071" s="517" t="s">
        <v>229</v>
      </c>
      <c r="D1071" s="517"/>
      <c r="E1071" s="517"/>
      <c r="F1071" s="348" t="n">
        <f aca="false">F1087+F1072</f>
        <v>17490.502</v>
      </c>
      <c r="G1071" s="348" t="n">
        <f aca="false">G1072+G1087</f>
        <v>3378</v>
      </c>
      <c r="H1071" s="348" t="n">
        <f aca="false">H1072+H1087</f>
        <v>3488</v>
      </c>
      <c r="J1071" s="278"/>
      <c r="K1071" s="278"/>
      <c r="L1071" s="278"/>
    </row>
    <row r="1072" customFormat="false" ht="28.5" hidden="false" customHeight="false" outlineLevel="0" collapsed="false">
      <c r="A1072" s="506" t="s">
        <v>1371</v>
      </c>
      <c r="B1072" s="518" t="s">
        <v>340</v>
      </c>
      <c r="C1072" s="518" t="s">
        <v>229</v>
      </c>
      <c r="D1072" s="518" t="s">
        <v>320</v>
      </c>
      <c r="E1072" s="106"/>
      <c r="F1072" s="402" t="n">
        <f aca="false">F1073+F1077</f>
        <v>2205</v>
      </c>
      <c r="G1072" s="402" t="n">
        <f aca="false">G1073+G1077</f>
        <v>2528</v>
      </c>
      <c r="H1072" s="402" t="n">
        <f aca="false">H1073+H1077</f>
        <v>2638</v>
      </c>
      <c r="J1072" s="278"/>
      <c r="K1072" s="278"/>
      <c r="L1072" s="278"/>
    </row>
    <row r="1073" customFormat="false" ht="50.25" hidden="false" customHeight="true" outlineLevel="0" collapsed="false">
      <c r="A1073" s="529" t="s">
        <v>1372</v>
      </c>
      <c r="B1073" s="106" t="s">
        <v>317</v>
      </c>
      <c r="C1073" s="106" t="s">
        <v>229</v>
      </c>
      <c r="D1073" s="106" t="s">
        <v>416</v>
      </c>
      <c r="E1073" s="106"/>
      <c r="F1073" s="354" t="n">
        <f aca="false">F1074</f>
        <v>2205</v>
      </c>
      <c r="G1073" s="354" t="n">
        <f aca="false">G1074+G1084</f>
        <v>2528</v>
      </c>
      <c r="H1073" s="354" t="n">
        <f aca="false">H1074+H1084</f>
        <v>2638</v>
      </c>
      <c r="J1073" s="278"/>
      <c r="K1073" s="278"/>
      <c r="L1073" s="278"/>
    </row>
    <row r="1074" customFormat="false" ht="27.75" hidden="false" customHeight="false" outlineLevel="0" collapsed="false">
      <c r="A1074" s="525" t="s">
        <v>417</v>
      </c>
      <c r="B1074" s="106" t="s">
        <v>317</v>
      </c>
      <c r="C1074" s="106" t="s">
        <v>229</v>
      </c>
      <c r="D1074" s="106" t="s">
        <v>418</v>
      </c>
      <c r="E1074" s="106"/>
      <c r="F1074" s="354" t="n">
        <f aca="false">F1075+F1079</f>
        <v>2205</v>
      </c>
      <c r="G1074" s="354" t="n">
        <f aca="false">G1075+G1079+G1082</f>
        <v>2438</v>
      </c>
      <c r="H1074" s="354" t="n">
        <f aca="false">H1075+H1079</f>
        <v>2638</v>
      </c>
      <c r="J1074" s="278"/>
      <c r="K1074" s="278"/>
      <c r="L1074" s="278"/>
    </row>
    <row r="1075" customFormat="false" ht="27.75" hidden="true" customHeight="false" outlineLevel="0" collapsed="false">
      <c r="A1075" s="211" t="s">
        <v>419</v>
      </c>
      <c r="B1075" s="106" t="s">
        <v>340</v>
      </c>
      <c r="C1075" s="106" t="s">
        <v>229</v>
      </c>
      <c r="D1075" s="106" t="s">
        <v>420</v>
      </c>
      <c r="E1075" s="106"/>
      <c r="F1075" s="354" t="n">
        <f aca="false">F1076</f>
        <v>0</v>
      </c>
      <c r="G1075" s="354" t="n">
        <f aca="false">G1076</f>
        <v>0</v>
      </c>
      <c r="H1075" s="354" t="n">
        <f aca="false">H1076</f>
        <v>0</v>
      </c>
      <c r="J1075" s="278"/>
      <c r="K1075" s="278"/>
      <c r="L1075" s="278"/>
    </row>
    <row r="1076" customFormat="false" ht="40.5" hidden="true" customHeight="false" outlineLevel="0" collapsed="false">
      <c r="A1076" s="106" t="s">
        <v>25</v>
      </c>
      <c r="B1076" s="106" t="s">
        <v>340</v>
      </c>
      <c r="C1076" s="106" t="s">
        <v>229</v>
      </c>
      <c r="D1076" s="106" t="s">
        <v>420</v>
      </c>
      <c r="E1076" s="106" t="s">
        <v>17</v>
      </c>
      <c r="F1076" s="354"/>
      <c r="G1076" s="354"/>
      <c r="H1076" s="354"/>
      <c r="J1076" s="278"/>
      <c r="K1076" s="278"/>
      <c r="L1076" s="278"/>
    </row>
    <row r="1077" customFormat="false" ht="15.75" hidden="true" customHeight="false" outlineLevel="0" collapsed="false">
      <c r="A1077" s="617"/>
      <c r="B1077" s="106"/>
      <c r="C1077" s="106"/>
      <c r="D1077" s="106"/>
      <c r="E1077" s="106"/>
      <c r="F1077" s="354"/>
      <c r="G1077" s="354"/>
      <c r="H1077" s="354"/>
      <c r="J1077" s="278"/>
      <c r="K1077" s="278"/>
      <c r="L1077" s="278"/>
    </row>
    <row r="1078" customFormat="false" ht="15.75" hidden="true" customHeight="false" outlineLevel="0" collapsed="false">
      <c r="A1078" s="525"/>
      <c r="B1078" s="106"/>
      <c r="C1078" s="106"/>
      <c r="D1078" s="106"/>
      <c r="E1078" s="106"/>
      <c r="F1078" s="354"/>
      <c r="G1078" s="354"/>
      <c r="H1078" s="354"/>
      <c r="J1078" s="278"/>
      <c r="K1078" s="278"/>
      <c r="L1078" s="278"/>
    </row>
    <row r="1079" customFormat="false" ht="27" hidden="false" customHeight="false" outlineLevel="0" collapsed="false">
      <c r="A1079" s="106" t="s">
        <v>371</v>
      </c>
      <c r="B1079" s="106" t="s">
        <v>317</v>
      </c>
      <c r="C1079" s="106" t="s">
        <v>229</v>
      </c>
      <c r="D1079" s="106" t="s">
        <v>422</v>
      </c>
      <c r="E1079" s="106"/>
      <c r="F1079" s="354" t="n">
        <f aca="false">SUM(F1080:F1081)</f>
        <v>2205</v>
      </c>
      <c r="G1079" s="354" t="n">
        <f aca="false">SUM(G1080:G1081)</f>
        <v>2438</v>
      </c>
      <c r="H1079" s="354" t="n">
        <f aca="false">SUM(H1080:H1081)</f>
        <v>2638</v>
      </c>
      <c r="J1079" s="278"/>
      <c r="K1079" s="278"/>
      <c r="L1079" s="278"/>
    </row>
    <row r="1080" customFormat="false" ht="45.75" hidden="false" customHeight="true" outlineLevel="0" collapsed="false">
      <c r="A1080" s="106" t="s">
        <v>25</v>
      </c>
      <c r="B1080" s="106" t="s">
        <v>317</v>
      </c>
      <c r="C1080" s="106" t="s">
        <v>229</v>
      </c>
      <c r="D1080" s="106" t="s">
        <v>422</v>
      </c>
      <c r="E1080" s="106" t="s">
        <v>17</v>
      </c>
      <c r="F1080" s="354" t="n">
        <v>2015</v>
      </c>
      <c r="G1080" s="354" t="n">
        <v>2338</v>
      </c>
      <c r="H1080" s="354" t="n">
        <v>2338</v>
      </c>
      <c r="J1080" s="278"/>
      <c r="K1080" s="278"/>
      <c r="L1080" s="278"/>
    </row>
    <row r="1081" customFormat="false" ht="27.75" hidden="false" customHeight="false" outlineLevel="0" collapsed="false">
      <c r="A1081" s="519" t="s">
        <v>30</v>
      </c>
      <c r="B1081" s="106" t="s">
        <v>317</v>
      </c>
      <c r="C1081" s="106" t="s">
        <v>229</v>
      </c>
      <c r="D1081" s="106" t="s">
        <v>422</v>
      </c>
      <c r="E1081" s="106" t="s">
        <v>31</v>
      </c>
      <c r="F1081" s="354" t="n">
        <v>190</v>
      </c>
      <c r="G1081" s="354" t="n">
        <v>100</v>
      </c>
      <c r="H1081" s="354" t="n">
        <v>300</v>
      </c>
      <c r="J1081" s="278"/>
      <c r="K1081" s="278"/>
      <c r="L1081" s="278"/>
    </row>
    <row r="1082" customFormat="false" ht="15.75" hidden="true" customHeight="false" outlineLevel="0" collapsed="false">
      <c r="A1082" s="106" t="s">
        <v>1828</v>
      </c>
      <c r="B1082" s="106" t="s">
        <v>317</v>
      </c>
      <c r="C1082" s="106" t="s">
        <v>229</v>
      </c>
      <c r="D1082" s="106" t="s">
        <v>1995</v>
      </c>
      <c r="E1082" s="106"/>
      <c r="F1082" s="354"/>
      <c r="G1082" s="354" t="n">
        <f aca="false">G1083</f>
        <v>0</v>
      </c>
      <c r="H1082" s="354"/>
      <c r="J1082" s="278"/>
      <c r="K1082" s="278"/>
      <c r="L1082" s="278"/>
    </row>
    <row r="1083" customFormat="false" ht="15.75" hidden="true" customHeight="false" outlineLevel="0" collapsed="false">
      <c r="A1083" s="522" t="s">
        <v>149</v>
      </c>
      <c r="B1083" s="106" t="s">
        <v>317</v>
      </c>
      <c r="C1083" s="106" t="s">
        <v>229</v>
      </c>
      <c r="D1083" s="106" t="s">
        <v>1995</v>
      </c>
      <c r="E1083" s="106" t="s">
        <v>150</v>
      </c>
      <c r="F1083" s="354"/>
      <c r="G1083" s="354"/>
      <c r="H1083" s="354"/>
      <c r="J1083" s="278"/>
      <c r="K1083" s="278"/>
      <c r="L1083" s="278"/>
    </row>
    <row r="1084" customFormat="false" ht="15.75" hidden="false" customHeight="false" outlineLevel="0" collapsed="false">
      <c r="A1084" s="506" t="s">
        <v>1827</v>
      </c>
      <c r="B1084" s="106" t="s">
        <v>317</v>
      </c>
      <c r="C1084" s="106" t="s">
        <v>229</v>
      </c>
      <c r="D1084" s="106" t="s">
        <v>465</v>
      </c>
      <c r="E1084" s="106"/>
      <c r="F1084" s="354"/>
      <c r="G1084" s="354" t="n">
        <f aca="false">G1086</f>
        <v>90</v>
      </c>
      <c r="H1084" s="354"/>
      <c r="J1084" s="278"/>
      <c r="K1084" s="278"/>
      <c r="L1084" s="278"/>
    </row>
    <row r="1085" customFormat="false" ht="27" hidden="false" customHeight="true" outlineLevel="0" collapsed="false">
      <c r="A1085" s="106" t="s">
        <v>1828</v>
      </c>
      <c r="B1085" s="106" t="s">
        <v>317</v>
      </c>
      <c r="C1085" s="106" t="s">
        <v>229</v>
      </c>
      <c r="D1085" s="106" t="s">
        <v>1829</v>
      </c>
      <c r="E1085" s="106"/>
      <c r="F1085" s="354"/>
      <c r="G1085" s="354" t="n">
        <f aca="false">G1086</f>
        <v>90</v>
      </c>
      <c r="H1085" s="354"/>
      <c r="J1085" s="278"/>
      <c r="K1085" s="278"/>
      <c r="L1085" s="278"/>
    </row>
    <row r="1086" customFormat="false" ht="15.75" hidden="false" customHeight="false" outlineLevel="0" collapsed="false">
      <c r="A1086" s="522" t="s">
        <v>149</v>
      </c>
      <c r="B1086" s="106" t="s">
        <v>317</v>
      </c>
      <c r="C1086" s="106" t="s">
        <v>229</v>
      </c>
      <c r="D1086" s="106" t="s">
        <v>1829</v>
      </c>
      <c r="E1086" s="106" t="s">
        <v>150</v>
      </c>
      <c r="F1086" s="354"/>
      <c r="G1086" s="354" t="n">
        <v>90</v>
      </c>
      <c r="H1086" s="354"/>
      <c r="J1086" s="278"/>
      <c r="K1086" s="278"/>
      <c r="L1086" s="278"/>
    </row>
    <row r="1087" customFormat="false" ht="41.25" hidden="false" customHeight="false" outlineLevel="0" collapsed="false">
      <c r="A1087" s="551" t="s">
        <v>1655</v>
      </c>
      <c r="B1087" s="518" t="s">
        <v>340</v>
      </c>
      <c r="C1087" s="518" t="s">
        <v>229</v>
      </c>
      <c r="D1087" s="518" t="s">
        <v>1656</v>
      </c>
      <c r="E1087" s="106"/>
      <c r="F1087" s="402" t="n">
        <f aca="false">F1088</f>
        <v>15285.502</v>
      </c>
      <c r="G1087" s="402" t="n">
        <f aca="false">G1088</f>
        <v>850</v>
      </c>
      <c r="H1087" s="402" t="n">
        <f aca="false">H1088</f>
        <v>850</v>
      </c>
      <c r="J1087" s="278"/>
      <c r="K1087" s="278"/>
      <c r="L1087" s="278"/>
    </row>
    <row r="1088" customFormat="false" ht="62.25" hidden="false" customHeight="true" outlineLevel="0" collapsed="false">
      <c r="A1088" s="538" t="s">
        <v>1659</v>
      </c>
      <c r="B1088" s="106" t="s">
        <v>340</v>
      </c>
      <c r="C1088" s="106" t="s">
        <v>229</v>
      </c>
      <c r="D1088" s="106" t="s">
        <v>1660</v>
      </c>
      <c r="E1088" s="106"/>
      <c r="F1088" s="354" t="n">
        <f aca="false">F1089</f>
        <v>15285.502</v>
      </c>
      <c r="G1088" s="354" t="n">
        <f aca="false">G1089</f>
        <v>850</v>
      </c>
      <c r="H1088" s="354" t="n">
        <f aca="false">H1089</f>
        <v>850</v>
      </c>
      <c r="J1088" s="278"/>
      <c r="K1088" s="278"/>
      <c r="L1088" s="278"/>
    </row>
    <row r="1089" customFormat="false" ht="32.25" hidden="false" customHeight="true" outlineLevel="0" collapsed="false">
      <c r="A1089" s="525" t="s">
        <v>409</v>
      </c>
      <c r="B1089" s="106" t="s">
        <v>317</v>
      </c>
      <c r="C1089" s="106" t="s">
        <v>229</v>
      </c>
      <c r="D1089" s="106" t="s">
        <v>1661</v>
      </c>
      <c r="E1089" s="106"/>
      <c r="F1089" s="371" t="n">
        <f aca="false">SUM(F1090,F1097,F1099,F1101,F1103,F1105,F1109,F1111,F1113,F1115)</f>
        <v>15285.502</v>
      </c>
      <c r="G1089" s="371" t="n">
        <f aca="false">SUM(G1090,G1097,G1099,G1101,G1103,G1105,G1109,G1111,G1113,G1115)</f>
        <v>850</v>
      </c>
      <c r="H1089" s="371" t="n">
        <f aca="false">SUM(H1090,H1097,H1099,H1101,H1103,H1105,H1109,H1111,H1113,H1115)</f>
        <v>850</v>
      </c>
      <c r="J1089" s="278"/>
      <c r="K1089" s="278"/>
      <c r="L1089" s="278"/>
    </row>
    <row r="1090" customFormat="false" ht="23.25" hidden="true" customHeight="true" outlineLevel="0" collapsed="false">
      <c r="A1090" s="540" t="s">
        <v>411</v>
      </c>
      <c r="B1090" s="106" t="s">
        <v>317</v>
      </c>
      <c r="C1090" s="106" t="s">
        <v>229</v>
      </c>
      <c r="D1090" s="106" t="s">
        <v>1662</v>
      </c>
      <c r="E1090" s="106"/>
      <c r="F1090" s="371" t="n">
        <f aca="false">F1091</f>
        <v>721.899</v>
      </c>
      <c r="G1090" s="371" t="n">
        <f aca="false">G1091</f>
        <v>0</v>
      </c>
      <c r="H1090" s="371" t="n">
        <f aca="false">H1091</f>
        <v>0</v>
      </c>
      <c r="J1090" s="278"/>
      <c r="K1090" s="278"/>
      <c r="L1090" s="278"/>
    </row>
    <row r="1091" customFormat="false" ht="23.25" hidden="true" customHeight="true" outlineLevel="0" collapsed="false">
      <c r="A1091" s="522" t="s">
        <v>149</v>
      </c>
      <c r="B1091" s="106" t="s">
        <v>317</v>
      </c>
      <c r="C1091" s="106" t="s">
        <v>229</v>
      </c>
      <c r="D1091" s="106" t="s">
        <v>1662</v>
      </c>
      <c r="E1091" s="106" t="s">
        <v>150</v>
      </c>
      <c r="F1091" s="371" t="n">
        <v>721.899</v>
      </c>
      <c r="G1091" s="371"/>
      <c r="H1091" s="371"/>
      <c r="J1091" s="278"/>
      <c r="K1091" s="278"/>
      <c r="L1091" s="278"/>
    </row>
    <row r="1092" customFormat="false" ht="35.25" hidden="true" customHeight="true" outlineLevel="0" collapsed="false">
      <c r="A1092" s="525" t="s">
        <v>409</v>
      </c>
      <c r="B1092" s="106" t="s">
        <v>317</v>
      </c>
      <c r="C1092" s="106" t="s">
        <v>229</v>
      </c>
      <c r="D1092" s="106" t="s">
        <v>1663</v>
      </c>
      <c r="E1092" s="106"/>
      <c r="F1092" s="371" t="n">
        <f aca="false">F1093+F1097</f>
        <v>1401.333</v>
      </c>
      <c r="G1092" s="371" t="n">
        <f aca="false">G1093+G1097</f>
        <v>850</v>
      </c>
      <c r="H1092" s="371" t="n">
        <f aca="false">H1093+H1097</f>
        <v>850</v>
      </c>
      <c r="J1092" s="278"/>
      <c r="K1092" s="278"/>
      <c r="L1092" s="278"/>
    </row>
    <row r="1093" customFormat="false" ht="23.25" hidden="true" customHeight="true" outlineLevel="0" collapsed="false">
      <c r="A1093" s="540" t="s">
        <v>411</v>
      </c>
      <c r="B1093" s="106" t="s">
        <v>317</v>
      </c>
      <c r="C1093" s="106" t="s">
        <v>317</v>
      </c>
      <c r="D1093" s="106" t="s">
        <v>412</v>
      </c>
      <c r="E1093" s="106"/>
      <c r="F1093" s="371" t="n">
        <f aca="false">F1094</f>
        <v>0</v>
      </c>
      <c r="G1093" s="371" t="n">
        <f aca="false">G1094</f>
        <v>0</v>
      </c>
      <c r="H1093" s="371" t="n">
        <f aca="false">H1094</f>
        <v>0</v>
      </c>
      <c r="J1093" s="278"/>
      <c r="K1093" s="278"/>
      <c r="L1093" s="278"/>
    </row>
    <row r="1094" customFormat="false" ht="23.25" hidden="true" customHeight="true" outlineLevel="0" collapsed="false">
      <c r="A1094" s="522" t="s">
        <v>149</v>
      </c>
      <c r="B1094" s="106" t="s">
        <v>317</v>
      </c>
      <c r="C1094" s="106" t="s">
        <v>317</v>
      </c>
      <c r="D1094" s="106" t="s">
        <v>412</v>
      </c>
      <c r="E1094" s="106" t="s">
        <v>150</v>
      </c>
      <c r="F1094" s="371"/>
      <c r="G1094" s="371"/>
      <c r="H1094" s="371"/>
      <c r="J1094" s="278"/>
      <c r="K1094" s="278"/>
      <c r="L1094" s="278"/>
    </row>
    <row r="1095" customFormat="false" ht="36" hidden="true" customHeight="true" outlineLevel="0" collapsed="false">
      <c r="A1095" s="522" t="s">
        <v>1664</v>
      </c>
      <c r="B1095" s="106" t="s">
        <v>317</v>
      </c>
      <c r="C1095" s="106" t="s">
        <v>317</v>
      </c>
      <c r="D1095" s="106" t="s">
        <v>1665</v>
      </c>
      <c r="E1095" s="106"/>
      <c r="F1095" s="371" t="n">
        <f aca="false">F1096</f>
        <v>0</v>
      </c>
      <c r="G1095" s="371" t="n">
        <f aca="false">G1096</f>
        <v>0</v>
      </c>
      <c r="H1095" s="371" t="n">
        <f aca="false">H1096</f>
        <v>0</v>
      </c>
      <c r="J1095" s="278"/>
      <c r="K1095" s="278"/>
      <c r="L1095" s="278"/>
    </row>
    <row r="1096" customFormat="false" ht="27" hidden="true" customHeight="false" outlineLevel="0" collapsed="false">
      <c r="A1096" s="106" t="s">
        <v>30</v>
      </c>
      <c r="B1096" s="106" t="s">
        <v>317</v>
      </c>
      <c r="C1096" s="106" t="s">
        <v>317</v>
      </c>
      <c r="D1096" s="106" t="s">
        <v>1665</v>
      </c>
      <c r="E1096" s="106" t="s">
        <v>31</v>
      </c>
      <c r="F1096" s="371"/>
      <c r="G1096" s="371"/>
      <c r="H1096" s="371"/>
      <c r="J1096" s="278"/>
      <c r="K1096" s="278"/>
      <c r="L1096" s="278"/>
    </row>
    <row r="1097" customFormat="false" ht="24.75" hidden="false" customHeight="true" outlineLevel="0" collapsed="false">
      <c r="A1097" s="540" t="s">
        <v>1666</v>
      </c>
      <c r="B1097" s="106" t="s">
        <v>317</v>
      </c>
      <c r="C1097" s="106" t="s">
        <v>229</v>
      </c>
      <c r="D1097" s="106" t="s">
        <v>1667</v>
      </c>
      <c r="E1097" s="106"/>
      <c r="F1097" s="371" t="n">
        <f aca="false">F1098</f>
        <v>1401.333</v>
      </c>
      <c r="G1097" s="371" t="n">
        <f aca="false">G1098</f>
        <v>850</v>
      </c>
      <c r="H1097" s="371" t="n">
        <f aca="false">H1098</f>
        <v>850</v>
      </c>
      <c r="J1097" s="278"/>
      <c r="K1097" s="278"/>
      <c r="L1097" s="278"/>
    </row>
    <row r="1098" customFormat="false" ht="25.5" hidden="false" customHeight="true" outlineLevel="0" collapsed="false">
      <c r="A1098" s="522" t="s">
        <v>149</v>
      </c>
      <c r="B1098" s="106" t="s">
        <v>317</v>
      </c>
      <c r="C1098" s="106" t="s">
        <v>229</v>
      </c>
      <c r="D1098" s="106" t="s">
        <v>1667</v>
      </c>
      <c r="E1098" s="106" t="s">
        <v>150</v>
      </c>
      <c r="F1098" s="371" t="n">
        <v>1401.333</v>
      </c>
      <c r="G1098" s="371" t="n">
        <v>850</v>
      </c>
      <c r="H1098" s="371" t="n">
        <v>850</v>
      </c>
      <c r="J1098" s="278"/>
      <c r="K1098" s="278"/>
      <c r="L1098" s="278"/>
    </row>
    <row r="1099" customFormat="false" ht="68.25" hidden="true" customHeight="true" outlineLevel="0" collapsed="false">
      <c r="A1099" s="582" t="s">
        <v>1996</v>
      </c>
      <c r="B1099" s="106" t="s">
        <v>317</v>
      </c>
      <c r="C1099" s="106" t="s">
        <v>229</v>
      </c>
      <c r="D1099" s="520" t="s">
        <v>1997</v>
      </c>
      <c r="E1099" s="106"/>
      <c r="F1099" s="475" t="n">
        <f aca="false">F1100</f>
        <v>2138.982</v>
      </c>
      <c r="G1099" s="475" t="n">
        <f aca="false">G1100</f>
        <v>0</v>
      </c>
      <c r="H1099" s="475" t="n">
        <f aca="false">H1100</f>
        <v>0</v>
      </c>
      <c r="J1099" s="278"/>
      <c r="K1099" s="278"/>
      <c r="L1099" s="278"/>
    </row>
    <row r="1100" customFormat="false" ht="27" hidden="true" customHeight="false" outlineLevel="0" collapsed="false">
      <c r="A1100" s="526" t="s">
        <v>30</v>
      </c>
      <c r="B1100" s="106" t="s">
        <v>317</v>
      </c>
      <c r="C1100" s="106" t="s">
        <v>229</v>
      </c>
      <c r="D1100" s="106" t="s">
        <v>1997</v>
      </c>
      <c r="E1100" s="106" t="s">
        <v>31</v>
      </c>
      <c r="F1100" s="475" t="n">
        <v>2138.982</v>
      </c>
      <c r="G1100" s="475"/>
      <c r="H1100" s="475"/>
      <c r="J1100" s="278"/>
      <c r="K1100" s="278"/>
      <c r="L1100" s="278"/>
    </row>
    <row r="1101" customFormat="false" ht="72" hidden="true" customHeight="true" outlineLevel="0" collapsed="false">
      <c r="A1101" s="244" t="s">
        <v>1831</v>
      </c>
      <c r="B1101" s="106" t="s">
        <v>317</v>
      </c>
      <c r="C1101" s="106" t="s">
        <v>229</v>
      </c>
      <c r="D1101" s="520" t="s">
        <v>1832</v>
      </c>
      <c r="E1101" s="106"/>
      <c r="F1101" s="475" t="n">
        <f aca="false">F1102</f>
        <v>1425.988</v>
      </c>
      <c r="G1101" s="475" t="n">
        <f aca="false">G1102</f>
        <v>0</v>
      </c>
      <c r="H1101" s="475" t="n">
        <f aca="false">H1102</f>
        <v>0</v>
      </c>
      <c r="J1101" s="278"/>
      <c r="K1101" s="278"/>
      <c r="L1101" s="278"/>
    </row>
    <row r="1102" customFormat="false" ht="27" hidden="true" customHeight="false" outlineLevel="0" collapsed="false">
      <c r="A1102" s="526" t="s">
        <v>30</v>
      </c>
      <c r="B1102" s="106" t="s">
        <v>317</v>
      </c>
      <c r="C1102" s="106" t="s">
        <v>229</v>
      </c>
      <c r="D1102" s="106" t="s">
        <v>1832</v>
      </c>
      <c r="E1102" s="106" t="s">
        <v>31</v>
      </c>
      <c r="F1102" s="475" t="n">
        <v>1425.988</v>
      </c>
      <c r="G1102" s="475"/>
      <c r="H1102" s="475"/>
      <c r="J1102" s="278"/>
      <c r="K1102" s="278"/>
      <c r="L1102" s="278"/>
    </row>
    <row r="1103" customFormat="false" ht="62.25" hidden="true" customHeight="true" outlineLevel="0" collapsed="false">
      <c r="A1103" s="583" t="s">
        <v>1833</v>
      </c>
      <c r="B1103" s="106" t="s">
        <v>317</v>
      </c>
      <c r="C1103" s="106" t="s">
        <v>229</v>
      </c>
      <c r="D1103" s="520" t="s">
        <v>1834</v>
      </c>
      <c r="E1103" s="106"/>
      <c r="F1103" s="475" t="n">
        <f aca="false">F1104</f>
        <v>2228.232</v>
      </c>
      <c r="G1103" s="475" t="n">
        <f aca="false">G1104</f>
        <v>0</v>
      </c>
      <c r="H1103" s="475" t="n">
        <f aca="false">H1104</f>
        <v>0</v>
      </c>
      <c r="J1103" s="278"/>
      <c r="K1103" s="278"/>
      <c r="L1103" s="278"/>
    </row>
    <row r="1104" customFormat="false" ht="27" hidden="true" customHeight="false" outlineLevel="0" collapsed="false">
      <c r="A1104" s="526" t="s">
        <v>30</v>
      </c>
      <c r="B1104" s="106" t="s">
        <v>317</v>
      </c>
      <c r="C1104" s="106" t="s">
        <v>229</v>
      </c>
      <c r="D1104" s="106" t="s">
        <v>1834</v>
      </c>
      <c r="E1104" s="106" t="s">
        <v>31</v>
      </c>
      <c r="F1104" s="475" t="n">
        <v>2228.232</v>
      </c>
      <c r="G1104" s="475"/>
      <c r="H1104" s="475"/>
      <c r="J1104" s="278"/>
      <c r="K1104" s="278"/>
      <c r="L1104" s="278"/>
    </row>
    <row r="1105" customFormat="false" ht="59.25" hidden="true" customHeight="true" outlineLevel="0" collapsed="false">
      <c r="A1105" s="582" t="s">
        <v>1833</v>
      </c>
      <c r="B1105" s="106" t="s">
        <v>317</v>
      </c>
      <c r="C1105" s="106" t="s">
        <v>229</v>
      </c>
      <c r="D1105" s="520" t="s">
        <v>1836</v>
      </c>
      <c r="E1105" s="106"/>
      <c r="F1105" s="475" t="n">
        <f aca="false">F1106</f>
        <v>1485.488</v>
      </c>
      <c r="G1105" s="475" t="n">
        <f aca="false">G1106</f>
        <v>0</v>
      </c>
      <c r="H1105" s="475" t="n">
        <f aca="false">H1106</f>
        <v>0</v>
      </c>
      <c r="J1105" s="278"/>
      <c r="K1105" s="278"/>
      <c r="L1105" s="278"/>
    </row>
    <row r="1106" customFormat="false" ht="33.75" hidden="true" customHeight="true" outlineLevel="0" collapsed="false">
      <c r="A1106" s="526" t="s">
        <v>30</v>
      </c>
      <c r="B1106" s="106" t="s">
        <v>317</v>
      </c>
      <c r="C1106" s="106" t="s">
        <v>229</v>
      </c>
      <c r="D1106" s="106" t="s">
        <v>1836</v>
      </c>
      <c r="E1106" s="106" t="s">
        <v>31</v>
      </c>
      <c r="F1106" s="475" t="n">
        <v>1485.488</v>
      </c>
      <c r="G1106" s="475"/>
      <c r="H1106" s="475"/>
      <c r="J1106" s="278"/>
      <c r="K1106" s="278"/>
      <c r="L1106" s="278"/>
    </row>
    <row r="1107" customFormat="false" ht="24.75" hidden="true" customHeight="true" outlineLevel="0" collapsed="false">
      <c r="A1107" s="519" t="s">
        <v>1453</v>
      </c>
      <c r="B1107" s="106" t="s">
        <v>317</v>
      </c>
      <c r="C1107" s="106" t="s">
        <v>229</v>
      </c>
      <c r="D1107" s="520" t="s">
        <v>1454</v>
      </c>
      <c r="E1107" s="106"/>
      <c r="F1107" s="475" t="n">
        <f aca="false">F1108</f>
        <v>0</v>
      </c>
      <c r="G1107" s="475" t="n">
        <f aca="false">G1108</f>
        <v>0</v>
      </c>
      <c r="H1107" s="475" t="n">
        <f aca="false">H1108</f>
        <v>0</v>
      </c>
      <c r="J1107" s="278"/>
      <c r="K1107" s="278"/>
      <c r="L1107" s="278"/>
    </row>
    <row r="1108" customFormat="false" ht="34.5" hidden="true" customHeight="true" outlineLevel="0" collapsed="false">
      <c r="A1108" s="519" t="s">
        <v>30</v>
      </c>
      <c r="B1108" s="106" t="s">
        <v>317</v>
      </c>
      <c r="C1108" s="106" t="s">
        <v>229</v>
      </c>
      <c r="D1108" s="106" t="s">
        <v>1454</v>
      </c>
      <c r="E1108" s="106" t="s">
        <v>31</v>
      </c>
      <c r="F1108" s="475"/>
      <c r="G1108" s="475"/>
      <c r="H1108" s="475"/>
      <c r="J1108" s="278"/>
      <c r="K1108" s="278"/>
      <c r="L1108" s="278"/>
    </row>
    <row r="1109" customFormat="false" ht="67.5" hidden="true" customHeight="true" outlineLevel="0" collapsed="false">
      <c r="A1109" s="582" t="s">
        <v>1837</v>
      </c>
      <c r="B1109" s="106" t="s">
        <v>317</v>
      </c>
      <c r="C1109" s="106" t="s">
        <v>229</v>
      </c>
      <c r="D1109" s="520" t="s">
        <v>1838</v>
      </c>
      <c r="E1109" s="106"/>
      <c r="F1109" s="475" t="n">
        <f aca="false">F1110</f>
        <v>1948.806</v>
      </c>
      <c r="G1109" s="475" t="n">
        <f aca="false">G1110</f>
        <v>0</v>
      </c>
      <c r="H1109" s="475" t="n">
        <f aca="false">H1110</f>
        <v>0</v>
      </c>
      <c r="J1109" s="278"/>
      <c r="K1109" s="278"/>
      <c r="L1109" s="278"/>
    </row>
    <row r="1110" customFormat="false" ht="34.5" hidden="true" customHeight="true" outlineLevel="0" collapsed="false">
      <c r="A1110" s="526" t="s">
        <v>30</v>
      </c>
      <c r="B1110" s="106" t="s">
        <v>317</v>
      </c>
      <c r="C1110" s="106" t="s">
        <v>229</v>
      </c>
      <c r="D1110" s="106" t="s">
        <v>1838</v>
      </c>
      <c r="E1110" s="106" t="s">
        <v>31</v>
      </c>
      <c r="F1110" s="475" t="n">
        <v>1948.806</v>
      </c>
      <c r="G1110" s="475"/>
      <c r="H1110" s="475"/>
      <c r="J1110" s="278"/>
      <c r="K1110" s="278"/>
      <c r="L1110" s="278"/>
    </row>
    <row r="1111" customFormat="false" ht="71.25" hidden="true" customHeight="true" outlineLevel="0" collapsed="false">
      <c r="A1111" s="582" t="s">
        <v>1837</v>
      </c>
      <c r="B1111" s="106" t="s">
        <v>317</v>
      </c>
      <c r="C1111" s="106" t="s">
        <v>229</v>
      </c>
      <c r="D1111" s="520" t="s">
        <v>1840</v>
      </c>
      <c r="E1111" s="106"/>
      <c r="F1111" s="475" t="n">
        <f aca="false">F1112</f>
        <v>1299.204</v>
      </c>
      <c r="G1111" s="475" t="n">
        <f aca="false">G1112</f>
        <v>0</v>
      </c>
      <c r="H1111" s="475" t="n">
        <f aca="false">H1112</f>
        <v>0</v>
      </c>
      <c r="J1111" s="278"/>
      <c r="K1111" s="278"/>
      <c r="L1111" s="278"/>
    </row>
    <row r="1112" customFormat="false" ht="34.5" hidden="true" customHeight="true" outlineLevel="0" collapsed="false">
      <c r="A1112" s="526" t="s">
        <v>30</v>
      </c>
      <c r="B1112" s="106" t="s">
        <v>317</v>
      </c>
      <c r="C1112" s="106" t="s">
        <v>229</v>
      </c>
      <c r="D1112" s="106" t="s">
        <v>1840</v>
      </c>
      <c r="E1112" s="106" t="s">
        <v>31</v>
      </c>
      <c r="F1112" s="475" t="n">
        <v>1299.204</v>
      </c>
      <c r="G1112" s="475"/>
      <c r="H1112" s="475"/>
      <c r="J1112" s="278"/>
      <c r="K1112" s="278"/>
      <c r="L1112" s="278"/>
    </row>
    <row r="1113" customFormat="false" ht="62.25" hidden="true" customHeight="true" outlineLevel="0" collapsed="false">
      <c r="A1113" s="582" t="s">
        <v>1841</v>
      </c>
      <c r="B1113" s="106" t="s">
        <v>317</v>
      </c>
      <c r="C1113" s="106" t="s">
        <v>229</v>
      </c>
      <c r="D1113" s="520" t="s">
        <v>1842</v>
      </c>
      <c r="E1113" s="106"/>
      <c r="F1113" s="475" t="n">
        <f aca="false">F1114</f>
        <v>1581.342</v>
      </c>
      <c r="G1113" s="475" t="n">
        <f aca="false">G1114</f>
        <v>0</v>
      </c>
      <c r="H1113" s="475" t="n">
        <f aca="false">H1114</f>
        <v>0</v>
      </c>
      <c r="J1113" s="278"/>
      <c r="K1113" s="278"/>
      <c r="L1113" s="278"/>
    </row>
    <row r="1114" customFormat="false" ht="34.5" hidden="true" customHeight="true" outlineLevel="0" collapsed="false">
      <c r="A1114" s="526" t="s">
        <v>30</v>
      </c>
      <c r="B1114" s="106" t="s">
        <v>317</v>
      </c>
      <c r="C1114" s="106" t="s">
        <v>229</v>
      </c>
      <c r="D1114" s="106" t="s">
        <v>1842</v>
      </c>
      <c r="E1114" s="106" t="s">
        <v>31</v>
      </c>
      <c r="F1114" s="475" t="n">
        <v>1581.342</v>
      </c>
      <c r="G1114" s="475"/>
      <c r="H1114" s="475"/>
      <c r="J1114" s="278"/>
      <c r="K1114" s="278"/>
      <c r="L1114" s="278"/>
    </row>
    <row r="1115" customFormat="false" ht="66.75" hidden="true" customHeight="true" outlineLevel="0" collapsed="false">
      <c r="A1115" s="582" t="s">
        <v>1841</v>
      </c>
      <c r="B1115" s="106" t="s">
        <v>317</v>
      </c>
      <c r="C1115" s="106" t="s">
        <v>229</v>
      </c>
      <c r="D1115" s="520" t="s">
        <v>1844</v>
      </c>
      <c r="E1115" s="106"/>
      <c r="F1115" s="475" t="n">
        <f aca="false">F1116</f>
        <v>1054.228</v>
      </c>
      <c r="G1115" s="475" t="n">
        <f aca="false">G1116</f>
        <v>0</v>
      </c>
      <c r="H1115" s="475" t="n">
        <f aca="false">H1116</f>
        <v>0</v>
      </c>
      <c r="J1115" s="278"/>
      <c r="K1115" s="278"/>
      <c r="L1115" s="278"/>
    </row>
    <row r="1116" customFormat="false" ht="34.5" hidden="true" customHeight="true" outlineLevel="0" collapsed="false">
      <c r="A1116" s="526" t="s">
        <v>30</v>
      </c>
      <c r="B1116" s="106" t="s">
        <v>317</v>
      </c>
      <c r="C1116" s="106" t="s">
        <v>229</v>
      </c>
      <c r="D1116" s="106" t="s">
        <v>1844</v>
      </c>
      <c r="E1116" s="106" t="s">
        <v>31</v>
      </c>
      <c r="F1116" s="475" t="n">
        <v>1054.228</v>
      </c>
      <c r="G1116" s="475"/>
      <c r="H1116" s="475"/>
      <c r="J1116" s="278"/>
      <c r="K1116" s="278"/>
      <c r="L1116" s="278"/>
    </row>
    <row r="1117" customFormat="false" ht="27.75" hidden="false" customHeight="true" outlineLevel="0" collapsed="false">
      <c r="A1117" s="505" t="s">
        <v>1845</v>
      </c>
      <c r="B1117" s="618" t="s">
        <v>236</v>
      </c>
      <c r="C1117" s="106"/>
      <c r="D1117" s="106"/>
      <c r="E1117" s="517"/>
      <c r="F1117" s="348" t="n">
        <f aca="false">F1118</f>
        <v>49038.749</v>
      </c>
      <c r="G1117" s="348" t="n">
        <f aca="false">G1118</f>
        <v>42303.332</v>
      </c>
      <c r="H1117" s="348" t="n">
        <f aca="false">H1118</f>
        <v>42528.332</v>
      </c>
      <c r="J1117" s="278"/>
      <c r="K1117" s="278"/>
      <c r="L1117" s="278"/>
    </row>
    <row r="1118" customFormat="false" ht="36.75" hidden="false" customHeight="true" outlineLevel="0" collapsed="false">
      <c r="A1118" s="517" t="s">
        <v>426</v>
      </c>
      <c r="B1118" s="517" t="s">
        <v>236</v>
      </c>
      <c r="C1118" s="517" t="s">
        <v>9</v>
      </c>
      <c r="D1118" s="517"/>
      <c r="E1118" s="517"/>
      <c r="F1118" s="348" t="n">
        <f aca="false">SUM(F1119,F1218,F1226,F1231)</f>
        <v>49038.749</v>
      </c>
      <c r="G1118" s="348" t="n">
        <f aca="false">SUM(G1119,G1218,G1226,G1231,G1200)</f>
        <v>42303.332</v>
      </c>
      <c r="H1118" s="348" t="n">
        <f aca="false">SUM(H1119,H1218,H1226,H1231,H1200)</f>
        <v>42528.332</v>
      </c>
      <c r="J1118" s="278"/>
      <c r="K1118" s="278"/>
      <c r="L1118" s="278"/>
    </row>
    <row r="1119" customFormat="false" ht="32.25" hidden="true" customHeight="true" outlineLevel="0" collapsed="false">
      <c r="A1119" s="619" t="s">
        <v>1846</v>
      </c>
      <c r="B1119" s="517" t="s">
        <v>236</v>
      </c>
      <c r="C1119" s="517" t="s">
        <v>9</v>
      </c>
      <c r="D1119" s="517" t="s">
        <v>428</v>
      </c>
      <c r="E1119" s="517"/>
      <c r="F1119" s="348" t="n">
        <f aca="false">F1125+F1171+F1120</f>
        <v>48795.749</v>
      </c>
      <c r="G1119" s="348" t="n">
        <f aca="false">G1125+G1171+G1120</f>
        <v>0</v>
      </c>
      <c r="H1119" s="348" t="n">
        <f aca="false">H1125+H1171+H1120</f>
        <v>0</v>
      </c>
      <c r="J1119" s="278"/>
      <c r="K1119" s="278"/>
      <c r="L1119" s="278"/>
    </row>
    <row r="1120" customFormat="false" ht="32.25" hidden="true" customHeight="true" outlineLevel="0" collapsed="false">
      <c r="A1120" s="620" t="s">
        <v>56</v>
      </c>
      <c r="B1120" s="106" t="s">
        <v>236</v>
      </c>
      <c r="C1120" s="106" t="s">
        <v>9</v>
      </c>
      <c r="D1120" s="106" t="s">
        <v>488</v>
      </c>
      <c r="E1120" s="106"/>
      <c r="F1120" s="354" t="n">
        <f aca="false">F1121</f>
        <v>2706.332</v>
      </c>
      <c r="G1120" s="354" t="n">
        <f aca="false">G1121</f>
        <v>0</v>
      </c>
      <c r="H1120" s="354" t="n">
        <f aca="false">H1121</f>
        <v>0</v>
      </c>
      <c r="J1120" s="278"/>
      <c r="K1120" s="278"/>
      <c r="L1120" s="278"/>
    </row>
    <row r="1121" customFormat="false" ht="32.25" hidden="true" customHeight="true" outlineLevel="0" collapsed="false">
      <c r="A1121" s="619" t="s">
        <v>489</v>
      </c>
      <c r="B1121" s="106" t="s">
        <v>236</v>
      </c>
      <c r="C1121" s="106" t="s">
        <v>9</v>
      </c>
      <c r="D1121" s="106" t="s">
        <v>490</v>
      </c>
      <c r="E1121" s="106"/>
      <c r="F1121" s="354" t="n">
        <f aca="false">F1122</f>
        <v>2706.332</v>
      </c>
      <c r="G1121" s="354" t="n">
        <f aca="false">G1122</f>
        <v>0</v>
      </c>
      <c r="H1121" s="354" t="n">
        <f aca="false">H1122</f>
        <v>0</v>
      </c>
      <c r="J1121" s="278"/>
      <c r="K1121" s="278"/>
      <c r="L1121" s="278"/>
    </row>
    <row r="1122" customFormat="false" ht="45.75" hidden="true" customHeight="true" outlineLevel="0" collapsed="false">
      <c r="A1122" s="570" t="s">
        <v>1847</v>
      </c>
      <c r="B1122" s="106" t="s">
        <v>236</v>
      </c>
      <c r="C1122" s="106" t="s">
        <v>9</v>
      </c>
      <c r="D1122" s="106" t="s">
        <v>1848</v>
      </c>
      <c r="E1122" s="106"/>
      <c r="F1122" s="354" t="n">
        <f aca="false">F1123+F1124</f>
        <v>2706.332</v>
      </c>
      <c r="G1122" s="354" t="n">
        <f aca="false">G1123+G1124</f>
        <v>0</v>
      </c>
      <c r="H1122" s="354" t="n">
        <f aca="false">H1123+H1124</f>
        <v>0</v>
      </c>
      <c r="J1122" s="278"/>
      <c r="K1122" s="278"/>
      <c r="L1122" s="278"/>
    </row>
    <row r="1123" customFormat="false" ht="48" hidden="true" customHeight="true" outlineLevel="0" collapsed="false">
      <c r="A1123" s="106" t="s">
        <v>25</v>
      </c>
      <c r="B1123" s="106" t="s">
        <v>236</v>
      </c>
      <c r="C1123" s="106" t="s">
        <v>9</v>
      </c>
      <c r="D1123" s="106" t="s">
        <v>1848</v>
      </c>
      <c r="E1123" s="106" t="s">
        <v>17</v>
      </c>
      <c r="F1123" s="354" t="n">
        <v>2000</v>
      </c>
      <c r="G1123" s="354"/>
      <c r="H1123" s="354"/>
      <c r="J1123" s="278"/>
      <c r="K1123" s="278"/>
      <c r="L1123" s="278"/>
    </row>
    <row r="1124" customFormat="false" ht="32.25" hidden="true" customHeight="true" outlineLevel="0" collapsed="false">
      <c r="A1124" s="526" t="s">
        <v>149</v>
      </c>
      <c r="B1124" s="106" t="s">
        <v>236</v>
      </c>
      <c r="C1124" s="106" t="s">
        <v>9</v>
      </c>
      <c r="D1124" s="106" t="s">
        <v>1848</v>
      </c>
      <c r="E1124" s="106" t="s">
        <v>150</v>
      </c>
      <c r="F1124" s="354" t="n">
        <v>706.332</v>
      </c>
      <c r="G1124" s="354"/>
      <c r="H1124" s="354"/>
      <c r="J1124" s="278"/>
      <c r="K1124" s="278"/>
      <c r="L1124" s="278"/>
    </row>
    <row r="1125" customFormat="false" ht="32.25" hidden="true" customHeight="true" outlineLevel="0" collapsed="false">
      <c r="A1125" s="620" t="s">
        <v>1849</v>
      </c>
      <c r="B1125" s="520" t="s">
        <v>430</v>
      </c>
      <c r="C1125" s="520" t="s">
        <v>9</v>
      </c>
      <c r="D1125" s="520" t="s">
        <v>431</v>
      </c>
      <c r="E1125" s="518"/>
      <c r="F1125" s="362" t="n">
        <f aca="false">F1126+F1163+F1166</f>
        <v>16410.831</v>
      </c>
      <c r="G1125" s="362"/>
      <c r="H1125" s="362"/>
      <c r="J1125" s="278"/>
      <c r="K1125" s="278"/>
      <c r="L1125" s="278"/>
    </row>
    <row r="1126" customFormat="false" ht="39.75" hidden="true" customHeight="true" outlineLevel="0" collapsed="false">
      <c r="A1126" s="211" t="s">
        <v>432</v>
      </c>
      <c r="B1126" s="106" t="s">
        <v>236</v>
      </c>
      <c r="C1126" s="106" t="s">
        <v>9</v>
      </c>
      <c r="D1126" s="106" t="s">
        <v>433</v>
      </c>
      <c r="E1126" s="517"/>
      <c r="F1126" s="354" t="n">
        <f aca="false">SUM(F1131,F1136,F1161)</f>
        <v>16410.831</v>
      </c>
      <c r="G1126" s="354"/>
      <c r="H1126" s="354"/>
      <c r="J1126" s="278"/>
      <c r="K1126" s="278"/>
      <c r="L1126" s="278"/>
    </row>
    <row r="1127" customFormat="false" ht="39.75" hidden="true" customHeight="true" outlineLevel="0" collapsed="false">
      <c r="A1127" s="211" t="s">
        <v>1850</v>
      </c>
      <c r="B1127" s="106" t="s">
        <v>236</v>
      </c>
      <c r="C1127" s="106" t="s">
        <v>9</v>
      </c>
      <c r="D1127" s="106" t="s">
        <v>1851</v>
      </c>
      <c r="E1127" s="517"/>
      <c r="F1127" s="354" t="n">
        <f aca="false">F1128</f>
        <v>0</v>
      </c>
      <c r="G1127" s="354"/>
      <c r="H1127" s="354"/>
      <c r="J1127" s="278"/>
      <c r="K1127" s="278"/>
      <c r="L1127" s="278"/>
    </row>
    <row r="1128" customFormat="false" ht="39.75" hidden="true" customHeight="true" outlineLevel="0" collapsed="false">
      <c r="A1128" s="526" t="s">
        <v>149</v>
      </c>
      <c r="B1128" s="106" t="s">
        <v>236</v>
      </c>
      <c r="C1128" s="106" t="s">
        <v>9</v>
      </c>
      <c r="D1128" s="106" t="s">
        <v>1851</v>
      </c>
      <c r="E1128" s="106" t="s">
        <v>150</v>
      </c>
      <c r="F1128" s="354"/>
      <c r="G1128" s="354"/>
      <c r="H1128" s="354"/>
      <c r="J1128" s="278"/>
      <c r="K1128" s="278"/>
      <c r="L1128" s="278"/>
    </row>
    <row r="1129" customFormat="false" ht="39.75" hidden="true" customHeight="true" outlineLevel="0" collapsed="false">
      <c r="A1129" s="211" t="s">
        <v>1852</v>
      </c>
      <c r="B1129" s="106" t="s">
        <v>236</v>
      </c>
      <c r="C1129" s="106" t="s">
        <v>9</v>
      </c>
      <c r="D1129" s="106" t="s">
        <v>1853</v>
      </c>
      <c r="E1129" s="517"/>
      <c r="F1129" s="354" t="n">
        <f aca="false">F1130</f>
        <v>0</v>
      </c>
      <c r="G1129" s="354"/>
      <c r="H1129" s="354"/>
      <c r="J1129" s="278"/>
      <c r="K1129" s="278"/>
      <c r="L1129" s="278"/>
    </row>
    <row r="1130" customFormat="false" ht="39.75" hidden="true" customHeight="true" outlineLevel="0" collapsed="false">
      <c r="A1130" s="526" t="s">
        <v>30</v>
      </c>
      <c r="B1130" s="106" t="s">
        <v>236</v>
      </c>
      <c r="C1130" s="106" t="s">
        <v>9</v>
      </c>
      <c r="D1130" s="106" t="s">
        <v>1853</v>
      </c>
      <c r="E1130" s="106" t="s">
        <v>31</v>
      </c>
      <c r="F1130" s="354"/>
      <c r="G1130" s="354"/>
      <c r="H1130" s="354"/>
      <c r="J1130" s="278"/>
      <c r="K1130" s="278"/>
      <c r="L1130" s="278"/>
    </row>
    <row r="1131" customFormat="false" ht="25.5" hidden="true" customHeight="true" outlineLevel="0" collapsed="false">
      <c r="A1131" s="106" t="s">
        <v>371</v>
      </c>
      <c r="B1131" s="106" t="s">
        <v>236</v>
      </c>
      <c r="C1131" s="106" t="s">
        <v>9</v>
      </c>
      <c r="D1131" s="106" t="s">
        <v>434</v>
      </c>
      <c r="E1131" s="106"/>
      <c r="F1131" s="354" t="n">
        <f aca="false">F1132+F1134+F1135</f>
        <v>16255.831</v>
      </c>
      <c r="G1131" s="354"/>
      <c r="H1131" s="354"/>
      <c r="J1131" s="278"/>
      <c r="K1131" s="278"/>
      <c r="L1131" s="278"/>
    </row>
    <row r="1132" customFormat="false" ht="40.5" hidden="true" customHeight="false" outlineLevel="0" collapsed="false">
      <c r="A1132" s="106" t="s">
        <v>25</v>
      </c>
      <c r="B1132" s="106" t="s">
        <v>236</v>
      </c>
      <c r="C1132" s="106" t="s">
        <v>9</v>
      </c>
      <c r="D1132" s="106" t="s">
        <v>434</v>
      </c>
      <c r="E1132" s="106" t="s">
        <v>17</v>
      </c>
      <c r="F1132" s="354" t="n">
        <v>15344.023</v>
      </c>
      <c r="G1132" s="354"/>
      <c r="H1132" s="354"/>
      <c r="J1132" s="278"/>
      <c r="K1132" s="278"/>
      <c r="L1132" s="278"/>
    </row>
    <row r="1133" customFormat="false" ht="15.75" hidden="true" customHeight="false" outlineLevel="0" collapsed="false">
      <c r="A1133" s="526" t="s">
        <v>149</v>
      </c>
      <c r="B1133" s="106" t="s">
        <v>236</v>
      </c>
      <c r="C1133" s="106" t="s">
        <v>9</v>
      </c>
      <c r="D1133" s="106" t="s">
        <v>434</v>
      </c>
      <c r="E1133" s="106" t="s">
        <v>150</v>
      </c>
      <c r="F1133" s="354"/>
      <c r="G1133" s="354"/>
      <c r="H1133" s="354"/>
      <c r="J1133" s="278"/>
      <c r="K1133" s="278"/>
      <c r="L1133" s="278"/>
    </row>
    <row r="1134" customFormat="false" ht="27.75" hidden="true" customHeight="false" outlineLevel="0" collapsed="false">
      <c r="A1134" s="519" t="s">
        <v>30</v>
      </c>
      <c r="B1134" s="106" t="s">
        <v>236</v>
      </c>
      <c r="C1134" s="106" t="s">
        <v>9</v>
      </c>
      <c r="D1134" s="106" t="s">
        <v>434</v>
      </c>
      <c r="E1134" s="106" t="s">
        <v>31</v>
      </c>
      <c r="F1134" s="354" t="n">
        <v>898.7</v>
      </c>
      <c r="G1134" s="354"/>
      <c r="H1134" s="354"/>
      <c r="J1134" s="278"/>
      <c r="K1134" s="278"/>
      <c r="L1134" s="278"/>
    </row>
    <row r="1135" customFormat="false" ht="15.75" hidden="true" customHeight="false" outlineLevel="0" collapsed="false">
      <c r="A1135" s="106" t="s">
        <v>32</v>
      </c>
      <c r="B1135" s="106" t="s">
        <v>236</v>
      </c>
      <c r="C1135" s="106" t="s">
        <v>9</v>
      </c>
      <c r="D1135" s="106" t="s">
        <v>434</v>
      </c>
      <c r="E1135" s="106" t="s">
        <v>33</v>
      </c>
      <c r="F1135" s="354" t="n">
        <v>13.108</v>
      </c>
      <c r="G1135" s="354"/>
      <c r="H1135" s="354"/>
      <c r="J1135" s="278"/>
      <c r="K1135" s="278"/>
      <c r="L1135" s="278"/>
    </row>
    <row r="1136" customFormat="false" ht="54.75" hidden="true" customHeight="true" outlineLevel="0" collapsed="false">
      <c r="A1136" s="507" t="s">
        <v>1335</v>
      </c>
      <c r="B1136" s="106" t="s">
        <v>236</v>
      </c>
      <c r="C1136" s="106" t="s">
        <v>9</v>
      </c>
      <c r="D1136" s="106" t="s">
        <v>1856</v>
      </c>
      <c r="E1136" s="520"/>
      <c r="F1136" s="354" t="n">
        <f aca="false">F1137</f>
        <v>20</v>
      </c>
      <c r="G1136" s="354"/>
      <c r="H1136" s="354"/>
      <c r="J1136" s="278"/>
      <c r="K1136" s="278"/>
      <c r="L1136" s="278"/>
    </row>
    <row r="1137" customFormat="false" ht="36.75" hidden="true" customHeight="true" outlineLevel="0" collapsed="false">
      <c r="A1137" s="519" t="s">
        <v>30</v>
      </c>
      <c r="B1137" s="106" t="s">
        <v>236</v>
      </c>
      <c r="C1137" s="106" t="s">
        <v>9</v>
      </c>
      <c r="D1137" s="106" t="s">
        <v>1856</v>
      </c>
      <c r="E1137" s="106" t="s">
        <v>31</v>
      </c>
      <c r="F1137" s="354" t="n">
        <v>20</v>
      </c>
      <c r="G1137" s="354"/>
      <c r="H1137" s="354"/>
      <c r="J1137" s="278"/>
      <c r="K1137" s="278"/>
      <c r="L1137" s="278"/>
    </row>
    <row r="1138" customFormat="false" ht="63" hidden="true" customHeight="true" outlineLevel="0" collapsed="false">
      <c r="A1138" s="106" t="s">
        <v>1857</v>
      </c>
      <c r="B1138" s="106" t="s">
        <v>236</v>
      </c>
      <c r="C1138" s="106" t="s">
        <v>9</v>
      </c>
      <c r="D1138" s="106" t="s">
        <v>1858</v>
      </c>
      <c r="E1138" s="106"/>
      <c r="F1138" s="354"/>
      <c r="G1138" s="354"/>
      <c r="H1138" s="354"/>
      <c r="J1138" s="278"/>
      <c r="K1138" s="278"/>
      <c r="L1138" s="278"/>
    </row>
    <row r="1139" customFormat="false" ht="21" hidden="true" customHeight="true" outlineLevel="0" collapsed="false">
      <c r="A1139" s="621" t="s">
        <v>1859</v>
      </c>
      <c r="B1139" s="106" t="s">
        <v>236</v>
      </c>
      <c r="C1139" s="106" t="s">
        <v>9</v>
      </c>
      <c r="D1139" s="106" t="s">
        <v>1860</v>
      </c>
      <c r="E1139" s="106"/>
      <c r="F1139" s="354" t="n">
        <f aca="false">SUM(F1140,F1142)</f>
        <v>0</v>
      </c>
      <c r="G1139" s="354"/>
      <c r="H1139" s="354"/>
      <c r="J1139" s="278"/>
      <c r="K1139" s="278"/>
      <c r="L1139" s="278"/>
    </row>
    <row r="1140" customFormat="false" ht="35.25" hidden="true" customHeight="true" outlineLevel="0" collapsed="false">
      <c r="A1140" s="106" t="s">
        <v>1861</v>
      </c>
      <c r="B1140" s="106" t="s">
        <v>236</v>
      </c>
      <c r="C1140" s="106" t="s">
        <v>9</v>
      </c>
      <c r="D1140" s="106" t="s">
        <v>1862</v>
      </c>
      <c r="E1140" s="106"/>
      <c r="F1140" s="354" t="n">
        <f aca="false">F1141</f>
        <v>0</v>
      </c>
      <c r="G1140" s="354"/>
      <c r="H1140" s="354"/>
      <c r="J1140" s="278"/>
      <c r="K1140" s="278"/>
      <c r="L1140" s="278"/>
    </row>
    <row r="1141" customFormat="false" ht="15.75" hidden="true" customHeight="true" outlineLevel="0" collapsed="false">
      <c r="A1141" s="526" t="s">
        <v>149</v>
      </c>
      <c r="B1141" s="106" t="s">
        <v>236</v>
      </c>
      <c r="C1141" s="106" t="s">
        <v>9</v>
      </c>
      <c r="D1141" s="106" t="s">
        <v>1862</v>
      </c>
      <c r="E1141" s="106" t="s">
        <v>150</v>
      </c>
      <c r="F1141" s="354"/>
      <c r="G1141" s="354"/>
      <c r="H1141" s="354"/>
      <c r="J1141" s="278"/>
      <c r="K1141" s="278"/>
      <c r="L1141" s="278"/>
    </row>
    <row r="1142" customFormat="false" ht="30.75" hidden="true" customHeight="true" outlineLevel="0" collapsed="false">
      <c r="A1142" s="526" t="s">
        <v>1863</v>
      </c>
      <c r="B1142" s="106" t="s">
        <v>236</v>
      </c>
      <c r="C1142" s="106" t="s">
        <v>9</v>
      </c>
      <c r="D1142" s="106" t="s">
        <v>1864</v>
      </c>
      <c r="E1142" s="106"/>
      <c r="F1142" s="354" t="n">
        <f aca="false">F1143</f>
        <v>0</v>
      </c>
      <c r="G1142" s="354"/>
      <c r="H1142" s="354"/>
      <c r="J1142" s="278"/>
      <c r="K1142" s="278"/>
      <c r="L1142" s="278"/>
    </row>
    <row r="1143" customFormat="false" ht="33.75" hidden="true" customHeight="true" outlineLevel="0" collapsed="false">
      <c r="A1143" s="526" t="s">
        <v>30</v>
      </c>
      <c r="B1143" s="106" t="s">
        <v>236</v>
      </c>
      <c r="C1143" s="106" t="s">
        <v>9</v>
      </c>
      <c r="D1143" s="106" t="s">
        <v>1864</v>
      </c>
      <c r="E1143" s="106" t="s">
        <v>31</v>
      </c>
      <c r="F1143" s="354"/>
      <c r="G1143" s="354"/>
      <c r="H1143" s="354"/>
      <c r="J1143" s="278"/>
      <c r="K1143" s="278"/>
      <c r="L1143" s="278"/>
    </row>
    <row r="1144" customFormat="false" ht="48" hidden="true" customHeight="true" outlineLevel="0" collapsed="false">
      <c r="A1144" s="522" t="s">
        <v>1865</v>
      </c>
      <c r="B1144" s="106" t="s">
        <v>236</v>
      </c>
      <c r="C1144" s="106" t="s">
        <v>9</v>
      </c>
      <c r="D1144" s="106" t="s">
        <v>1866</v>
      </c>
      <c r="E1144" s="106"/>
      <c r="F1144" s="371" t="n">
        <f aca="false">F1145</f>
        <v>0</v>
      </c>
      <c r="G1144" s="371"/>
      <c r="H1144" s="371"/>
      <c r="J1144" s="278"/>
      <c r="K1144" s="278"/>
      <c r="L1144" s="278"/>
    </row>
    <row r="1145" customFormat="false" ht="27" hidden="true" customHeight="false" outlineLevel="0" collapsed="false">
      <c r="A1145" s="106" t="s">
        <v>30</v>
      </c>
      <c r="B1145" s="106" t="s">
        <v>236</v>
      </c>
      <c r="C1145" s="106" t="s">
        <v>9</v>
      </c>
      <c r="D1145" s="106" t="s">
        <v>1866</v>
      </c>
      <c r="E1145" s="106" t="s">
        <v>31</v>
      </c>
      <c r="F1145" s="371"/>
      <c r="G1145" s="371"/>
      <c r="H1145" s="371"/>
      <c r="J1145" s="278"/>
      <c r="K1145" s="278"/>
      <c r="L1145" s="278"/>
    </row>
    <row r="1146" customFormat="false" ht="24.75" hidden="true" customHeight="true" outlineLevel="0" collapsed="false">
      <c r="A1146" s="540"/>
      <c r="B1146" s="106" t="s">
        <v>236</v>
      </c>
      <c r="C1146" s="106" t="s">
        <v>9</v>
      </c>
      <c r="D1146" s="106"/>
      <c r="E1146" s="106"/>
      <c r="F1146" s="371" t="n">
        <f aca="false">F1147</f>
        <v>0</v>
      </c>
      <c r="G1146" s="371"/>
      <c r="H1146" s="371"/>
      <c r="J1146" s="278"/>
      <c r="K1146" s="278"/>
      <c r="L1146" s="278"/>
    </row>
    <row r="1147" customFormat="false" ht="25.5" hidden="true" customHeight="true" outlineLevel="0" collapsed="false">
      <c r="A1147" s="522"/>
      <c r="B1147" s="106" t="s">
        <v>236</v>
      </c>
      <c r="C1147" s="106" t="s">
        <v>9</v>
      </c>
      <c r="D1147" s="106"/>
      <c r="E1147" s="106"/>
      <c r="F1147" s="371"/>
      <c r="G1147" s="371"/>
      <c r="H1147" s="371"/>
      <c r="J1147" s="278"/>
      <c r="K1147" s="278"/>
      <c r="L1147" s="278"/>
    </row>
    <row r="1148" customFormat="false" ht="13.5" hidden="true" customHeight="true" outlineLevel="0" collapsed="false">
      <c r="A1148" s="528" t="s">
        <v>1668</v>
      </c>
      <c r="B1148" s="106" t="s">
        <v>236</v>
      </c>
      <c r="C1148" s="106" t="s">
        <v>9</v>
      </c>
      <c r="D1148" s="517"/>
      <c r="E1148" s="517"/>
      <c r="F1148" s="374" t="n">
        <f aca="false">F1149</f>
        <v>0</v>
      </c>
      <c r="G1148" s="374"/>
      <c r="H1148" s="374"/>
      <c r="J1148" s="278"/>
      <c r="K1148" s="278"/>
      <c r="L1148" s="278"/>
    </row>
    <row r="1149" customFormat="false" ht="17.25" hidden="true" customHeight="true" outlineLevel="0" collapsed="false">
      <c r="A1149" s="517" t="s">
        <v>1669</v>
      </c>
      <c r="B1149" s="106" t="s">
        <v>236</v>
      </c>
      <c r="C1149" s="106" t="s">
        <v>9</v>
      </c>
      <c r="D1149" s="106"/>
      <c r="E1149" s="106"/>
      <c r="F1149" s="371" t="n">
        <f aca="false">F1150+F1155</f>
        <v>0</v>
      </c>
      <c r="G1149" s="371"/>
      <c r="H1149" s="371"/>
      <c r="J1149" s="278"/>
      <c r="K1149" s="278"/>
      <c r="L1149" s="278"/>
    </row>
    <row r="1150" customFormat="false" ht="28.5" hidden="true" customHeight="true" outlineLevel="0" collapsed="false">
      <c r="A1150" s="562" t="s">
        <v>1379</v>
      </c>
      <c r="B1150" s="106" t="s">
        <v>236</v>
      </c>
      <c r="C1150" s="106" t="s">
        <v>9</v>
      </c>
      <c r="D1150" s="518" t="s">
        <v>1380</v>
      </c>
      <c r="E1150" s="106"/>
      <c r="F1150" s="371" t="n">
        <f aca="false">F1151</f>
        <v>0</v>
      </c>
      <c r="G1150" s="371"/>
      <c r="H1150" s="371"/>
      <c r="J1150" s="278"/>
      <c r="K1150" s="278"/>
      <c r="L1150" s="278"/>
    </row>
    <row r="1151" customFormat="false" ht="53.25" hidden="true" customHeight="true" outlineLevel="0" collapsed="false">
      <c r="A1151" s="563" t="s">
        <v>1381</v>
      </c>
      <c r="B1151" s="106" t="s">
        <v>236</v>
      </c>
      <c r="C1151" s="106" t="s">
        <v>9</v>
      </c>
      <c r="D1151" s="106" t="s">
        <v>1382</v>
      </c>
      <c r="E1151" s="106"/>
      <c r="F1151" s="371" t="n">
        <f aca="false">F1152</f>
        <v>0</v>
      </c>
      <c r="G1151" s="371"/>
      <c r="H1151" s="371"/>
      <c r="J1151" s="278"/>
      <c r="K1151" s="278"/>
      <c r="L1151" s="278"/>
    </row>
    <row r="1152" customFormat="false" ht="48.75" hidden="true" customHeight="true" outlineLevel="0" collapsed="false">
      <c r="A1152" s="564" t="s">
        <v>1383</v>
      </c>
      <c r="B1152" s="106" t="s">
        <v>236</v>
      </c>
      <c r="C1152" s="106" t="s">
        <v>9</v>
      </c>
      <c r="D1152" s="106" t="s">
        <v>1384</v>
      </c>
      <c r="E1152" s="106"/>
      <c r="F1152" s="371" t="n">
        <f aca="false">F1153</f>
        <v>0</v>
      </c>
      <c r="G1152" s="371"/>
      <c r="H1152" s="371"/>
      <c r="J1152" s="278"/>
      <c r="K1152" s="278"/>
      <c r="L1152" s="278"/>
    </row>
    <row r="1153" customFormat="false" ht="18" hidden="true" customHeight="true" outlineLevel="0" collapsed="false">
      <c r="A1153" s="522" t="s">
        <v>1385</v>
      </c>
      <c r="B1153" s="106" t="s">
        <v>236</v>
      </c>
      <c r="C1153" s="106" t="s">
        <v>9</v>
      </c>
      <c r="D1153" s="106" t="s">
        <v>1386</v>
      </c>
      <c r="E1153" s="106"/>
      <c r="F1153" s="371" t="n">
        <f aca="false">F1154</f>
        <v>0</v>
      </c>
      <c r="G1153" s="371"/>
      <c r="H1153" s="371"/>
      <c r="J1153" s="278"/>
      <c r="K1153" s="278"/>
      <c r="L1153" s="278"/>
    </row>
    <row r="1154" customFormat="false" ht="28.5" hidden="true" customHeight="true" outlineLevel="0" collapsed="false">
      <c r="A1154" s="519" t="s">
        <v>30</v>
      </c>
      <c r="B1154" s="106" t="s">
        <v>236</v>
      </c>
      <c r="C1154" s="106" t="s">
        <v>9</v>
      </c>
      <c r="D1154" s="106" t="s">
        <v>1386</v>
      </c>
      <c r="E1154" s="106" t="s">
        <v>31</v>
      </c>
      <c r="F1154" s="371"/>
      <c r="G1154" s="371"/>
      <c r="H1154" s="371"/>
      <c r="J1154" s="278"/>
      <c r="K1154" s="278"/>
      <c r="L1154" s="278"/>
    </row>
    <row r="1155" customFormat="false" ht="16.5" hidden="true" customHeight="true" outlineLevel="0" collapsed="false">
      <c r="A1155" s="505" t="s">
        <v>34</v>
      </c>
      <c r="B1155" s="106" t="s">
        <v>236</v>
      </c>
      <c r="C1155" s="106" t="s">
        <v>9</v>
      </c>
      <c r="D1155" s="517" t="s">
        <v>35</v>
      </c>
      <c r="E1155" s="517"/>
      <c r="F1155" s="374" t="n">
        <f aca="false">F1156</f>
        <v>0</v>
      </c>
      <c r="G1155" s="374"/>
      <c r="H1155" s="374"/>
      <c r="J1155" s="278"/>
      <c r="K1155" s="278"/>
      <c r="L1155" s="278"/>
    </row>
    <row r="1156" customFormat="false" ht="15.75" hidden="true" customHeight="false" outlineLevel="0" collapsed="false">
      <c r="A1156" s="506" t="s">
        <v>36</v>
      </c>
      <c r="B1156" s="106" t="s">
        <v>236</v>
      </c>
      <c r="C1156" s="106" t="s">
        <v>9</v>
      </c>
      <c r="D1156" s="518" t="s">
        <v>37</v>
      </c>
      <c r="E1156" s="517"/>
      <c r="F1156" s="348" t="n">
        <f aca="false">F1158</f>
        <v>0</v>
      </c>
      <c r="G1156" s="348"/>
      <c r="H1156" s="348"/>
      <c r="J1156" s="278"/>
      <c r="K1156" s="278"/>
      <c r="L1156" s="278"/>
    </row>
    <row r="1157" customFormat="false" ht="15.75" hidden="true" customHeight="false" outlineLevel="0" collapsed="false">
      <c r="A1157" s="520" t="s">
        <v>1341</v>
      </c>
      <c r="B1157" s="106" t="s">
        <v>236</v>
      </c>
      <c r="C1157" s="106" t="s">
        <v>9</v>
      </c>
      <c r="D1157" s="106" t="s">
        <v>1342</v>
      </c>
      <c r="E1157" s="106"/>
      <c r="F1157" s="354"/>
      <c r="G1157" s="354"/>
      <c r="H1157" s="354"/>
      <c r="J1157" s="278"/>
      <c r="K1157" s="278"/>
      <c r="L1157" s="278"/>
    </row>
    <row r="1158" customFormat="false" ht="27.75" hidden="true" customHeight="false" outlineLevel="0" collapsed="false">
      <c r="A1158" s="519" t="s">
        <v>30</v>
      </c>
      <c r="B1158" s="106" t="s">
        <v>236</v>
      </c>
      <c r="C1158" s="106" t="s">
        <v>9</v>
      </c>
      <c r="D1158" s="106" t="s">
        <v>1342</v>
      </c>
      <c r="E1158" s="106" t="s">
        <v>31</v>
      </c>
      <c r="F1158" s="354"/>
      <c r="G1158" s="354"/>
      <c r="H1158" s="354"/>
      <c r="J1158" s="278"/>
      <c r="K1158" s="278"/>
      <c r="L1158" s="278"/>
    </row>
    <row r="1159" customFormat="false" ht="47.25" hidden="true" customHeight="true" outlineLevel="0" collapsed="false">
      <c r="A1159" s="522" t="s">
        <v>1867</v>
      </c>
      <c r="B1159" s="106" t="s">
        <v>236</v>
      </c>
      <c r="C1159" s="106" t="s">
        <v>9</v>
      </c>
      <c r="D1159" s="106" t="s">
        <v>1868</v>
      </c>
      <c r="E1159" s="106"/>
      <c r="F1159" s="371" t="n">
        <f aca="false">F1160</f>
        <v>0</v>
      </c>
      <c r="G1159" s="371"/>
      <c r="H1159" s="371"/>
      <c r="J1159" s="278"/>
      <c r="K1159" s="278"/>
      <c r="L1159" s="278"/>
    </row>
    <row r="1160" customFormat="false" ht="27" hidden="true" customHeight="false" outlineLevel="0" collapsed="false">
      <c r="A1160" s="106" t="s">
        <v>30</v>
      </c>
      <c r="B1160" s="106" t="s">
        <v>236</v>
      </c>
      <c r="C1160" s="106" t="s">
        <v>9</v>
      </c>
      <c r="D1160" s="106" t="s">
        <v>1868</v>
      </c>
      <c r="E1160" s="106" t="s">
        <v>31</v>
      </c>
      <c r="F1160" s="371"/>
      <c r="G1160" s="371"/>
      <c r="H1160" s="371"/>
      <c r="J1160" s="278"/>
      <c r="K1160" s="278"/>
      <c r="L1160" s="278"/>
    </row>
    <row r="1161" customFormat="false" ht="41.25" hidden="true" customHeight="false" outlineLevel="0" collapsed="false">
      <c r="A1161" s="522" t="s">
        <v>1869</v>
      </c>
      <c r="B1161" s="106" t="s">
        <v>236</v>
      </c>
      <c r="C1161" s="106" t="s">
        <v>9</v>
      </c>
      <c r="D1161" s="106" t="s">
        <v>1870</v>
      </c>
      <c r="E1161" s="106"/>
      <c r="F1161" s="354" t="n">
        <f aca="false">SUM(F1162)</f>
        <v>135</v>
      </c>
      <c r="G1161" s="354"/>
      <c r="H1161" s="354"/>
      <c r="J1161" s="278"/>
      <c r="K1161" s="278"/>
      <c r="L1161" s="278"/>
    </row>
    <row r="1162" customFormat="false" ht="27" hidden="true" customHeight="false" outlineLevel="0" collapsed="false">
      <c r="A1162" s="106" t="s">
        <v>30</v>
      </c>
      <c r="B1162" s="106" t="s">
        <v>236</v>
      </c>
      <c r="C1162" s="106" t="s">
        <v>9</v>
      </c>
      <c r="D1162" s="106" t="s">
        <v>1870</v>
      </c>
      <c r="E1162" s="106" t="s">
        <v>31</v>
      </c>
      <c r="F1162" s="354" t="n">
        <v>135</v>
      </c>
      <c r="G1162" s="354"/>
      <c r="H1162" s="354"/>
      <c r="J1162" s="278"/>
      <c r="K1162" s="278"/>
      <c r="L1162" s="278"/>
    </row>
    <row r="1163" customFormat="false" ht="27" hidden="true" customHeight="false" outlineLevel="0" collapsed="false">
      <c r="A1163" s="106" t="s">
        <v>1871</v>
      </c>
      <c r="B1163" s="106" t="s">
        <v>236</v>
      </c>
      <c r="C1163" s="106" t="s">
        <v>9</v>
      </c>
      <c r="D1163" s="106" t="s">
        <v>1872</v>
      </c>
      <c r="E1163" s="106"/>
      <c r="F1163" s="354" t="n">
        <f aca="false">SUM(F1164)</f>
        <v>0</v>
      </c>
      <c r="G1163" s="354"/>
      <c r="H1163" s="354"/>
      <c r="J1163" s="278"/>
      <c r="K1163" s="278"/>
      <c r="L1163" s="278"/>
    </row>
    <row r="1164" customFormat="false" ht="27" hidden="true" customHeight="false" outlineLevel="0" collapsed="false">
      <c r="A1164" s="106" t="s">
        <v>1861</v>
      </c>
      <c r="B1164" s="106" t="s">
        <v>236</v>
      </c>
      <c r="C1164" s="106" t="s">
        <v>9</v>
      </c>
      <c r="D1164" s="106" t="s">
        <v>1873</v>
      </c>
      <c r="E1164" s="106"/>
      <c r="F1164" s="354" t="n">
        <f aca="false">F1165</f>
        <v>0</v>
      </c>
      <c r="G1164" s="354"/>
      <c r="H1164" s="354"/>
      <c r="J1164" s="278"/>
      <c r="K1164" s="278"/>
      <c r="L1164" s="278"/>
    </row>
    <row r="1165" customFormat="false" ht="27" hidden="true" customHeight="false" outlineLevel="0" collapsed="false">
      <c r="A1165" s="526" t="s">
        <v>30</v>
      </c>
      <c r="B1165" s="106" t="s">
        <v>236</v>
      </c>
      <c r="C1165" s="106" t="s">
        <v>9</v>
      </c>
      <c r="D1165" s="106" t="s">
        <v>1873</v>
      </c>
      <c r="E1165" s="106" t="s">
        <v>31</v>
      </c>
      <c r="F1165" s="354"/>
      <c r="G1165" s="354"/>
      <c r="H1165" s="354"/>
      <c r="J1165" s="278"/>
      <c r="K1165" s="278"/>
      <c r="L1165" s="278"/>
    </row>
    <row r="1166" customFormat="false" ht="15.75" hidden="true" customHeight="false" outlineLevel="0" collapsed="false">
      <c r="A1166" s="242" t="s">
        <v>1874</v>
      </c>
      <c r="B1166" s="106" t="s">
        <v>236</v>
      </c>
      <c r="C1166" s="106" t="s">
        <v>9</v>
      </c>
      <c r="D1166" s="106" t="s">
        <v>1875</v>
      </c>
      <c r="E1166" s="106"/>
      <c r="F1166" s="354" t="n">
        <f aca="false">F1167+F1169</f>
        <v>0</v>
      </c>
      <c r="G1166" s="354"/>
      <c r="H1166" s="354"/>
      <c r="J1166" s="278"/>
      <c r="K1166" s="278"/>
      <c r="L1166" s="278"/>
    </row>
    <row r="1167" customFormat="false" ht="31.5" hidden="true" customHeight="false" outlineLevel="0" collapsed="false">
      <c r="A1167" s="265" t="s">
        <v>1861</v>
      </c>
      <c r="B1167" s="106" t="s">
        <v>236</v>
      </c>
      <c r="C1167" s="106" t="s">
        <v>9</v>
      </c>
      <c r="D1167" s="106" t="s">
        <v>1876</v>
      </c>
      <c r="E1167" s="106"/>
      <c r="F1167" s="354" t="n">
        <f aca="false">F1168</f>
        <v>0</v>
      </c>
      <c r="G1167" s="354"/>
      <c r="H1167" s="354"/>
      <c r="J1167" s="278"/>
      <c r="K1167" s="278"/>
      <c r="L1167" s="278"/>
    </row>
    <row r="1168" customFormat="false" ht="15.75" hidden="true" customHeight="false" outlineLevel="0" collapsed="false">
      <c r="A1168" s="526" t="s">
        <v>149</v>
      </c>
      <c r="B1168" s="106" t="s">
        <v>236</v>
      </c>
      <c r="C1168" s="106" t="s">
        <v>9</v>
      </c>
      <c r="D1168" s="106" t="s">
        <v>1876</v>
      </c>
      <c r="E1168" s="106" t="s">
        <v>150</v>
      </c>
      <c r="F1168" s="354"/>
      <c r="G1168" s="354"/>
      <c r="H1168" s="354"/>
      <c r="J1168" s="278"/>
      <c r="K1168" s="278"/>
      <c r="L1168" s="278"/>
    </row>
    <row r="1169" customFormat="false" ht="31.5" hidden="true" customHeight="false" outlineLevel="0" collapsed="false">
      <c r="A1169" s="622" t="s">
        <v>1998</v>
      </c>
      <c r="B1169" s="106" t="s">
        <v>236</v>
      </c>
      <c r="C1169" s="106" t="s">
        <v>9</v>
      </c>
      <c r="D1169" s="106" t="s">
        <v>1999</v>
      </c>
      <c r="E1169" s="106"/>
      <c r="F1169" s="354" t="n">
        <f aca="false">F1170</f>
        <v>0</v>
      </c>
      <c r="G1169" s="354"/>
      <c r="H1169" s="354"/>
      <c r="J1169" s="278"/>
      <c r="K1169" s="278"/>
      <c r="L1169" s="278"/>
    </row>
    <row r="1170" customFormat="false" ht="27" hidden="true" customHeight="false" outlineLevel="0" collapsed="false">
      <c r="A1170" s="526" t="s">
        <v>30</v>
      </c>
      <c r="B1170" s="106" t="s">
        <v>236</v>
      </c>
      <c r="C1170" s="106" t="s">
        <v>9</v>
      </c>
      <c r="D1170" s="106" t="s">
        <v>1999</v>
      </c>
      <c r="E1170" s="106" t="s">
        <v>31</v>
      </c>
      <c r="F1170" s="354"/>
      <c r="G1170" s="354"/>
      <c r="H1170" s="354"/>
      <c r="J1170" s="278"/>
      <c r="K1170" s="278"/>
      <c r="L1170" s="278"/>
    </row>
    <row r="1171" customFormat="false" ht="29.25" hidden="true" customHeight="true" outlineLevel="0" collapsed="false">
      <c r="A1171" s="620" t="s">
        <v>1877</v>
      </c>
      <c r="B1171" s="520" t="s">
        <v>236</v>
      </c>
      <c r="C1171" s="520" t="s">
        <v>9</v>
      </c>
      <c r="D1171" s="520" t="s">
        <v>1878</v>
      </c>
      <c r="E1171" s="520"/>
      <c r="F1171" s="362" t="n">
        <f aca="false">F1172+F1197</f>
        <v>29678.586</v>
      </c>
      <c r="G1171" s="362" t="n">
        <f aca="false">G1172+G1197</f>
        <v>0</v>
      </c>
      <c r="H1171" s="362" t="n">
        <f aca="false">H1172+H1197</f>
        <v>0</v>
      </c>
      <c r="J1171" s="278"/>
      <c r="K1171" s="278"/>
      <c r="L1171" s="278"/>
    </row>
    <row r="1172" customFormat="false" ht="31.5" hidden="true" customHeight="true" outlineLevel="0" collapsed="false">
      <c r="A1172" s="519" t="s">
        <v>437</v>
      </c>
      <c r="B1172" s="106" t="s">
        <v>236</v>
      </c>
      <c r="C1172" s="106" t="s">
        <v>9</v>
      </c>
      <c r="D1172" s="106" t="s">
        <v>438</v>
      </c>
      <c r="E1172" s="106"/>
      <c r="F1172" s="354" t="n">
        <f aca="false">F1175+F1188+F1191+F1196+F1193+F1185+F1173+F1186</f>
        <v>29678.586</v>
      </c>
      <c r="G1172" s="354" t="n">
        <f aca="false">G1175+G1188+G1191+G1196+G1193+G1185+G1173+G1186</f>
        <v>0</v>
      </c>
      <c r="H1172" s="354" t="n">
        <f aca="false">H1175+H1188+H1191+H1196+H1193+H1185+H1173+H1186</f>
        <v>0</v>
      </c>
      <c r="J1172" s="278"/>
      <c r="K1172" s="278"/>
      <c r="L1172" s="278"/>
    </row>
    <row r="1173" customFormat="false" ht="31.5" hidden="true" customHeight="true" outlineLevel="0" collapsed="false">
      <c r="A1173" s="519" t="s">
        <v>1879</v>
      </c>
      <c r="B1173" s="106" t="s">
        <v>236</v>
      </c>
      <c r="C1173" s="106" t="s">
        <v>9</v>
      </c>
      <c r="D1173" s="106" t="s">
        <v>1880</v>
      </c>
      <c r="E1173" s="106"/>
      <c r="F1173" s="354" t="n">
        <f aca="false">F1174</f>
        <v>50</v>
      </c>
      <c r="G1173" s="354" t="n">
        <f aca="false">G1174</f>
        <v>0</v>
      </c>
      <c r="H1173" s="354" t="n">
        <f aca="false">H1174</f>
        <v>0</v>
      </c>
      <c r="J1173" s="278"/>
      <c r="K1173" s="278"/>
      <c r="L1173" s="278"/>
    </row>
    <row r="1174" customFormat="false" ht="31.5" hidden="true" customHeight="true" outlineLevel="0" collapsed="false">
      <c r="A1174" s="519" t="s">
        <v>30</v>
      </c>
      <c r="B1174" s="106" t="s">
        <v>236</v>
      </c>
      <c r="C1174" s="106" t="s">
        <v>9</v>
      </c>
      <c r="D1174" s="106" t="s">
        <v>1880</v>
      </c>
      <c r="E1174" s="106" t="s">
        <v>31</v>
      </c>
      <c r="F1174" s="354" t="n">
        <v>50</v>
      </c>
      <c r="G1174" s="354"/>
      <c r="H1174" s="354"/>
      <c r="J1174" s="278"/>
      <c r="K1174" s="278"/>
      <c r="L1174" s="278"/>
    </row>
    <row r="1175" customFormat="false" ht="27" hidden="true" customHeight="false" outlineLevel="0" collapsed="false">
      <c r="A1175" s="106" t="s">
        <v>371</v>
      </c>
      <c r="B1175" s="106" t="s">
        <v>236</v>
      </c>
      <c r="C1175" s="106" t="s">
        <v>9</v>
      </c>
      <c r="D1175" s="106" t="s">
        <v>439</v>
      </c>
      <c r="E1175" s="106"/>
      <c r="F1175" s="354" t="n">
        <f aca="false">F1176+F1177+F1183+F1178+F1179+F1181+F1182</f>
        <v>1152.333</v>
      </c>
      <c r="G1175" s="354"/>
      <c r="H1175" s="354"/>
      <c r="J1175" s="278"/>
      <c r="K1175" s="278"/>
      <c r="L1175" s="278"/>
    </row>
    <row r="1176" customFormat="false" ht="40.5" hidden="true" customHeight="false" outlineLevel="0" collapsed="false">
      <c r="A1176" s="106" t="s">
        <v>25</v>
      </c>
      <c r="B1176" s="106" t="s">
        <v>236</v>
      </c>
      <c r="C1176" s="106" t="s">
        <v>9</v>
      </c>
      <c r="D1176" s="106" t="s">
        <v>439</v>
      </c>
      <c r="E1176" s="106" t="s">
        <v>17</v>
      </c>
      <c r="F1176" s="354"/>
      <c r="G1176" s="354"/>
      <c r="H1176" s="354"/>
      <c r="J1176" s="278"/>
      <c r="K1176" s="278"/>
      <c r="L1176" s="278"/>
    </row>
    <row r="1177" customFormat="false" ht="27.75" hidden="true" customHeight="false" outlineLevel="0" collapsed="false">
      <c r="A1177" s="519" t="s">
        <v>30</v>
      </c>
      <c r="B1177" s="106" t="s">
        <v>236</v>
      </c>
      <c r="C1177" s="106" t="s">
        <v>9</v>
      </c>
      <c r="D1177" s="106" t="s">
        <v>439</v>
      </c>
      <c r="E1177" s="106" t="s">
        <v>31</v>
      </c>
      <c r="F1177" s="354" t="n">
        <v>1049.2</v>
      </c>
      <c r="G1177" s="354"/>
      <c r="H1177" s="354"/>
      <c r="J1177" s="278"/>
      <c r="K1177" s="278"/>
      <c r="L1177" s="278"/>
    </row>
    <row r="1178" customFormat="false" ht="15.75" hidden="true" customHeight="false" outlineLevel="0" collapsed="false">
      <c r="A1178" s="106" t="s">
        <v>149</v>
      </c>
      <c r="B1178" s="106" t="s">
        <v>236</v>
      </c>
      <c r="C1178" s="106" t="s">
        <v>9</v>
      </c>
      <c r="D1178" s="106" t="s">
        <v>439</v>
      </c>
      <c r="E1178" s="106" t="s">
        <v>150</v>
      </c>
      <c r="F1178" s="354"/>
      <c r="G1178" s="354"/>
      <c r="H1178" s="354"/>
      <c r="J1178" s="278"/>
      <c r="K1178" s="278"/>
      <c r="L1178" s="278"/>
    </row>
    <row r="1179" customFormat="false" ht="15.75" hidden="true" customHeight="false" outlineLevel="0" collapsed="false">
      <c r="A1179" s="106" t="s">
        <v>149</v>
      </c>
      <c r="B1179" s="106" t="s">
        <v>236</v>
      </c>
      <c r="C1179" s="106" t="s">
        <v>9</v>
      </c>
      <c r="D1179" s="106" t="s">
        <v>439</v>
      </c>
      <c r="E1179" s="106" t="s">
        <v>150</v>
      </c>
      <c r="F1179" s="354"/>
      <c r="G1179" s="354"/>
      <c r="H1179" s="354"/>
      <c r="J1179" s="278"/>
      <c r="K1179" s="278"/>
      <c r="L1179" s="278"/>
    </row>
    <row r="1180" customFormat="false" ht="15.75" hidden="true" customHeight="false" outlineLevel="0" collapsed="false">
      <c r="A1180" s="106" t="s">
        <v>149</v>
      </c>
      <c r="B1180" s="106" t="s">
        <v>236</v>
      </c>
      <c r="C1180" s="106" t="s">
        <v>9</v>
      </c>
      <c r="D1180" s="106" t="s">
        <v>439</v>
      </c>
      <c r="E1180" s="106" t="s">
        <v>150</v>
      </c>
      <c r="F1180" s="354"/>
      <c r="G1180" s="354"/>
      <c r="H1180" s="354"/>
      <c r="J1180" s="278"/>
      <c r="K1180" s="278"/>
      <c r="L1180" s="278"/>
    </row>
    <row r="1181" customFormat="false" ht="15.75" hidden="true" customHeight="false" outlineLevel="0" collapsed="false">
      <c r="A1181" s="526" t="s">
        <v>149</v>
      </c>
      <c r="B1181" s="106" t="s">
        <v>236</v>
      </c>
      <c r="C1181" s="106" t="s">
        <v>9</v>
      </c>
      <c r="D1181" s="106" t="s">
        <v>439</v>
      </c>
      <c r="E1181" s="106" t="s">
        <v>150</v>
      </c>
      <c r="F1181" s="354"/>
      <c r="G1181" s="354"/>
      <c r="H1181" s="354"/>
      <c r="J1181" s="278"/>
      <c r="K1181" s="278"/>
      <c r="L1181" s="278"/>
    </row>
    <row r="1182" customFormat="false" ht="15.75" hidden="true" customHeight="false" outlineLevel="0" collapsed="false">
      <c r="A1182" s="526" t="s">
        <v>149</v>
      </c>
      <c r="B1182" s="106" t="s">
        <v>236</v>
      </c>
      <c r="C1182" s="106" t="s">
        <v>9</v>
      </c>
      <c r="D1182" s="106" t="s">
        <v>439</v>
      </c>
      <c r="E1182" s="106" t="s">
        <v>150</v>
      </c>
      <c r="F1182" s="354"/>
      <c r="G1182" s="354"/>
      <c r="H1182" s="354"/>
      <c r="J1182" s="278"/>
      <c r="K1182" s="278"/>
      <c r="L1182" s="278"/>
    </row>
    <row r="1183" customFormat="false" ht="15.75" hidden="true" customHeight="false" outlineLevel="0" collapsed="false">
      <c r="A1183" s="106" t="s">
        <v>32</v>
      </c>
      <c r="B1183" s="106" t="s">
        <v>236</v>
      </c>
      <c r="C1183" s="106" t="s">
        <v>9</v>
      </c>
      <c r="D1183" s="106" t="s">
        <v>439</v>
      </c>
      <c r="E1183" s="106" t="s">
        <v>33</v>
      </c>
      <c r="F1183" s="354" t="n">
        <v>103.133</v>
      </c>
      <c r="G1183" s="354"/>
      <c r="H1183" s="354"/>
      <c r="J1183" s="278"/>
      <c r="K1183" s="278"/>
      <c r="L1183" s="278"/>
    </row>
    <row r="1184" customFormat="false" ht="27" hidden="true" customHeight="false" outlineLevel="0" collapsed="false">
      <c r="A1184" s="106" t="s">
        <v>1882</v>
      </c>
      <c r="B1184" s="106" t="s">
        <v>236</v>
      </c>
      <c r="C1184" s="106" t="s">
        <v>9</v>
      </c>
      <c r="D1184" s="106" t="s">
        <v>1883</v>
      </c>
      <c r="E1184" s="106"/>
      <c r="F1184" s="354" t="n">
        <f aca="false">F1185</f>
        <v>0</v>
      </c>
      <c r="G1184" s="354" t="n">
        <f aca="false">G1185</f>
        <v>0</v>
      </c>
      <c r="H1184" s="354" t="n">
        <f aca="false">H1185</f>
        <v>0</v>
      </c>
      <c r="J1184" s="278"/>
      <c r="K1184" s="278"/>
      <c r="L1184" s="278"/>
    </row>
    <row r="1185" customFormat="false" ht="27" hidden="true" customHeight="false" outlineLevel="0" collapsed="false">
      <c r="A1185" s="526" t="s">
        <v>30</v>
      </c>
      <c r="B1185" s="106" t="s">
        <v>236</v>
      </c>
      <c r="C1185" s="106" t="s">
        <v>9</v>
      </c>
      <c r="D1185" s="106" t="s">
        <v>1883</v>
      </c>
      <c r="E1185" s="106" t="s">
        <v>31</v>
      </c>
      <c r="F1185" s="354"/>
      <c r="G1185" s="354"/>
      <c r="H1185" s="354"/>
      <c r="J1185" s="278"/>
      <c r="K1185" s="278"/>
      <c r="L1185" s="278"/>
    </row>
    <row r="1186" customFormat="false" ht="40.5" hidden="true" customHeight="true" outlineLevel="0" collapsed="false">
      <c r="A1186" s="507" t="s">
        <v>1335</v>
      </c>
      <c r="B1186" s="106" t="s">
        <v>236</v>
      </c>
      <c r="C1186" s="106" t="s">
        <v>9</v>
      </c>
      <c r="D1186" s="106" t="s">
        <v>1884</v>
      </c>
      <c r="E1186" s="520"/>
      <c r="F1186" s="354" t="n">
        <f aca="false">F1187</f>
        <v>362</v>
      </c>
      <c r="G1186" s="354"/>
      <c r="H1186" s="354"/>
      <c r="J1186" s="278"/>
      <c r="K1186" s="278"/>
      <c r="L1186" s="278"/>
    </row>
    <row r="1187" customFormat="false" ht="36.75" hidden="true" customHeight="true" outlineLevel="0" collapsed="false">
      <c r="A1187" s="519" t="s">
        <v>30</v>
      </c>
      <c r="B1187" s="106" t="s">
        <v>236</v>
      </c>
      <c r="C1187" s="106" t="s">
        <v>9</v>
      </c>
      <c r="D1187" s="106" t="s">
        <v>1884</v>
      </c>
      <c r="E1187" s="106" t="s">
        <v>31</v>
      </c>
      <c r="F1187" s="354" t="n">
        <v>362</v>
      </c>
      <c r="G1187" s="354"/>
      <c r="H1187" s="354"/>
      <c r="J1187" s="278"/>
      <c r="K1187" s="278"/>
      <c r="L1187" s="278"/>
    </row>
    <row r="1188" customFormat="false" ht="27.75" hidden="true" customHeight="false" outlineLevel="0" collapsed="false">
      <c r="A1188" s="211" t="s">
        <v>440</v>
      </c>
      <c r="B1188" s="520" t="s">
        <v>236</v>
      </c>
      <c r="C1188" s="520" t="s">
        <v>9</v>
      </c>
      <c r="D1188" s="520" t="s">
        <v>441</v>
      </c>
      <c r="E1188" s="520"/>
      <c r="F1188" s="471" t="n">
        <f aca="false">F1189+F1190</f>
        <v>340</v>
      </c>
      <c r="G1188" s="471" t="n">
        <f aca="false">G1189+G1190</f>
        <v>0</v>
      </c>
      <c r="H1188" s="471" t="n">
        <f aca="false">H1189+H1190</f>
        <v>0</v>
      </c>
      <c r="J1188" s="278"/>
      <c r="K1188" s="278"/>
      <c r="L1188" s="278"/>
    </row>
    <row r="1189" customFormat="false" ht="27.75" hidden="true" customHeight="false" outlineLevel="0" collapsed="false">
      <c r="A1189" s="519" t="s">
        <v>30</v>
      </c>
      <c r="B1189" s="106" t="s">
        <v>236</v>
      </c>
      <c r="C1189" s="106" t="s">
        <v>9</v>
      </c>
      <c r="D1189" s="106" t="s">
        <v>441</v>
      </c>
      <c r="E1189" s="106" t="s">
        <v>31</v>
      </c>
      <c r="F1189" s="354" t="n">
        <v>340</v>
      </c>
      <c r="G1189" s="354"/>
      <c r="H1189" s="354"/>
      <c r="J1189" s="278"/>
      <c r="K1189" s="278"/>
      <c r="L1189" s="278"/>
    </row>
    <row r="1190" customFormat="false" ht="15.75" hidden="true" customHeight="false" outlineLevel="0" collapsed="false">
      <c r="A1190" s="106" t="s">
        <v>149</v>
      </c>
      <c r="B1190" s="106" t="s">
        <v>236</v>
      </c>
      <c r="C1190" s="106" t="s">
        <v>9</v>
      </c>
      <c r="D1190" s="106" t="s">
        <v>441</v>
      </c>
      <c r="E1190" s="106" t="s">
        <v>150</v>
      </c>
      <c r="F1190" s="371"/>
      <c r="G1190" s="371"/>
      <c r="H1190" s="371"/>
      <c r="J1190" s="278"/>
      <c r="K1190" s="278"/>
      <c r="L1190" s="278"/>
    </row>
    <row r="1191" customFormat="false" ht="27" hidden="true" customHeight="true" outlineLevel="0" collapsed="false">
      <c r="A1191" s="621" t="s">
        <v>1885</v>
      </c>
      <c r="B1191" s="106" t="s">
        <v>236</v>
      </c>
      <c r="C1191" s="106" t="s">
        <v>9</v>
      </c>
      <c r="D1191" s="106" t="s">
        <v>1886</v>
      </c>
      <c r="E1191" s="106"/>
      <c r="F1191" s="371" t="n">
        <f aca="false">SUM(F1192)</f>
        <v>8332.276</v>
      </c>
      <c r="G1191" s="371" t="n">
        <f aca="false">SUM(G1192)</f>
        <v>0</v>
      </c>
      <c r="H1191" s="371" t="n">
        <f aca="false">SUM(H1192)</f>
        <v>0</v>
      </c>
      <c r="J1191" s="278"/>
      <c r="K1191" s="278"/>
      <c r="L1191" s="278"/>
    </row>
    <row r="1192" customFormat="false" ht="50.25" hidden="true" customHeight="true" outlineLevel="0" collapsed="false">
      <c r="A1192" s="106" t="s">
        <v>25</v>
      </c>
      <c r="B1192" s="106" t="s">
        <v>236</v>
      </c>
      <c r="C1192" s="106" t="s">
        <v>9</v>
      </c>
      <c r="D1192" s="106" t="s">
        <v>1886</v>
      </c>
      <c r="E1192" s="106" t="s">
        <v>17</v>
      </c>
      <c r="F1192" s="371" t="n">
        <v>8332.276</v>
      </c>
      <c r="G1192" s="371"/>
      <c r="H1192" s="371"/>
      <c r="J1192" s="278"/>
      <c r="K1192" s="278"/>
      <c r="L1192" s="278"/>
    </row>
    <row r="1193" customFormat="false" ht="50.25" hidden="true" customHeight="true" outlineLevel="0" collapsed="false">
      <c r="A1193" s="242" t="s">
        <v>1879</v>
      </c>
      <c r="B1193" s="106" t="s">
        <v>236</v>
      </c>
      <c r="C1193" s="106" t="s">
        <v>9</v>
      </c>
      <c r="D1193" s="543" t="s">
        <v>1880</v>
      </c>
      <c r="E1193" s="106"/>
      <c r="F1193" s="371" t="n">
        <f aca="false">F1194</f>
        <v>0</v>
      </c>
      <c r="G1193" s="371" t="n">
        <f aca="false">G1194</f>
        <v>0</v>
      </c>
      <c r="H1193" s="371" t="n">
        <f aca="false">H1194</f>
        <v>0</v>
      </c>
      <c r="J1193" s="278"/>
      <c r="K1193" s="278"/>
      <c r="L1193" s="278"/>
    </row>
    <row r="1194" customFormat="false" ht="50.25" hidden="true" customHeight="true" outlineLevel="0" collapsed="false">
      <c r="A1194" s="519" t="s">
        <v>30</v>
      </c>
      <c r="B1194" s="106" t="s">
        <v>236</v>
      </c>
      <c r="C1194" s="106" t="s">
        <v>9</v>
      </c>
      <c r="D1194" s="543" t="s">
        <v>1880</v>
      </c>
      <c r="E1194" s="106" t="s">
        <v>31</v>
      </c>
      <c r="F1194" s="371"/>
      <c r="G1194" s="371"/>
      <c r="H1194" s="371"/>
      <c r="J1194" s="278"/>
      <c r="K1194" s="278"/>
      <c r="L1194" s="278"/>
    </row>
    <row r="1195" customFormat="false" ht="40.5" hidden="true" customHeight="false" outlineLevel="0" collapsed="false">
      <c r="A1195" s="106" t="s">
        <v>1887</v>
      </c>
      <c r="B1195" s="106" t="s">
        <v>236</v>
      </c>
      <c r="C1195" s="106" t="s">
        <v>9</v>
      </c>
      <c r="D1195" s="106" t="s">
        <v>1888</v>
      </c>
      <c r="E1195" s="106"/>
      <c r="F1195" s="371" t="n">
        <f aca="false">SUM(F1196)</f>
        <v>19441.977</v>
      </c>
      <c r="G1195" s="371" t="n">
        <f aca="false">SUM(G1196)</f>
        <v>0</v>
      </c>
      <c r="H1195" s="371" t="n">
        <f aca="false">SUM(H1196)</f>
        <v>0</v>
      </c>
      <c r="J1195" s="278"/>
      <c r="K1195" s="278"/>
      <c r="L1195" s="278"/>
    </row>
    <row r="1196" customFormat="false" ht="40.5" hidden="true" customHeight="false" outlineLevel="0" collapsed="false">
      <c r="A1196" s="106" t="s">
        <v>25</v>
      </c>
      <c r="B1196" s="106" t="s">
        <v>236</v>
      </c>
      <c r="C1196" s="106" t="s">
        <v>9</v>
      </c>
      <c r="D1196" s="106" t="s">
        <v>1888</v>
      </c>
      <c r="E1196" s="106" t="s">
        <v>17</v>
      </c>
      <c r="F1196" s="371" t="n">
        <v>19441.977</v>
      </c>
      <c r="G1196" s="371"/>
      <c r="H1196" s="371"/>
      <c r="J1196" s="278"/>
      <c r="K1196" s="278"/>
      <c r="L1196" s="278"/>
    </row>
    <row r="1197" customFormat="false" ht="30.75" hidden="true" customHeight="true" outlineLevel="0" collapsed="false">
      <c r="A1197" s="621" t="s">
        <v>1871</v>
      </c>
      <c r="B1197" s="106" t="s">
        <v>236</v>
      </c>
      <c r="C1197" s="106" t="s">
        <v>9</v>
      </c>
      <c r="D1197" s="106" t="s">
        <v>1889</v>
      </c>
      <c r="E1197" s="106"/>
      <c r="F1197" s="371" t="n">
        <f aca="false">F1198</f>
        <v>0</v>
      </c>
      <c r="G1197" s="371" t="n">
        <f aca="false">G1198</f>
        <v>0</v>
      </c>
      <c r="H1197" s="371" t="n">
        <f aca="false">H1198</f>
        <v>0</v>
      </c>
      <c r="J1197" s="278"/>
      <c r="K1197" s="278"/>
      <c r="L1197" s="278"/>
    </row>
    <row r="1198" customFormat="false" ht="25.5" hidden="true" customHeight="true" outlineLevel="0" collapsed="false">
      <c r="A1198" s="623" t="s">
        <v>1890</v>
      </c>
      <c r="B1198" s="106" t="s">
        <v>236</v>
      </c>
      <c r="C1198" s="106" t="s">
        <v>9</v>
      </c>
      <c r="D1198" s="106" t="s">
        <v>1891</v>
      </c>
      <c r="E1198" s="106"/>
      <c r="F1198" s="371" t="n">
        <f aca="false">F1199</f>
        <v>0</v>
      </c>
      <c r="G1198" s="371" t="n">
        <f aca="false">G1199</f>
        <v>0</v>
      </c>
      <c r="H1198" s="371" t="n">
        <f aca="false">H1199</f>
        <v>0</v>
      </c>
      <c r="J1198" s="278"/>
      <c r="K1198" s="278"/>
      <c r="L1198" s="278"/>
    </row>
    <row r="1199" customFormat="false" ht="30.75" hidden="true" customHeight="true" outlineLevel="0" collapsed="false">
      <c r="A1199" s="519" t="s">
        <v>30</v>
      </c>
      <c r="B1199" s="106" t="s">
        <v>236</v>
      </c>
      <c r="C1199" s="106" t="s">
        <v>9</v>
      </c>
      <c r="D1199" s="106" t="s">
        <v>1891</v>
      </c>
      <c r="E1199" s="106" t="s">
        <v>31</v>
      </c>
      <c r="F1199" s="371"/>
      <c r="G1199" s="371"/>
      <c r="H1199" s="371"/>
      <c r="J1199" s="278"/>
      <c r="K1199" s="278"/>
      <c r="L1199" s="278"/>
    </row>
    <row r="1200" customFormat="false" ht="28.5" hidden="false" customHeight="false" outlineLevel="0" collapsed="false">
      <c r="A1200" s="533" t="s">
        <v>385</v>
      </c>
      <c r="B1200" s="518" t="s">
        <v>236</v>
      </c>
      <c r="C1200" s="518" t="s">
        <v>9</v>
      </c>
      <c r="D1200" s="518" t="s">
        <v>386</v>
      </c>
      <c r="E1200" s="106"/>
      <c r="F1200" s="371" t="n">
        <f aca="false">F1201</f>
        <v>0</v>
      </c>
      <c r="G1200" s="371" t="n">
        <f aca="false">G1201</f>
        <v>42050.332</v>
      </c>
      <c r="H1200" s="371" t="n">
        <f aca="false">H1201</f>
        <v>42315.332</v>
      </c>
      <c r="J1200" s="278"/>
      <c r="K1200" s="278"/>
      <c r="L1200" s="278"/>
    </row>
    <row r="1201" customFormat="false" ht="27.75" hidden="false" customHeight="false" outlineLevel="0" collapsed="false">
      <c r="A1201" s="551" t="s">
        <v>387</v>
      </c>
      <c r="B1201" s="106" t="s">
        <v>236</v>
      </c>
      <c r="C1201" s="106" t="s">
        <v>9</v>
      </c>
      <c r="D1201" s="517" t="s">
        <v>388</v>
      </c>
      <c r="E1201" s="106"/>
      <c r="F1201" s="371" t="n">
        <f aca="false">F1211</f>
        <v>0</v>
      </c>
      <c r="G1201" s="371" t="n">
        <f aca="false">G1202+G1205+G1210+G1212+G1214+G1216</f>
        <v>42050.332</v>
      </c>
      <c r="H1201" s="371" t="n">
        <f aca="false">H1202+H1205+H1210+H1212+H1214+H1216</f>
        <v>42315.332</v>
      </c>
      <c r="J1201" s="278"/>
      <c r="K1201" s="278"/>
      <c r="L1201" s="278"/>
    </row>
    <row r="1202" customFormat="false" ht="45.75" hidden="false" customHeight="true" outlineLevel="0" collapsed="false">
      <c r="A1202" s="570" t="s">
        <v>1847</v>
      </c>
      <c r="B1202" s="106" t="s">
        <v>236</v>
      </c>
      <c r="C1202" s="106" t="s">
        <v>9</v>
      </c>
      <c r="D1202" s="106" t="s">
        <v>1892</v>
      </c>
      <c r="E1202" s="106"/>
      <c r="F1202" s="354"/>
      <c r="G1202" s="354" t="n">
        <f aca="false">G1203+G1204</f>
        <v>2706.332</v>
      </c>
      <c r="H1202" s="354" t="n">
        <f aca="false">H1203+H1204</f>
        <v>2706.332</v>
      </c>
      <c r="J1202" s="278"/>
      <c r="K1202" s="278"/>
      <c r="L1202" s="278"/>
    </row>
    <row r="1203" customFormat="false" ht="48" hidden="false" customHeight="true" outlineLevel="0" collapsed="false">
      <c r="A1203" s="106" t="s">
        <v>25</v>
      </c>
      <c r="B1203" s="106" t="s">
        <v>236</v>
      </c>
      <c r="C1203" s="106" t="s">
        <v>9</v>
      </c>
      <c r="D1203" s="106" t="s">
        <v>1892</v>
      </c>
      <c r="E1203" s="106" t="s">
        <v>17</v>
      </c>
      <c r="F1203" s="354"/>
      <c r="G1203" s="354" t="n">
        <v>1940.732</v>
      </c>
      <c r="H1203" s="354" t="n">
        <v>1940.732</v>
      </c>
      <c r="J1203" s="278"/>
      <c r="K1203" s="278"/>
      <c r="L1203" s="278"/>
    </row>
    <row r="1204" customFormat="false" ht="32.25" hidden="false" customHeight="true" outlineLevel="0" collapsed="false">
      <c r="A1204" s="526" t="s">
        <v>149</v>
      </c>
      <c r="B1204" s="106" t="s">
        <v>236</v>
      </c>
      <c r="C1204" s="106" t="s">
        <v>9</v>
      </c>
      <c r="D1204" s="106" t="s">
        <v>1892</v>
      </c>
      <c r="E1204" s="106" t="s">
        <v>150</v>
      </c>
      <c r="F1204" s="354"/>
      <c r="G1204" s="354" t="n">
        <v>765.6</v>
      </c>
      <c r="H1204" s="354" t="n">
        <v>765.6</v>
      </c>
      <c r="J1204" s="278"/>
      <c r="K1204" s="278"/>
      <c r="L1204" s="278"/>
    </row>
    <row r="1205" customFormat="false" ht="25.5" hidden="false" customHeight="true" outlineLevel="0" collapsed="false">
      <c r="A1205" s="106" t="s">
        <v>371</v>
      </c>
      <c r="B1205" s="106" t="s">
        <v>236</v>
      </c>
      <c r="C1205" s="106" t="s">
        <v>9</v>
      </c>
      <c r="D1205" s="106" t="s">
        <v>1334</v>
      </c>
      <c r="E1205" s="106"/>
      <c r="F1205" s="354" t="n">
        <f aca="false">F1206+F1208+F1209+F1207</f>
        <v>0</v>
      </c>
      <c r="G1205" s="354" t="n">
        <f aca="false">SUM(G1206:G1209)</f>
        <v>1571.5</v>
      </c>
      <c r="H1205" s="354" t="n">
        <f aca="false">SUM(H1206:H1209)</f>
        <v>1971.5</v>
      </c>
      <c r="J1205" s="278"/>
      <c r="K1205" s="278"/>
      <c r="L1205" s="278"/>
    </row>
    <row r="1206" customFormat="false" ht="40.5" hidden="true" customHeight="false" outlineLevel="0" collapsed="false">
      <c r="A1206" s="106" t="s">
        <v>25</v>
      </c>
      <c r="B1206" s="106" t="s">
        <v>236</v>
      </c>
      <c r="C1206" s="106" t="s">
        <v>9</v>
      </c>
      <c r="D1206" s="106" t="s">
        <v>1334</v>
      </c>
      <c r="E1206" s="106" t="s">
        <v>17</v>
      </c>
      <c r="F1206" s="354"/>
      <c r="G1206" s="354"/>
      <c r="H1206" s="354"/>
      <c r="J1206" s="278"/>
      <c r="K1206" s="278"/>
      <c r="L1206" s="278"/>
    </row>
    <row r="1207" customFormat="false" ht="15.75" hidden="true" customHeight="false" outlineLevel="0" collapsed="false">
      <c r="A1207" s="526" t="s">
        <v>149</v>
      </c>
      <c r="B1207" s="106" t="s">
        <v>236</v>
      </c>
      <c r="C1207" s="106" t="s">
        <v>9</v>
      </c>
      <c r="D1207" s="106" t="s">
        <v>1893</v>
      </c>
      <c r="E1207" s="106" t="s">
        <v>150</v>
      </c>
      <c r="F1207" s="354"/>
      <c r="G1207" s="354"/>
      <c r="H1207" s="354"/>
      <c r="J1207" s="278"/>
      <c r="K1207" s="278"/>
      <c r="L1207" s="278"/>
    </row>
    <row r="1208" customFormat="false" ht="27.75" hidden="false" customHeight="false" outlineLevel="0" collapsed="false">
      <c r="A1208" s="519" t="s">
        <v>30</v>
      </c>
      <c r="B1208" s="106" t="s">
        <v>236</v>
      </c>
      <c r="C1208" s="106" t="s">
        <v>9</v>
      </c>
      <c r="D1208" s="106" t="s">
        <v>1334</v>
      </c>
      <c r="E1208" s="106" t="s">
        <v>31</v>
      </c>
      <c r="F1208" s="354"/>
      <c r="G1208" s="354" t="n">
        <v>1482</v>
      </c>
      <c r="H1208" s="354" t="n">
        <v>1882</v>
      </c>
      <c r="J1208" s="278"/>
      <c r="K1208" s="278"/>
      <c r="L1208" s="278"/>
    </row>
    <row r="1209" customFormat="false" ht="15.75" hidden="false" customHeight="false" outlineLevel="0" collapsed="false">
      <c r="A1209" s="106" t="s">
        <v>32</v>
      </c>
      <c r="B1209" s="106" t="s">
        <v>236</v>
      </c>
      <c r="C1209" s="106" t="s">
        <v>9</v>
      </c>
      <c r="D1209" s="106" t="s">
        <v>1334</v>
      </c>
      <c r="E1209" s="106" t="s">
        <v>33</v>
      </c>
      <c r="F1209" s="354"/>
      <c r="G1209" s="354" t="n">
        <v>89.5</v>
      </c>
      <c r="H1209" s="354" t="n">
        <v>89.5</v>
      </c>
      <c r="J1209" s="278"/>
      <c r="K1209" s="278"/>
      <c r="L1209" s="278"/>
    </row>
    <row r="1210" customFormat="false" ht="40.5" hidden="false" customHeight="true" outlineLevel="0" collapsed="false">
      <c r="A1210" s="211" t="s">
        <v>440</v>
      </c>
      <c r="B1210" s="520" t="s">
        <v>236</v>
      </c>
      <c r="C1210" s="520" t="s">
        <v>9</v>
      </c>
      <c r="D1210" s="520" t="s">
        <v>1894</v>
      </c>
      <c r="E1210" s="520"/>
      <c r="F1210" s="371"/>
      <c r="G1210" s="371" t="n">
        <f aca="false">SUM(G1211)</f>
        <v>340</v>
      </c>
      <c r="H1210" s="371" t="n">
        <f aca="false">SUM(H1211)</f>
        <v>340</v>
      </c>
      <c r="J1210" s="278"/>
      <c r="K1210" s="278"/>
      <c r="L1210" s="278"/>
    </row>
    <row r="1211" customFormat="false" ht="27.75" hidden="false" customHeight="false" outlineLevel="0" collapsed="false">
      <c r="A1211" s="519" t="s">
        <v>30</v>
      </c>
      <c r="B1211" s="106" t="s">
        <v>236</v>
      </c>
      <c r="C1211" s="106" t="s">
        <v>9</v>
      </c>
      <c r="D1211" s="106" t="s">
        <v>1894</v>
      </c>
      <c r="E1211" s="106" t="s">
        <v>31</v>
      </c>
      <c r="F1211" s="371"/>
      <c r="G1211" s="371" t="n">
        <v>340</v>
      </c>
      <c r="H1211" s="371" t="n">
        <v>340</v>
      </c>
      <c r="J1211" s="278"/>
      <c r="K1211" s="278"/>
      <c r="L1211" s="278"/>
    </row>
    <row r="1212" customFormat="false" ht="41.25" hidden="false" customHeight="false" outlineLevel="0" collapsed="false">
      <c r="A1212" s="522" t="s">
        <v>1869</v>
      </c>
      <c r="B1212" s="106" t="s">
        <v>236</v>
      </c>
      <c r="C1212" s="106" t="s">
        <v>9</v>
      </c>
      <c r="D1212" s="106" t="s">
        <v>1895</v>
      </c>
      <c r="E1212" s="106"/>
      <c r="F1212" s="354"/>
      <c r="G1212" s="354" t="n">
        <f aca="false">SUM(G1213)</f>
        <v>135</v>
      </c>
      <c r="H1212" s="354"/>
      <c r="J1212" s="278"/>
      <c r="K1212" s="278"/>
      <c r="L1212" s="278"/>
    </row>
    <row r="1213" customFormat="false" ht="27" hidden="false" customHeight="false" outlineLevel="0" collapsed="false">
      <c r="A1213" s="106" t="s">
        <v>30</v>
      </c>
      <c r="B1213" s="106" t="s">
        <v>236</v>
      </c>
      <c r="C1213" s="106" t="s">
        <v>9</v>
      </c>
      <c r="D1213" s="106" t="s">
        <v>1895</v>
      </c>
      <c r="E1213" s="106" t="s">
        <v>31</v>
      </c>
      <c r="F1213" s="354"/>
      <c r="G1213" s="354" t="n">
        <v>135</v>
      </c>
      <c r="H1213" s="354"/>
      <c r="J1213" s="278"/>
      <c r="K1213" s="278"/>
      <c r="L1213" s="278"/>
    </row>
    <row r="1214" customFormat="false" ht="54.75" hidden="false" customHeight="true" outlineLevel="0" collapsed="false">
      <c r="A1214" s="507" t="s">
        <v>1335</v>
      </c>
      <c r="B1214" s="106" t="s">
        <v>236</v>
      </c>
      <c r="C1214" s="106" t="s">
        <v>9</v>
      </c>
      <c r="D1214" s="106" t="s">
        <v>1336</v>
      </c>
      <c r="E1214" s="520"/>
      <c r="F1214" s="354"/>
      <c r="G1214" s="354" t="n">
        <f aca="false">G1215</f>
        <v>774.5</v>
      </c>
      <c r="H1214" s="354" t="n">
        <f aca="false">H1215</f>
        <v>774.5</v>
      </c>
      <c r="J1214" s="278"/>
      <c r="K1214" s="278"/>
      <c r="L1214" s="278"/>
    </row>
    <row r="1215" customFormat="false" ht="36.75" hidden="false" customHeight="true" outlineLevel="0" collapsed="false">
      <c r="A1215" s="519" t="s">
        <v>30</v>
      </c>
      <c r="B1215" s="106" t="s">
        <v>236</v>
      </c>
      <c r="C1215" s="106" t="s">
        <v>9</v>
      </c>
      <c r="D1215" s="106" t="s">
        <v>1336</v>
      </c>
      <c r="E1215" s="106" t="s">
        <v>31</v>
      </c>
      <c r="F1215" s="354"/>
      <c r="G1215" s="354" t="n">
        <v>774.5</v>
      </c>
      <c r="H1215" s="354" t="n">
        <v>774.5</v>
      </c>
      <c r="J1215" s="278"/>
      <c r="K1215" s="278"/>
      <c r="L1215" s="278"/>
    </row>
    <row r="1216" customFormat="false" ht="54.75" hidden="false" customHeight="true" outlineLevel="0" collapsed="false">
      <c r="A1216" s="526" t="s">
        <v>1854</v>
      </c>
      <c r="B1216" s="106" t="s">
        <v>236</v>
      </c>
      <c r="C1216" s="106" t="s">
        <v>9</v>
      </c>
      <c r="D1216" s="106" t="s">
        <v>2000</v>
      </c>
      <c r="E1216" s="106"/>
      <c r="F1216" s="354"/>
      <c r="G1216" s="354" t="n">
        <f aca="false">G1217</f>
        <v>36523</v>
      </c>
      <c r="H1216" s="354" t="n">
        <f aca="false">H1217</f>
        <v>36523</v>
      </c>
      <c r="J1216" s="278"/>
      <c r="K1216" s="278"/>
      <c r="L1216" s="278"/>
    </row>
    <row r="1217" customFormat="false" ht="50.25" hidden="false" customHeight="true" outlineLevel="0" collapsed="false">
      <c r="A1217" s="106" t="s">
        <v>25</v>
      </c>
      <c r="B1217" s="106" t="s">
        <v>236</v>
      </c>
      <c r="C1217" s="106" t="s">
        <v>9</v>
      </c>
      <c r="D1217" s="106" t="s">
        <v>2000</v>
      </c>
      <c r="E1217" s="106" t="s">
        <v>17</v>
      </c>
      <c r="F1217" s="354"/>
      <c r="G1217" s="354" t="n">
        <v>36523</v>
      </c>
      <c r="H1217" s="354" t="n">
        <v>36523</v>
      </c>
      <c r="J1217" s="278"/>
      <c r="K1217" s="278"/>
      <c r="L1217" s="278"/>
    </row>
    <row r="1218" customFormat="false" ht="32.25" hidden="false" customHeight="true" outlineLevel="0" collapsed="false">
      <c r="A1218" s="518" t="s">
        <v>1896</v>
      </c>
      <c r="B1218" s="518" t="s">
        <v>236</v>
      </c>
      <c r="C1218" s="518" t="s">
        <v>9</v>
      </c>
      <c r="D1218" s="589" t="s">
        <v>1897</v>
      </c>
      <c r="E1218" s="518"/>
      <c r="F1218" s="388" t="n">
        <f aca="false">F1219</f>
        <v>55</v>
      </c>
      <c r="G1218" s="388" t="n">
        <f aca="false">G1219</f>
        <v>55</v>
      </c>
      <c r="H1218" s="388" t="n">
        <f aca="false">H1219</f>
        <v>55</v>
      </c>
      <c r="J1218" s="278"/>
      <c r="K1218" s="278"/>
      <c r="L1218" s="278"/>
    </row>
    <row r="1219" customFormat="false" ht="72.75" hidden="false" customHeight="true" outlineLevel="0" collapsed="false">
      <c r="A1219" s="584" t="s">
        <v>1898</v>
      </c>
      <c r="B1219" s="106" t="s">
        <v>236</v>
      </c>
      <c r="C1219" s="106" t="s">
        <v>9</v>
      </c>
      <c r="D1219" s="590" t="s">
        <v>1899</v>
      </c>
      <c r="E1219" s="106"/>
      <c r="F1219" s="475" t="n">
        <f aca="false">F1223+F1220</f>
        <v>55</v>
      </c>
      <c r="G1219" s="475" t="n">
        <f aca="false">G1223+G1220</f>
        <v>55</v>
      </c>
      <c r="H1219" s="475" t="n">
        <f aca="false">H1223+H1220</f>
        <v>55</v>
      </c>
      <c r="J1219" s="278"/>
      <c r="K1219" s="278"/>
      <c r="L1219" s="278"/>
    </row>
    <row r="1220" customFormat="false" ht="46.5" hidden="false" customHeight="true" outlineLevel="0" collapsed="false">
      <c r="A1220" s="540" t="s">
        <v>1900</v>
      </c>
      <c r="B1220" s="106" t="s">
        <v>236</v>
      </c>
      <c r="C1220" s="106" t="s">
        <v>9</v>
      </c>
      <c r="D1220" s="590" t="s">
        <v>1901</v>
      </c>
      <c r="E1220" s="106"/>
      <c r="F1220" s="475" t="n">
        <f aca="false">F1221</f>
        <v>50</v>
      </c>
      <c r="G1220" s="475" t="n">
        <f aca="false">G1221</f>
        <v>50</v>
      </c>
      <c r="H1220" s="475" t="n">
        <f aca="false">H1221</f>
        <v>50</v>
      </c>
      <c r="J1220" s="278"/>
      <c r="K1220" s="278"/>
      <c r="L1220" s="278"/>
    </row>
    <row r="1221" customFormat="false" ht="39.75" hidden="false" customHeight="true" outlineLevel="0" collapsed="false">
      <c r="A1221" s="211" t="s">
        <v>1902</v>
      </c>
      <c r="B1221" s="106" t="s">
        <v>236</v>
      </c>
      <c r="C1221" s="106" t="s">
        <v>9</v>
      </c>
      <c r="D1221" s="590" t="s">
        <v>1903</v>
      </c>
      <c r="E1221" s="106"/>
      <c r="F1221" s="475" t="n">
        <f aca="false">F1222</f>
        <v>50</v>
      </c>
      <c r="G1221" s="475" t="n">
        <f aca="false">G1222</f>
        <v>50</v>
      </c>
      <c r="H1221" s="475" t="n">
        <f aca="false">H1222</f>
        <v>50</v>
      </c>
      <c r="J1221" s="278"/>
      <c r="K1221" s="278"/>
      <c r="L1221" s="278"/>
    </row>
    <row r="1222" customFormat="false" ht="29.25" hidden="false" customHeight="true" outlineLevel="0" collapsed="false">
      <c r="A1222" s="519" t="s">
        <v>30</v>
      </c>
      <c r="B1222" s="519" t="s">
        <v>236</v>
      </c>
      <c r="C1222" s="519" t="s">
        <v>9</v>
      </c>
      <c r="D1222" s="543" t="s">
        <v>1903</v>
      </c>
      <c r="E1222" s="106" t="s">
        <v>31</v>
      </c>
      <c r="F1222" s="371" t="n">
        <v>50</v>
      </c>
      <c r="G1222" s="371" t="n">
        <v>50</v>
      </c>
      <c r="H1222" s="371" t="n">
        <v>50</v>
      </c>
      <c r="J1222" s="278"/>
      <c r="K1222" s="278"/>
      <c r="L1222" s="278"/>
    </row>
    <row r="1223" customFormat="false" ht="24.75" hidden="false" customHeight="true" outlineLevel="0" collapsed="false">
      <c r="A1223" s="540" t="s">
        <v>1904</v>
      </c>
      <c r="B1223" s="519" t="s">
        <v>236</v>
      </c>
      <c r="C1223" s="519" t="s">
        <v>9</v>
      </c>
      <c r="D1223" s="543" t="s">
        <v>1905</v>
      </c>
      <c r="E1223" s="106"/>
      <c r="F1223" s="371" t="n">
        <f aca="false">F1224</f>
        <v>5</v>
      </c>
      <c r="G1223" s="371" t="n">
        <f aca="false">G1224</f>
        <v>5</v>
      </c>
      <c r="H1223" s="371" t="n">
        <f aca="false">H1224</f>
        <v>5</v>
      </c>
      <c r="J1223" s="278"/>
      <c r="K1223" s="278"/>
      <c r="L1223" s="278"/>
    </row>
    <row r="1224" customFormat="false" ht="27.75" hidden="false" customHeight="false" outlineLevel="0" collapsed="false">
      <c r="A1224" s="211" t="s">
        <v>1902</v>
      </c>
      <c r="B1224" s="519" t="s">
        <v>236</v>
      </c>
      <c r="C1224" s="519" t="s">
        <v>9</v>
      </c>
      <c r="D1224" s="543" t="s">
        <v>1906</v>
      </c>
      <c r="E1224" s="106"/>
      <c r="F1224" s="371" t="n">
        <f aca="false">F1225</f>
        <v>5</v>
      </c>
      <c r="G1224" s="371" t="n">
        <f aca="false">G1225</f>
        <v>5</v>
      </c>
      <c r="H1224" s="371" t="n">
        <f aca="false">H1225</f>
        <v>5</v>
      </c>
      <c r="J1224" s="278"/>
      <c r="K1224" s="278"/>
      <c r="L1224" s="278"/>
    </row>
    <row r="1225" customFormat="false" ht="27.75" hidden="false" customHeight="false" outlineLevel="0" collapsed="false">
      <c r="A1225" s="519" t="s">
        <v>30</v>
      </c>
      <c r="B1225" s="519" t="s">
        <v>236</v>
      </c>
      <c r="C1225" s="519" t="s">
        <v>9</v>
      </c>
      <c r="D1225" s="543" t="s">
        <v>1906</v>
      </c>
      <c r="E1225" s="106" t="s">
        <v>31</v>
      </c>
      <c r="F1225" s="371" t="n">
        <v>5</v>
      </c>
      <c r="G1225" s="371" t="n">
        <v>5</v>
      </c>
      <c r="H1225" s="371" t="n">
        <v>5</v>
      </c>
      <c r="J1225" s="278"/>
      <c r="K1225" s="278"/>
      <c r="L1225" s="278"/>
    </row>
    <row r="1226" s="227" customFormat="true" ht="51.75" hidden="false" customHeight="true" outlineLevel="0" collapsed="false">
      <c r="A1226" s="532" t="s">
        <v>1684</v>
      </c>
      <c r="B1226" s="517" t="s">
        <v>236</v>
      </c>
      <c r="C1226" s="517" t="s">
        <v>9</v>
      </c>
      <c r="D1226" s="518" t="s">
        <v>338</v>
      </c>
      <c r="E1226" s="518"/>
      <c r="F1226" s="357" t="n">
        <f aca="false">F1227</f>
        <v>30</v>
      </c>
      <c r="G1226" s="357" t="n">
        <f aca="false">G1227</f>
        <v>40</v>
      </c>
      <c r="H1226" s="357"/>
      <c r="I1226" s="604"/>
      <c r="J1226" s="605"/>
      <c r="K1226" s="605"/>
      <c r="L1226" s="605"/>
    </row>
    <row r="1227" s="227" customFormat="true" ht="68.25" hidden="false" customHeight="true" outlineLevel="0" collapsed="false">
      <c r="A1227" s="529" t="s">
        <v>1907</v>
      </c>
      <c r="B1227" s="520" t="s">
        <v>236</v>
      </c>
      <c r="C1227" s="520" t="s">
        <v>9</v>
      </c>
      <c r="D1227" s="520" t="s">
        <v>1908</v>
      </c>
      <c r="E1227" s="520"/>
      <c r="F1227" s="362" t="n">
        <f aca="false">F1228</f>
        <v>30</v>
      </c>
      <c r="G1227" s="362" t="n">
        <f aca="false">G1228</f>
        <v>40</v>
      </c>
      <c r="H1227" s="362"/>
      <c r="I1227" s="604"/>
      <c r="J1227" s="605"/>
      <c r="K1227" s="605"/>
      <c r="L1227" s="605"/>
    </row>
    <row r="1228" customFormat="false" ht="48.75" hidden="false" customHeight="true" outlineLevel="0" collapsed="false">
      <c r="A1228" s="525" t="s">
        <v>1909</v>
      </c>
      <c r="B1228" s="520" t="s">
        <v>236</v>
      </c>
      <c r="C1228" s="520" t="s">
        <v>9</v>
      </c>
      <c r="D1228" s="520" t="s">
        <v>1910</v>
      </c>
      <c r="E1228" s="520"/>
      <c r="F1228" s="362" t="n">
        <f aca="false">F1229</f>
        <v>30</v>
      </c>
      <c r="G1228" s="362" t="n">
        <f aca="false">G1229</f>
        <v>40</v>
      </c>
      <c r="H1228" s="362"/>
      <c r="J1228" s="278"/>
      <c r="K1228" s="278"/>
      <c r="L1228" s="278"/>
    </row>
    <row r="1229" customFormat="false" ht="30" hidden="false" customHeight="true" outlineLevel="0" collapsed="false">
      <c r="A1229" s="106" t="s">
        <v>179</v>
      </c>
      <c r="B1229" s="106" t="s">
        <v>236</v>
      </c>
      <c r="C1229" s="106" t="s">
        <v>9</v>
      </c>
      <c r="D1229" s="106" t="s">
        <v>1911</v>
      </c>
      <c r="E1229" s="106"/>
      <c r="F1229" s="354" t="n">
        <f aca="false">F1230</f>
        <v>30</v>
      </c>
      <c r="G1229" s="354" t="n">
        <f aca="false">G1230</f>
        <v>40</v>
      </c>
      <c r="H1229" s="354"/>
      <c r="J1229" s="278"/>
      <c r="K1229" s="278"/>
      <c r="L1229" s="278"/>
    </row>
    <row r="1230" customFormat="false" ht="27.75" hidden="false" customHeight="false" outlineLevel="0" collapsed="false">
      <c r="A1230" s="519" t="s">
        <v>30</v>
      </c>
      <c r="B1230" s="106" t="s">
        <v>236</v>
      </c>
      <c r="C1230" s="106" t="s">
        <v>9</v>
      </c>
      <c r="D1230" s="106" t="s">
        <v>1911</v>
      </c>
      <c r="E1230" s="106" t="s">
        <v>369</v>
      </c>
      <c r="F1230" s="371" t="n">
        <v>30</v>
      </c>
      <c r="G1230" s="371" t="n">
        <v>40</v>
      </c>
      <c r="H1230" s="371"/>
      <c r="J1230" s="278"/>
      <c r="K1230" s="278"/>
      <c r="L1230" s="278"/>
    </row>
    <row r="1231" customFormat="false" ht="40.5" hidden="false" customHeight="true" outlineLevel="0" collapsed="false">
      <c r="A1231" s="569" t="s">
        <v>1283</v>
      </c>
      <c r="B1231" s="518" t="s">
        <v>236</v>
      </c>
      <c r="C1231" s="518" t="s">
        <v>9</v>
      </c>
      <c r="D1231" s="518" t="s">
        <v>95</v>
      </c>
      <c r="E1231" s="518"/>
      <c r="F1231" s="348" t="n">
        <f aca="false">F1232+F1241</f>
        <v>158</v>
      </c>
      <c r="G1231" s="348" t="n">
        <f aca="false">G1232+G1241</f>
        <v>158</v>
      </c>
      <c r="H1231" s="348" t="n">
        <f aca="false">H1232+H1241</f>
        <v>158</v>
      </c>
      <c r="J1231" s="278"/>
      <c r="K1231" s="278"/>
      <c r="L1231" s="278"/>
    </row>
    <row r="1232" customFormat="false" ht="59.25" hidden="false" customHeight="true" outlineLevel="0" collapsed="false">
      <c r="A1232" s="211" t="s">
        <v>1912</v>
      </c>
      <c r="B1232" s="106" t="s">
        <v>236</v>
      </c>
      <c r="C1232" s="106" t="s">
        <v>9</v>
      </c>
      <c r="D1232" s="106" t="s">
        <v>102</v>
      </c>
      <c r="E1232" s="106"/>
      <c r="F1232" s="354" t="n">
        <f aca="false">F1233</f>
        <v>3</v>
      </c>
      <c r="G1232" s="354" t="n">
        <f aca="false">G1233</f>
        <v>3</v>
      </c>
      <c r="H1232" s="354" t="n">
        <f aca="false">H1233</f>
        <v>3</v>
      </c>
      <c r="J1232" s="278"/>
      <c r="K1232" s="278"/>
      <c r="L1232" s="278"/>
    </row>
    <row r="1233" customFormat="false" ht="63.75" hidden="false" customHeight="true" outlineLevel="0" collapsed="false">
      <c r="A1233" s="519" t="s">
        <v>103</v>
      </c>
      <c r="B1233" s="106" t="s">
        <v>236</v>
      </c>
      <c r="C1233" s="106" t="s">
        <v>9</v>
      </c>
      <c r="D1233" s="106" t="s">
        <v>104</v>
      </c>
      <c r="E1233" s="106"/>
      <c r="F1233" s="354" t="n">
        <f aca="false">F1234</f>
        <v>3</v>
      </c>
      <c r="G1233" s="354" t="n">
        <f aca="false">G1234</f>
        <v>3</v>
      </c>
      <c r="H1233" s="354" t="n">
        <f aca="false">H1234</f>
        <v>3</v>
      </c>
      <c r="J1233" s="278"/>
      <c r="K1233" s="278"/>
      <c r="L1233" s="278"/>
    </row>
    <row r="1234" customFormat="false" ht="27" hidden="false" customHeight="false" outlineLevel="0" collapsed="false">
      <c r="A1234" s="106" t="s">
        <v>105</v>
      </c>
      <c r="B1234" s="106" t="s">
        <v>236</v>
      </c>
      <c r="C1234" s="106" t="s">
        <v>9</v>
      </c>
      <c r="D1234" s="106" t="s">
        <v>106</v>
      </c>
      <c r="E1234" s="106"/>
      <c r="F1234" s="354" t="n">
        <f aca="false">F1235</f>
        <v>3</v>
      </c>
      <c r="G1234" s="354" t="n">
        <f aca="false">G1235</f>
        <v>3</v>
      </c>
      <c r="H1234" s="354" t="n">
        <f aca="false">H1235</f>
        <v>3</v>
      </c>
      <c r="J1234" s="278"/>
      <c r="K1234" s="278"/>
      <c r="L1234" s="278"/>
    </row>
    <row r="1235" customFormat="false" ht="27.75" hidden="false" customHeight="false" outlineLevel="0" collapsed="false">
      <c r="A1235" s="519" t="s">
        <v>30</v>
      </c>
      <c r="B1235" s="106" t="s">
        <v>236</v>
      </c>
      <c r="C1235" s="106" t="s">
        <v>9</v>
      </c>
      <c r="D1235" s="106" t="s">
        <v>106</v>
      </c>
      <c r="E1235" s="106" t="s">
        <v>31</v>
      </c>
      <c r="F1235" s="371" t="n">
        <v>3</v>
      </c>
      <c r="G1235" s="371" t="n">
        <v>3</v>
      </c>
      <c r="H1235" s="371" t="n">
        <v>3</v>
      </c>
      <c r="J1235" s="278"/>
      <c r="K1235" s="278"/>
      <c r="L1235" s="278"/>
    </row>
    <row r="1236" customFormat="false" ht="27.75" hidden="true" customHeight="false" outlineLevel="0" collapsed="false">
      <c r="A1236" s="505" t="s">
        <v>123</v>
      </c>
      <c r="B1236" s="106" t="s">
        <v>236</v>
      </c>
      <c r="C1236" s="106" t="s">
        <v>9</v>
      </c>
      <c r="D1236" s="518" t="s">
        <v>124</v>
      </c>
      <c r="E1236" s="518"/>
      <c r="F1236" s="388" t="n">
        <f aca="false">F1237</f>
        <v>0</v>
      </c>
      <c r="G1236" s="388" t="n">
        <f aca="false">G1237</f>
        <v>0</v>
      </c>
      <c r="H1236" s="388" t="n">
        <f aca="false">H1237</f>
        <v>0</v>
      </c>
      <c r="J1236" s="278"/>
      <c r="K1236" s="278"/>
      <c r="L1236" s="278"/>
    </row>
    <row r="1237" customFormat="false" ht="54" hidden="true" customHeight="false" outlineLevel="0" collapsed="false">
      <c r="A1237" s="570" t="s">
        <v>125</v>
      </c>
      <c r="B1237" s="106" t="s">
        <v>236</v>
      </c>
      <c r="C1237" s="106" t="s">
        <v>9</v>
      </c>
      <c r="D1237" s="518" t="s">
        <v>126</v>
      </c>
      <c r="E1237" s="518"/>
      <c r="F1237" s="388" t="n">
        <f aca="false">F1238</f>
        <v>0</v>
      </c>
      <c r="G1237" s="388" t="n">
        <f aca="false">G1238</f>
        <v>0</v>
      </c>
      <c r="H1237" s="388" t="n">
        <f aca="false">H1238</f>
        <v>0</v>
      </c>
      <c r="J1237" s="278"/>
      <c r="K1237" s="278"/>
      <c r="L1237" s="278"/>
    </row>
    <row r="1238" customFormat="false" ht="15.75" hidden="true" customHeight="false" outlineLevel="0" collapsed="false">
      <c r="A1238" s="106" t="s">
        <v>127</v>
      </c>
      <c r="B1238" s="106" t="s">
        <v>236</v>
      </c>
      <c r="C1238" s="106" t="s">
        <v>9</v>
      </c>
      <c r="D1238" s="106" t="s">
        <v>128</v>
      </c>
      <c r="E1238" s="106"/>
      <c r="F1238" s="371" t="n">
        <f aca="false">F1239</f>
        <v>0</v>
      </c>
      <c r="G1238" s="371" t="n">
        <f aca="false">G1239</f>
        <v>0</v>
      </c>
      <c r="H1238" s="371" t="n">
        <f aca="false">H1239</f>
        <v>0</v>
      </c>
      <c r="J1238" s="278"/>
      <c r="K1238" s="278"/>
      <c r="L1238" s="278"/>
    </row>
    <row r="1239" customFormat="false" ht="15.75" hidden="true" customHeight="false" outlineLevel="0" collapsed="false">
      <c r="A1239" s="106" t="s">
        <v>69</v>
      </c>
      <c r="B1239" s="106" t="s">
        <v>236</v>
      </c>
      <c r="C1239" s="106" t="s">
        <v>9</v>
      </c>
      <c r="D1239" s="106" t="s">
        <v>128</v>
      </c>
      <c r="E1239" s="106" t="s">
        <v>31</v>
      </c>
      <c r="F1239" s="371"/>
      <c r="G1239" s="371"/>
      <c r="H1239" s="371"/>
      <c r="J1239" s="278"/>
      <c r="K1239" s="278"/>
      <c r="L1239" s="278"/>
    </row>
    <row r="1240" customFormat="false" ht="40.5" hidden="true" customHeight="false" outlineLevel="0" collapsed="false">
      <c r="A1240" s="517" t="s">
        <v>1402</v>
      </c>
      <c r="B1240" s="517" t="s">
        <v>236</v>
      </c>
      <c r="C1240" s="517" t="s">
        <v>9</v>
      </c>
      <c r="D1240" s="517" t="s">
        <v>1913</v>
      </c>
      <c r="E1240" s="517"/>
      <c r="F1240" s="374"/>
      <c r="G1240" s="374"/>
      <c r="H1240" s="374"/>
      <c r="J1240" s="278"/>
      <c r="K1240" s="278"/>
      <c r="L1240" s="278"/>
    </row>
    <row r="1241" customFormat="false" ht="54" hidden="false" customHeight="false" outlineLevel="0" collapsed="false">
      <c r="A1241" s="106" t="s">
        <v>1914</v>
      </c>
      <c r="B1241" s="106" t="s">
        <v>236</v>
      </c>
      <c r="C1241" s="106" t="s">
        <v>9</v>
      </c>
      <c r="D1241" s="106" t="s">
        <v>1689</v>
      </c>
      <c r="E1241" s="517"/>
      <c r="F1241" s="371" t="n">
        <f aca="false">F1242</f>
        <v>155</v>
      </c>
      <c r="G1241" s="371" t="n">
        <f aca="false">G1242</f>
        <v>155</v>
      </c>
      <c r="H1241" s="371" t="n">
        <f aca="false">H1242</f>
        <v>155</v>
      </c>
      <c r="J1241" s="278"/>
      <c r="K1241" s="278"/>
      <c r="L1241" s="278"/>
    </row>
    <row r="1242" customFormat="false" ht="41.25" hidden="false" customHeight="false" outlineLevel="0" collapsed="false">
      <c r="A1242" s="211" t="s">
        <v>1690</v>
      </c>
      <c r="B1242" s="106" t="s">
        <v>236</v>
      </c>
      <c r="C1242" s="106" t="s">
        <v>9</v>
      </c>
      <c r="D1242" s="106" t="s">
        <v>1691</v>
      </c>
      <c r="E1242" s="517"/>
      <c r="F1242" s="371" t="n">
        <f aca="false">F1243</f>
        <v>155</v>
      </c>
      <c r="G1242" s="371" t="n">
        <f aca="false">G1243</f>
        <v>155</v>
      </c>
      <c r="H1242" s="371" t="n">
        <f aca="false">H1243</f>
        <v>155</v>
      </c>
      <c r="J1242" s="278"/>
      <c r="K1242" s="278"/>
      <c r="L1242" s="278"/>
    </row>
    <row r="1243" customFormat="false" ht="27.75" hidden="false" customHeight="false" outlineLevel="0" collapsed="false">
      <c r="A1243" s="525" t="s">
        <v>1692</v>
      </c>
      <c r="B1243" s="106" t="s">
        <v>236</v>
      </c>
      <c r="C1243" s="106" t="s">
        <v>9</v>
      </c>
      <c r="D1243" s="106" t="s">
        <v>1693</v>
      </c>
      <c r="E1243" s="517"/>
      <c r="F1243" s="371" t="n">
        <f aca="false">F1244</f>
        <v>155</v>
      </c>
      <c r="G1243" s="371" t="n">
        <f aca="false">G1244</f>
        <v>155</v>
      </c>
      <c r="H1243" s="371" t="n">
        <f aca="false">H1244</f>
        <v>155</v>
      </c>
      <c r="J1243" s="278"/>
      <c r="K1243" s="278"/>
      <c r="L1243" s="278"/>
    </row>
    <row r="1244" customFormat="false" ht="27.75" hidden="false" customHeight="false" outlineLevel="0" collapsed="false">
      <c r="A1244" s="519" t="s">
        <v>30</v>
      </c>
      <c r="B1244" s="106" t="s">
        <v>236</v>
      </c>
      <c r="C1244" s="106" t="s">
        <v>9</v>
      </c>
      <c r="D1244" s="106" t="s">
        <v>1693</v>
      </c>
      <c r="E1244" s="106" t="s">
        <v>31</v>
      </c>
      <c r="F1244" s="371" t="n">
        <v>155</v>
      </c>
      <c r="G1244" s="371" t="n">
        <v>155</v>
      </c>
      <c r="H1244" s="371" t="n">
        <v>155</v>
      </c>
      <c r="J1244" s="278"/>
      <c r="K1244" s="278"/>
      <c r="L1244" s="278"/>
    </row>
    <row r="1245" customFormat="false" ht="18" hidden="false" customHeight="true" outlineLevel="0" collapsed="false">
      <c r="A1245" s="528" t="s">
        <v>1668</v>
      </c>
      <c r="B1245" s="517" t="s">
        <v>229</v>
      </c>
      <c r="C1245" s="517"/>
      <c r="D1245" s="519"/>
      <c r="E1245" s="106"/>
      <c r="F1245" s="374" t="n">
        <f aca="false">F1246</f>
        <v>262.275</v>
      </c>
      <c r="G1245" s="374" t="n">
        <f aca="false">G1246</f>
        <v>689.617</v>
      </c>
      <c r="H1245" s="374" t="n">
        <f aca="false">H1246</f>
        <v>689.617</v>
      </c>
      <c r="J1245" s="278"/>
      <c r="K1245" s="278"/>
      <c r="L1245" s="278"/>
    </row>
    <row r="1246" customFormat="false" ht="23.25" hidden="false" customHeight="true" outlineLevel="0" collapsed="false">
      <c r="A1246" s="517" t="s">
        <v>1669</v>
      </c>
      <c r="B1246" s="585" t="s">
        <v>229</v>
      </c>
      <c r="C1246" s="585" t="s">
        <v>317</v>
      </c>
      <c r="D1246" s="624"/>
      <c r="E1246" s="106"/>
      <c r="F1246" s="371" t="n">
        <f aca="false">F1247</f>
        <v>262.275</v>
      </c>
      <c r="G1246" s="371" t="n">
        <f aca="false">G1247</f>
        <v>689.617</v>
      </c>
      <c r="H1246" s="371" t="n">
        <f aca="false">H1247</f>
        <v>689.617</v>
      </c>
      <c r="J1246" s="278"/>
      <c r="K1246" s="278"/>
      <c r="L1246" s="278"/>
    </row>
    <row r="1247" customFormat="false" ht="20.25" hidden="false" customHeight="true" outlineLevel="0" collapsed="false">
      <c r="A1247" s="505" t="s">
        <v>34</v>
      </c>
      <c r="B1247" s="585" t="s">
        <v>229</v>
      </c>
      <c r="C1247" s="585" t="s">
        <v>317</v>
      </c>
      <c r="D1247" s="585" t="s">
        <v>35</v>
      </c>
      <c r="E1247" s="517"/>
      <c r="F1247" s="371" t="n">
        <f aca="false">F1248</f>
        <v>262.275</v>
      </c>
      <c r="G1247" s="371" t="n">
        <f aca="false">G1248</f>
        <v>689.617</v>
      </c>
      <c r="H1247" s="371" t="n">
        <f aca="false">H1248</f>
        <v>689.617</v>
      </c>
      <c r="J1247" s="278"/>
      <c r="K1247" s="278"/>
      <c r="L1247" s="278"/>
    </row>
    <row r="1248" customFormat="false" ht="18" hidden="false" customHeight="true" outlineLevel="0" collapsed="false">
      <c r="A1248" s="506" t="s">
        <v>36</v>
      </c>
      <c r="B1248" s="585" t="s">
        <v>229</v>
      </c>
      <c r="C1248" s="585" t="s">
        <v>317</v>
      </c>
      <c r="D1248" s="586" t="s">
        <v>37</v>
      </c>
      <c r="E1248" s="517"/>
      <c r="F1248" s="354" t="n">
        <f aca="false">F1250</f>
        <v>262.275</v>
      </c>
      <c r="G1248" s="354" t="n">
        <f aca="false">G1250</f>
        <v>689.617</v>
      </c>
      <c r="H1248" s="354" t="n">
        <f aca="false">H1250</f>
        <v>689.617</v>
      </c>
      <c r="J1248" s="278"/>
      <c r="K1248" s="278"/>
      <c r="L1248" s="278"/>
    </row>
    <row r="1249" customFormat="false" ht="27" hidden="false" customHeight="false" outlineLevel="0" collapsed="false">
      <c r="A1249" s="520" t="s">
        <v>1263</v>
      </c>
      <c r="B1249" s="106" t="s">
        <v>229</v>
      </c>
      <c r="C1249" s="106" t="s">
        <v>317</v>
      </c>
      <c r="D1249" s="106" t="s">
        <v>1342</v>
      </c>
      <c r="E1249" s="106"/>
      <c r="F1249" s="354" t="n">
        <f aca="false">F1250</f>
        <v>262.275</v>
      </c>
      <c r="G1249" s="354" t="n">
        <f aca="false">G1250</f>
        <v>689.617</v>
      </c>
      <c r="H1249" s="354" t="n">
        <f aca="false">H1250</f>
        <v>689.617</v>
      </c>
      <c r="J1249" s="278"/>
      <c r="K1249" s="278"/>
      <c r="L1249" s="278"/>
    </row>
    <row r="1250" customFormat="false" ht="27.75" hidden="false" customHeight="false" outlineLevel="0" collapsed="false">
      <c r="A1250" s="519" t="s">
        <v>30</v>
      </c>
      <c r="B1250" s="106" t="s">
        <v>229</v>
      </c>
      <c r="C1250" s="106" t="s">
        <v>317</v>
      </c>
      <c r="D1250" s="106" t="s">
        <v>1342</v>
      </c>
      <c r="E1250" s="106" t="s">
        <v>31</v>
      </c>
      <c r="F1250" s="354" t="n">
        <v>262.275</v>
      </c>
      <c r="G1250" s="354" t="n">
        <v>689.617</v>
      </c>
      <c r="H1250" s="354" t="n">
        <v>689.617</v>
      </c>
      <c r="J1250" s="278"/>
      <c r="K1250" s="278"/>
      <c r="L1250" s="278"/>
    </row>
    <row r="1251" customFormat="false" ht="23.25" hidden="false" customHeight="true" outlineLevel="0" collapsed="false">
      <c r="A1251" s="625" t="s">
        <v>453</v>
      </c>
      <c r="B1251" s="517" t="n">
        <v>10</v>
      </c>
      <c r="C1251" s="517"/>
      <c r="D1251" s="517"/>
      <c r="E1251" s="517"/>
      <c r="F1251" s="348" t="n">
        <f aca="false">F1259+F1293+F1338+F1253</f>
        <v>35325.218</v>
      </c>
      <c r="G1251" s="348" t="n">
        <f aca="false">G1259+G1293+G1338+G1253</f>
        <v>25756.838</v>
      </c>
      <c r="H1251" s="348" t="n">
        <f aca="false">H1259+H1293+H1338+H1253</f>
        <v>24604.092</v>
      </c>
      <c r="J1251" s="278"/>
      <c r="K1251" s="278"/>
      <c r="L1251" s="278"/>
    </row>
    <row r="1252" customFormat="false" ht="15.75" hidden="true" customHeight="false" outlineLevel="0" collapsed="false">
      <c r="A1252" s="625"/>
      <c r="B1252" s="517"/>
      <c r="C1252" s="517"/>
      <c r="D1252" s="106"/>
      <c r="E1252" s="106"/>
      <c r="F1252" s="348"/>
      <c r="G1252" s="348"/>
      <c r="H1252" s="348"/>
      <c r="J1252" s="278"/>
      <c r="K1252" s="278"/>
      <c r="L1252" s="278"/>
    </row>
    <row r="1253" customFormat="false" ht="15.75" hidden="false" customHeight="false" outlineLevel="0" collapsed="false">
      <c r="A1253" s="517" t="s">
        <v>454</v>
      </c>
      <c r="B1253" s="517" t="n">
        <v>10</v>
      </c>
      <c r="C1253" s="517" t="s">
        <v>9</v>
      </c>
      <c r="D1253" s="517"/>
      <c r="E1253" s="517"/>
      <c r="F1253" s="348" t="n">
        <f aca="false">F1254</f>
        <v>1000</v>
      </c>
      <c r="G1253" s="348" t="n">
        <f aca="false">G1254</f>
        <v>3000</v>
      </c>
      <c r="H1253" s="348" t="n">
        <f aca="false">H1254</f>
        <v>3000</v>
      </c>
      <c r="J1253" s="278"/>
      <c r="K1253" s="278"/>
      <c r="L1253" s="278"/>
    </row>
    <row r="1254" customFormat="false" ht="28.5" hidden="false" customHeight="false" outlineLevel="0" collapsed="false">
      <c r="A1254" s="530" t="s">
        <v>1266</v>
      </c>
      <c r="B1254" s="517" t="s">
        <v>455</v>
      </c>
      <c r="C1254" s="517" t="s">
        <v>9</v>
      </c>
      <c r="D1254" s="517" t="s">
        <v>55</v>
      </c>
      <c r="E1254" s="517"/>
      <c r="F1254" s="348" t="n">
        <f aca="false">F1255</f>
        <v>1000</v>
      </c>
      <c r="G1254" s="348" t="n">
        <f aca="false">G1255</f>
        <v>3000</v>
      </c>
      <c r="H1254" s="348" t="n">
        <f aca="false">H1255</f>
        <v>3000</v>
      </c>
      <c r="J1254" s="278"/>
      <c r="K1254" s="278"/>
      <c r="L1254" s="278"/>
    </row>
    <row r="1255" customFormat="false" ht="41.25" hidden="false" customHeight="false" outlineLevel="0" collapsed="false">
      <c r="A1255" s="521" t="s">
        <v>1915</v>
      </c>
      <c r="B1255" s="106" t="s">
        <v>455</v>
      </c>
      <c r="C1255" s="106" t="s">
        <v>9</v>
      </c>
      <c r="D1255" s="106" t="s">
        <v>457</v>
      </c>
      <c r="E1255" s="106"/>
      <c r="F1255" s="354" t="n">
        <f aca="false">F1256</f>
        <v>1000</v>
      </c>
      <c r="G1255" s="354" t="n">
        <f aca="false">G1256</f>
        <v>3000</v>
      </c>
      <c r="H1255" s="354" t="n">
        <f aca="false">H1256</f>
        <v>3000</v>
      </c>
      <c r="J1255" s="278"/>
      <c r="K1255" s="278"/>
      <c r="L1255" s="278"/>
    </row>
    <row r="1256" customFormat="false" ht="25.5" hidden="false" customHeight="true" outlineLevel="0" collapsed="false">
      <c r="A1256" s="525" t="s">
        <v>458</v>
      </c>
      <c r="B1256" s="106" t="s">
        <v>455</v>
      </c>
      <c r="C1256" s="106" t="s">
        <v>9</v>
      </c>
      <c r="D1256" s="106" t="s">
        <v>459</v>
      </c>
      <c r="E1256" s="106"/>
      <c r="F1256" s="354" t="n">
        <f aca="false">F1257</f>
        <v>1000</v>
      </c>
      <c r="G1256" s="354" t="n">
        <f aca="false">G1257</f>
        <v>3000</v>
      </c>
      <c r="H1256" s="354" t="n">
        <f aca="false">H1257</f>
        <v>3000</v>
      </c>
      <c r="J1256" s="278"/>
      <c r="K1256" s="278"/>
      <c r="L1256" s="278"/>
    </row>
    <row r="1257" customFormat="false" ht="15.75" hidden="false" customHeight="false" outlineLevel="0" collapsed="false">
      <c r="A1257" s="507" t="s">
        <v>460</v>
      </c>
      <c r="B1257" s="106" t="n">
        <v>10</v>
      </c>
      <c r="C1257" s="106" t="s">
        <v>9</v>
      </c>
      <c r="D1257" s="106" t="s">
        <v>461</v>
      </c>
      <c r="E1257" s="106"/>
      <c r="F1257" s="354" t="n">
        <f aca="false">F1258</f>
        <v>1000</v>
      </c>
      <c r="G1257" s="354" t="n">
        <f aca="false">G1258</f>
        <v>3000</v>
      </c>
      <c r="H1257" s="354" t="n">
        <f aca="false">H1258</f>
        <v>3000</v>
      </c>
      <c r="J1257" s="278"/>
      <c r="K1257" s="278"/>
      <c r="L1257" s="278"/>
    </row>
    <row r="1258" customFormat="false" ht="15.75" hidden="false" customHeight="false" outlineLevel="0" collapsed="false">
      <c r="A1258" s="570" t="s">
        <v>149</v>
      </c>
      <c r="B1258" s="626" t="s">
        <v>455</v>
      </c>
      <c r="C1258" s="626" t="s">
        <v>9</v>
      </c>
      <c r="D1258" s="106" t="s">
        <v>461</v>
      </c>
      <c r="E1258" s="626" t="s">
        <v>150</v>
      </c>
      <c r="F1258" s="354" t="n">
        <v>1000</v>
      </c>
      <c r="G1258" s="354" t="n">
        <v>3000</v>
      </c>
      <c r="H1258" s="354" t="n">
        <v>3000</v>
      </c>
      <c r="J1258" s="278"/>
      <c r="K1258" s="278"/>
      <c r="L1258" s="278"/>
    </row>
    <row r="1259" customFormat="false" ht="15.75" hidden="false" customHeight="false" outlineLevel="0" collapsed="false">
      <c r="A1259" s="625" t="s">
        <v>462</v>
      </c>
      <c r="B1259" s="517" t="n">
        <v>10</v>
      </c>
      <c r="C1259" s="517" t="s">
        <v>19</v>
      </c>
      <c r="D1259" s="106"/>
      <c r="E1259" s="626"/>
      <c r="F1259" s="402" t="n">
        <f aca="false">F1271</f>
        <v>7430.316</v>
      </c>
      <c r="G1259" s="402" t="n">
        <f aca="false">G1271</f>
        <v>7529.194</v>
      </c>
      <c r="H1259" s="402" t="n">
        <f aca="false">H1271</f>
        <v>7529.194</v>
      </c>
      <c r="J1259" s="278"/>
      <c r="K1259" s="278"/>
      <c r="L1259" s="278"/>
    </row>
    <row r="1260" customFormat="false" ht="47.25" hidden="true" customHeight="true" outlineLevel="0" collapsed="false">
      <c r="A1260" s="539"/>
      <c r="B1260" s="575" t="s">
        <v>455</v>
      </c>
      <c r="C1260" s="575" t="s">
        <v>19</v>
      </c>
      <c r="D1260" s="539" t="s">
        <v>269</v>
      </c>
      <c r="E1260" s="518"/>
      <c r="F1260" s="388" t="n">
        <f aca="false">F1261</f>
        <v>0</v>
      </c>
      <c r="G1260" s="388" t="n">
        <f aca="false">G1261</f>
        <v>0</v>
      </c>
      <c r="H1260" s="388" t="n">
        <f aca="false">H1261</f>
        <v>0</v>
      </c>
      <c r="J1260" s="278"/>
      <c r="K1260" s="278"/>
      <c r="L1260" s="278"/>
    </row>
    <row r="1261" customFormat="false" ht="85.5" hidden="true" customHeight="true" outlineLevel="0" collapsed="false">
      <c r="A1261" s="525"/>
      <c r="B1261" s="519" t="s">
        <v>455</v>
      </c>
      <c r="C1261" s="519" t="s">
        <v>19</v>
      </c>
      <c r="D1261" s="522" t="s">
        <v>271</v>
      </c>
      <c r="E1261" s="106"/>
      <c r="F1261" s="371" t="n">
        <f aca="false">F1264</f>
        <v>0</v>
      </c>
      <c r="G1261" s="371" t="n">
        <f aca="false">G1264</f>
        <v>0</v>
      </c>
      <c r="H1261" s="371" t="n">
        <f aca="false">H1264</f>
        <v>0</v>
      </c>
      <c r="J1261" s="278"/>
      <c r="K1261" s="278"/>
      <c r="L1261" s="278"/>
    </row>
    <row r="1262" customFormat="false" ht="27.75" hidden="true" customHeight="false" outlineLevel="0" collapsed="false">
      <c r="A1262" s="598" t="s">
        <v>1916</v>
      </c>
      <c r="B1262" s="106" t="s">
        <v>455</v>
      </c>
      <c r="C1262" s="106" t="s">
        <v>19</v>
      </c>
      <c r="D1262" s="522" t="s">
        <v>1917</v>
      </c>
      <c r="E1262" s="106"/>
      <c r="F1262" s="371" t="n">
        <f aca="false">F1263</f>
        <v>0</v>
      </c>
      <c r="G1262" s="371" t="n">
        <f aca="false">G1263</f>
        <v>0</v>
      </c>
      <c r="H1262" s="371" t="n">
        <f aca="false">H1263</f>
        <v>0</v>
      </c>
      <c r="J1262" s="278"/>
      <c r="K1262" s="278"/>
      <c r="L1262" s="278"/>
    </row>
    <row r="1263" customFormat="false" ht="15.75" hidden="true" customHeight="false" outlineLevel="0" collapsed="false">
      <c r="A1263" s="522" t="s">
        <v>149</v>
      </c>
      <c r="B1263" s="106" t="s">
        <v>455</v>
      </c>
      <c r="C1263" s="106" t="s">
        <v>19</v>
      </c>
      <c r="D1263" s="522" t="s">
        <v>1917</v>
      </c>
      <c r="E1263" s="106" t="s">
        <v>150</v>
      </c>
      <c r="F1263" s="371"/>
      <c r="G1263" s="371"/>
      <c r="H1263" s="371"/>
      <c r="J1263" s="278"/>
      <c r="K1263" s="278"/>
      <c r="L1263" s="278"/>
    </row>
    <row r="1264" customFormat="false" ht="24" hidden="true" customHeight="true" outlineLevel="0" collapsed="false">
      <c r="A1264" s="522"/>
      <c r="B1264" s="106" t="s">
        <v>455</v>
      </c>
      <c r="C1264" s="106" t="s">
        <v>19</v>
      </c>
      <c r="D1264" s="522" t="s">
        <v>1918</v>
      </c>
      <c r="E1264" s="106"/>
      <c r="F1264" s="371" t="n">
        <f aca="false">F1265+F1267+F1269</f>
        <v>0</v>
      </c>
      <c r="G1264" s="371" t="n">
        <f aca="false">G1265+G1267+G1269</f>
        <v>0</v>
      </c>
      <c r="H1264" s="371" t="n">
        <f aca="false">H1265+H1267+H1269</f>
        <v>0</v>
      </c>
      <c r="J1264" s="278"/>
      <c r="K1264" s="278"/>
      <c r="L1264" s="278"/>
    </row>
    <row r="1265" customFormat="false" ht="18" hidden="true" customHeight="true" outlineLevel="0" collapsed="false">
      <c r="A1265" s="522"/>
      <c r="B1265" s="106" t="s">
        <v>455</v>
      </c>
      <c r="C1265" s="106" t="s">
        <v>19</v>
      </c>
      <c r="D1265" s="522" t="s">
        <v>1919</v>
      </c>
      <c r="E1265" s="106"/>
      <c r="F1265" s="371" t="n">
        <f aca="false">F1266</f>
        <v>0</v>
      </c>
      <c r="G1265" s="371" t="n">
        <f aca="false">G1266</f>
        <v>0</v>
      </c>
      <c r="H1265" s="371" t="n">
        <f aca="false">H1266</f>
        <v>0</v>
      </c>
      <c r="J1265" s="278"/>
      <c r="K1265" s="278"/>
      <c r="L1265" s="278"/>
    </row>
    <row r="1266" customFormat="false" ht="18.75" hidden="true" customHeight="true" outlineLevel="0" collapsed="false">
      <c r="A1266" s="522"/>
      <c r="B1266" s="106" t="s">
        <v>455</v>
      </c>
      <c r="C1266" s="106" t="s">
        <v>19</v>
      </c>
      <c r="D1266" s="522" t="s">
        <v>1919</v>
      </c>
      <c r="E1266" s="106" t="s">
        <v>150</v>
      </c>
      <c r="F1266" s="371"/>
      <c r="G1266" s="371"/>
      <c r="H1266" s="371"/>
      <c r="J1266" s="278"/>
      <c r="K1266" s="278"/>
      <c r="L1266" s="278"/>
    </row>
    <row r="1267" customFormat="false" ht="15.75" hidden="true" customHeight="false" outlineLevel="0" collapsed="false">
      <c r="A1267" s="211" t="s">
        <v>1920</v>
      </c>
      <c r="B1267" s="106" t="s">
        <v>455</v>
      </c>
      <c r="C1267" s="106" t="s">
        <v>19</v>
      </c>
      <c r="D1267" s="522" t="s">
        <v>1921</v>
      </c>
      <c r="E1267" s="106"/>
      <c r="F1267" s="371" t="n">
        <f aca="false">F1268</f>
        <v>0</v>
      </c>
      <c r="G1267" s="371" t="n">
        <f aca="false">G1268</f>
        <v>0</v>
      </c>
      <c r="H1267" s="371" t="n">
        <f aca="false">H1268</f>
        <v>0</v>
      </c>
      <c r="J1267" s="278"/>
      <c r="K1267" s="278"/>
      <c r="L1267" s="278"/>
    </row>
    <row r="1268" customFormat="false" ht="15.75" hidden="true" customHeight="false" outlineLevel="0" collapsed="false">
      <c r="A1268" s="522" t="s">
        <v>149</v>
      </c>
      <c r="B1268" s="106" t="s">
        <v>455</v>
      </c>
      <c r="C1268" s="106" t="s">
        <v>19</v>
      </c>
      <c r="D1268" s="522" t="s">
        <v>1921</v>
      </c>
      <c r="E1268" s="106" t="s">
        <v>150</v>
      </c>
      <c r="F1268" s="371"/>
      <c r="G1268" s="371"/>
      <c r="H1268" s="371"/>
      <c r="J1268" s="278"/>
      <c r="K1268" s="278"/>
      <c r="L1268" s="278"/>
    </row>
    <row r="1269" customFormat="false" ht="28.5" hidden="true" customHeight="true" outlineLevel="0" collapsed="false">
      <c r="A1269" s="224" t="s">
        <v>1922</v>
      </c>
      <c r="B1269" s="106" t="s">
        <v>455</v>
      </c>
      <c r="C1269" s="106" t="s">
        <v>19</v>
      </c>
      <c r="D1269" s="522" t="s">
        <v>1923</v>
      </c>
      <c r="E1269" s="106"/>
      <c r="F1269" s="371" t="n">
        <f aca="false">F1270</f>
        <v>0</v>
      </c>
      <c r="G1269" s="371" t="n">
        <f aca="false">G1270</f>
        <v>0</v>
      </c>
      <c r="H1269" s="371" t="n">
        <f aca="false">H1270</f>
        <v>0</v>
      </c>
      <c r="J1269" s="278"/>
      <c r="K1269" s="278"/>
      <c r="L1269" s="278"/>
    </row>
    <row r="1270" customFormat="false" ht="15.75" hidden="true" customHeight="false" outlineLevel="0" collapsed="false">
      <c r="A1270" s="522" t="s">
        <v>149</v>
      </c>
      <c r="B1270" s="106" t="s">
        <v>455</v>
      </c>
      <c r="C1270" s="106" t="s">
        <v>19</v>
      </c>
      <c r="D1270" s="522" t="s">
        <v>1923</v>
      </c>
      <c r="E1270" s="106" t="s">
        <v>150</v>
      </c>
      <c r="F1270" s="371"/>
      <c r="G1270" s="371"/>
      <c r="H1270" s="371"/>
      <c r="J1270" s="278"/>
      <c r="K1270" s="278"/>
      <c r="L1270" s="278"/>
    </row>
    <row r="1271" customFormat="false" ht="29.25" hidden="false" customHeight="true" outlineLevel="0" collapsed="false">
      <c r="A1271" s="530" t="s">
        <v>1924</v>
      </c>
      <c r="B1271" s="518" t="s">
        <v>455</v>
      </c>
      <c r="C1271" s="518" t="s">
        <v>19</v>
      </c>
      <c r="D1271" s="539" t="s">
        <v>55</v>
      </c>
      <c r="E1271" s="518"/>
      <c r="F1271" s="357" t="n">
        <f aca="false">F1272</f>
        <v>7430.316</v>
      </c>
      <c r="G1271" s="357" t="n">
        <f aca="false">G1272</f>
        <v>7529.194</v>
      </c>
      <c r="H1271" s="357" t="n">
        <f aca="false">H1272</f>
        <v>7529.194</v>
      </c>
      <c r="J1271" s="278"/>
      <c r="K1271" s="278"/>
      <c r="L1271" s="278"/>
    </row>
    <row r="1272" customFormat="false" ht="45" hidden="false" customHeight="true" outlineLevel="0" collapsed="false">
      <c r="A1272" s="521" t="s">
        <v>1925</v>
      </c>
      <c r="B1272" s="520" t="s">
        <v>455</v>
      </c>
      <c r="C1272" s="520" t="s">
        <v>19</v>
      </c>
      <c r="D1272" s="521" t="s">
        <v>457</v>
      </c>
      <c r="E1272" s="520"/>
      <c r="F1272" s="362" t="n">
        <f aca="false">F1279+F1286</f>
        <v>7430.316</v>
      </c>
      <c r="G1272" s="362" t="n">
        <f aca="false">G1279+G1286</f>
        <v>7529.194</v>
      </c>
      <c r="H1272" s="362" t="n">
        <f aca="false">H1279+H1286</f>
        <v>7529.194</v>
      </c>
      <c r="J1272" s="278"/>
      <c r="K1272" s="278"/>
      <c r="L1272" s="278"/>
    </row>
    <row r="1273" customFormat="false" ht="15.75" hidden="true" customHeight="false" outlineLevel="0" collapsed="false">
      <c r="A1273" s="522" t="s">
        <v>470</v>
      </c>
      <c r="B1273" s="106" t="s">
        <v>455</v>
      </c>
      <c r="C1273" s="106" t="s">
        <v>19</v>
      </c>
      <c r="D1273" s="522" t="s">
        <v>471</v>
      </c>
      <c r="E1273" s="106"/>
      <c r="F1273" s="354" t="n">
        <f aca="false">F1274</f>
        <v>0</v>
      </c>
      <c r="G1273" s="354" t="n">
        <f aca="false">G1274</f>
        <v>0</v>
      </c>
      <c r="H1273" s="354" t="n">
        <f aca="false">H1274</f>
        <v>0</v>
      </c>
      <c r="J1273" s="278"/>
      <c r="K1273" s="278"/>
      <c r="L1273" s="278"/>
    </row>
    <row r="1274" customFormat="false" ht="15.75" hidden="true" customHeight="false" outlineLevel="0" collapsed="false">
      <c r="A1274" s="106" t="s">
        <v>472</v>
      </c>
      <c r="B1274" s="106" t="s">
        <v>455</v>
      </c>
      <c r="C1274" s="106" t="s">
        <v>19</v>
      </c>
      <c r="D1274" s="106" t="s">
        <v>473</v>
      </c>
      <c r="E1274" s="106"/>
      <c r="F1274" s="354" t="n">
        <f aca="false">SUM(F1275:F1276)</f>
        <v>0</v>
      </c>
      <c r="G1274" s="354" t="n">
        <f aca="false">SUM(G1275:G1276)</f>
        <v>0</v>
      </c>
      <c r="H1274" s="354" t="n">
        <f aca="false">SUM(H1275:H1276)</f>
        <v>0</v>
      </c>
      <c r="J1274" s="278"/>
      <c r="K1274" s="278"/>
      <c r="L1274" s="278"/>
    </row>
    <row r="1275" customFormat="false" ht="27.75" hidden="true" customHeight="false" outlineLevel="0" collapsed="false">
      <c r="A1275" s="519" t="s">
        <v>30</v>
      </c>
      <c r="B1275" s="106" t="s">
        <v>455</v>
      </c>
      <c r="C1275" s="106" t="s">
        <v>19</v>
      </c>
      <c r="D1275" s="106" t="s">
        <v>473</v>
      </c>
      <c r="E1275" s="106" t="s">
        <v>31</v>
      </c>
      <c r="F1275" s="354"/>
      <c r="G1275" s="354"/>
      <c r="H1275" s="354"/>
      <c r="J1275" s="278"/>
      <c r="K1275" s="278"/>
      <c r="L1275" s="278"/>
    </row>
    <row r="1276" customFormat="false" ht="21.75" hidden="true" customHeight="true" outlineLevel="0" collapsed="false">
      <c r="A1276" s="522" t="s">
        <v>149</v>
      </c>
      <c r="B1276" s="106" t="s">
        <v>455</v>
      </c>
      <c r="C1276" s="106" t="s">
        <v>19</v>
      </c>
      <c r="D1276" s="106" t="s">
        <v>473</v>
      </c>
      <c r="E1276" s="106" t="s">
        <v>150</v>
      </c>
      <c r="F1276" s="371"/>
      <c r="G1276" s="371"/>
      <c r="H1276" s="371"/>
      <c r="J1276" s="278"/>
      <c r="K1276" s="278"/>
      <c r="L1276" s="278"/>
    </row>
    <row r="1277" customFormat="false" ht="0.75" hidden="true" customHeight="true" outlineLevel="0" collapsed="false">
      <c r="A1277" s="211" t="s">
        <v>474</v>
      </c>
      <c r="B1277" s="106" t="s">
        <v>455</v>
      </c>
      <c r="C1277" s="106" t="s">
        <v>19</v>
      </c>
      <c r="D1277" s="522" t="s">
        <v>1926</v>
      </c>
      <c r="E1277" s="106"/>
      <c r="F1277" s="354" t="n">
        <f aca="false">F1280+F1283</f>
        <v>7232.761</v>
      </c>
      <c r="G1277" s="354" t="n">
        <f aca="false">G1280+G1283</f>
        <v>7304.79</v>
      </c>
      <c r="H1277" s="354" t="n">
        <f aca="false">H1280+H1283</f>
        <v>7304.79</v>
      </c>
      <c r="J1277" s="278"/>
      <c r="K1277" s="278"/>
      <c r="L1277" s="278"/>
    </row>
    <row r="1278" customFormat="false" ht="42" hidden="true" customHeight="true" outlineLevel="0" collapsed="false">
      <c r="A1278" s="211"/>
      <c r="B1278" s="106"/>
      <c r="C1278" s="106"/>
      <c r="D1278" s="522"/>
      <c r="E1278" s="106"/>
      <c r="F1278" s="354"/>
      <c r="G1278" s="354"/>
      <c r="H1278" s="354"/>
      <c r="J1278" s="278"/>
      <c r="K1278" s="278"/>
      <c r="L1278" s="278"/>
    </row>
    <row r="1279" customFormat="false" ht="26.25" hidden="false" customHeight="true" outlineLevel="0" collapsed="false">
      <c r="A1279" s="211" t="s">
        <v>475</v>
      </c>
      <c r="B1279" s="106" t="s">
        <v>455</v>
      </c>
      <c r="C1279" s="106" t="s">
        <v>19</v>
      </c>
      <c r="D1279" s="522" t="s">
        <v>476</v>
      </c>
      <c r="E1279" s="106"/>
      <c r="F1279" s="354" t="n">
        <f aca="false">F1280+F1283</f>
        <v>7232.761</v>
      </c>
      <c r="G1279" s="354" t="n">
        <f aca="false">G1280+G1283</f>
        <v>7304.79</v>
      </c>
      <c r="H1279" s="354" t="n">
        <f aca="false">H1280+H1283</f>
        <v>7304.79</v>
      </c>
      <c r="J1279" s="278"/>
      <c r="K1279" s="278"/>
      <c r="L1279" s="278"/>
    </row>
    <row r="1280" customFormat="false" ht="15.75" hidden="false" customHeight="false" outlineLevel="0" collapsed="false">
      <c r="A1280" s="211" t="s">
        <v>474</v>
      </c>
      <c r="B1280" s="106" t="s">
        <v>455</v>
      </c>
      <c r="C1280" s="106" t="s">
        <v>19</v>
      </c>
      <c r="D1280" s="522" t="s">
        <v>1927</v>
      </c>
      <c r="E1280" s="106"/>
      <c r="F1280" s="354" t="n">
        <f aca="false">F1282+F1281</f>
        <v>6816.461</v>
      </c>
      <c r="G1280" s="354" t="n">
        <f aca="false">G1282+G1281</f>
        <v>7304.79</v>
      </c>
      <c r="H1280" s="354" t="n">
        <f aca="false">H1282+H1281</f>
        <v>7304.79</v>
      </c>
      <c r="J1280" s="278"/>
      <c r="K1280" s="278"/>
      <c r="L1280" s="278"/>
    </row>
    <row r="1281" customFormat="false" ht="27.75" hidden="false" customHeight="false" outlineLevel="0" collapsed="false">
      <c r="A1281" s="519" t="s">
        <v>30</v>
      </c>
      <c r="B1281" s="106" t="s">
        <v>455</v>
      </c>
      <c r="C1281" s="106" t="s">
        <v>19</v>
      </c>
      <c r="D1281" s="522" t="s">
        <v>1927</v>
      </c>
      <c r="E1281" s="106" t="s">
        <v>31</v>
      </c>
      <c r="F1281" s="354" t="n">
        <v>150</v>
      </c>
      <c r="G1281" s="354" t="n">
        <v>334.79</v>
      </c>
      <c r="H1281" s="354" t="n">
        <v>334.79</v>
      </c>
      <c r="J1281" s="278"/>
      <c r="K1281" s="278"/>
      <c r="L1281" s="278"/>
    </row>
    <row r="1282" customFormat="false" ht="15.75" hidden="false" customHeight="false" outlineLevel="0" collapsed="false">
      <c r="A1282" s="522" t="s">
        <v>149</v>
      </c>
      <c r="B1282" s="106" t="s">
        <v>455</v>
      </c>
      <c r="C1282" s="106" t="s">
        <v>19</v>
      </c>
      <c r="D1282" s="522" t="s">
        <v>1927</v>
      </c>
      <c r="E1282" s="106" t="s">
        <v>150</v>
      </c>
      <c r="F1282" s="371" t="n">
        <v>6666.461</v>
      </c>
      <c r="G1282" s="371" t="n">
        <v>6970</v>
      </c>
      <c r="H1282" s="371" t="n">
        <v>6970</v>
      </c>
      <c r="J1282" s="278"/>
      <c r="K1282" s="278"/>
      <c r="L1282" s="278"/>
    </row>
    <row r="1283" customFormat="false" ht="13.5" hidden="true" customHeight="true" outlineLevel="0" collapsed="false">
      <c r="A1283" s="211" t="s">
        <v>479</v>
      </c>
      <c r="B1283" s="106" t="s">
        <v>455</v>
      </c>
      <c r="C1283" s="106" t="s">
        <v>19</v>
      </c>
      <c r="D1283" s="522" t="s">
        <v>480</v>
      </c>
      <c r="E1283" s="106"/>
      <c r="F1283" s="354" t="n">
        <f aca="false">F1285+F1284</f>
        <v>416.3</v>
      </c>
      <c r="G1283" s="354" t="n">
        <f aca="false">G1285+G1284</f>
        <v>0</v>
      </c>
      <c r="H1283" s="354" t="n">
        <f aca="false">H1285+H1284</f>
        <v>0</v>
      </c>
      <c r="J1283" s="278"/>
      <c r="K1283" s="278"/>
      <c r="L1283" s="278"/>
    </row>
    <row r="1284" customFormat="false" ht="27.75" hidden="true" customHeight="false" outlineLevel="0" collapsed="false">
      <c r="A1284" s="519" t="s">
        <v>30</v>
      </c>
      <c r="B1284" s="106" t="s">
        <v>455</v>
      </c>
      <c r="C1284" s="106" t="s">
        <v>19</v>
      </c>
      <c r="D1284" s="522" t="s">
        <v>480</v>
      </c>
      <c r="E1284" s="106" t="s">
        <v>31</v>
      </c>
      <c r="F1284" s="354" t="n">
        <v>11.3</v>
      </c>
      <c r="G1284" s="354"/>
      <c r="H1284" s="354"/>
      <c r="J1284" s="278"/>
      <c r="K1284" s="278"/>
      <c r="L1284" s="278"/>
    </row>
    <row r="1285" customFormat="false" ht="15.75" hidden="true" customHeight="false" outlineLevel="0" collapsed="false">
      <c r="A1285" s="522" t="s">
        <v>149</v>
      </c>
      <c r="B1285" s="106" t="s">
        <v>455</v>
      </c>
      <c r="C1285" s="106" t="s">
        <v>19</v>
      </c>
      <c r="D1285" s="522" t="s">
        <v>480</v>
      </c>
      <c r="E1285" s="106" t="s">
        <v>150</v>
      </c>
      <c r="F1285" s="371" t="n">
        <v>405</v>
      </c>
      <c r="G1285" s="371"/>
      <c r="H1285" s="371"/>
      <c r="J1285" s="278"/>
      <c r="K1285" s="278"/>
      <c r="L1285" s="278"/>
    </row>
    <row r="1286" customFormat="false" ht="27.75" hidden="false" customHeight="false" outlineLevel="0" collapsed="false">
      <c r="A1286" s="211" t="s">
        <v>481</v>
      </c>
      <c r="B1286" s="106" t="s">
        <v>455</v>
      </c>
      <c r="C1286" s="106" t="s">
        <v>19</v>
      </c>
      <c r="D1286" s="522" t="s">
        <v>482</v>
      </c>
      <c r="E1286" s="106"/>
      <c r="F1286" s="371" t="n">
        <f aca="false">F1287+F1290</f>
        <v>197.555</v>
      </c>
      <c r="G1286" s="371" t="n">
        <f aca="false">G1287+G1290</f>
        <v>224.404</v>
      </c>
      <c r="H1286" s="371" t="n">
        <f aca="false">H1287+H1290</f>
        <v>224.404</v>
      </c>
      <c r="J1286" s="278"/>
      <c r="K1286" s="278"/>
      <c r="L1286" s="278"/>
    </row>
    <row r="1287" customFormat="false" ht="27.75" hidden="false" customHeight="false" outlineLevel="0" collapsed="false">
      <c r="A1287" s="211" t="s">
        <v>483</v>
      </c>
      <c r="B1287" s="106" t="s">
        <v>455</v>
      </c>
      <c r="C1287" s="106" t="s">
        <v>19</v>
      </c>
      <c r="D1287" s="522" t="s">
        <v>484</v>
      </c>
      <c r="E1287" s="106"/>
      <c r="F1287" s="354" t="n">
        <f aca="false">F1289+F1288</f>
        <v>52.288</v>
      </c>
      <c r="G1287" s="354" t="n">
        <f aca="false">G1289+G1288</f>
        <v>54.38</v>
      </c>
      <c r="H1287" s="354" t="n">
        <f aca="false">H1289+H1288</f>
        <v>54.38</v>
      </c>
      <c r="J1287" s="278"/>
      <c r="K1287" s="278"/>
      <c r="L1287" s="278"/>
    </row>
    <row r="1288" customFormat="false" ht="27.75" hidden="false" customHeight="false" outlineLevel="0" collapsed="false">
      <c r="A1288" s="519" t="s">
        <v>30</v>
      </c>
      <c r="B1288" s="106" t="s">
        <v>455</v>
      </c>
      <c r="C1288" s="106" t="s">
        <v>19</v>
      </c>
      <c r="D1288" s="522" t="s">
        <v>484</v>
      </c>
      <c r="E1288" s="106" t="s">
        <v>31</v>
      </c>
      <c r="F1288" s="354" t="n">
        <v>1</v>
      </c>
      <c r="G1288" s="354" t="n">
        <v>2.345</v>
      </c>
      <c r="H1288" s="354" t="n">
        <v>2.345</v>
      </c>
      <c r="J1288" s="278"/>
      <c r="K1288" s="278"/>
      <c r="L1288" s="278"/>
    </row>
    <row r="1289" customFormat="false" ht="15.75" hidden="false" customHeight="false" outlineLevel="0" collapsed="false">
      <c r="A1289" s="522" t="s">
        <v>149</v>
      </c>
      <c r="B1289" s="106" t="s">
        <v>455</v>
      </c>
      <c r="C1289" s="106" t="s">
        <v>19</v>
      </c>
      <c r="D1289" s="522" t="s">
        <v>484</v>
      </c>
      <c r="E1289" s="106" t="s">
        <v>150</v>
      </c>
      <c r="F1289" s="371" t="n">
        <v>51.288</v>
      </c>
      <c r="G1289" s="371" t="n">
        <v>52.035</v>
      </c>
      <c r="H1289" s="371" t="n">
        <v>52.035</v>
      </c>
      <c r="J1289" s="278"/>
      <c r="K1289" s="278"/>
      <c r="L1289" s="278"/>
    </row>
    <row r="1290" customFormat="false" ht="27.75" hidden="false" customHeight="false" outlineLevel="0" collapsed="false">
      <c r="A1290" s="522" t="s">
        <v>485</v>
      </c>
      <c r="B1290" s="106" t="s">
        <v>455</v>
      </c>
      <c r="C1290" s="522" t="s">
        <v>19</v>
      </c>
      <c r="D1290" s="522" t="s">
        <v>486</v>
      </c>
      <c r="E1290" s="106"/>
      <c r="F1290" s="354" t="n">
        <f aca="false">F1292+F1291</f>
        <v>145.267</v>
      </c>
      <c r="G1290" s="354" t="n">
        <f aca="false">G1292+G1291</f>
        <v>170.024</v>
      </c>
      <c r="H1290" s="354" t="n">
        <f aca="false">H1292+H1291</f>
        <v>170.024</v>
      </c>
      <c r="J1290" s="278"/>
      <c r="K1290" s="278"/>
      <c r="L1290" s="278"/>
    </row>
    <row r="1291" customFormat="false" ht="27.75" hidden="false" customHeight="false" outlineLevel="0" collapsed="false">
      <c r="A1291" s="519" t="s">
        <v>30</v>
      </c>
      <c r="B1291" s="106" t="s">
        <v>455</v>
      </c>
      <c r="C1291" s="106" t="s">
        <v>19</v>
      </c>
      <c r="D1291" s="522" t="s">
        <v>486</v>
      </c>
      <c r="E1291" s="106" t="s">
        <v>31</v>
      </c>
      <c r="F1291" s="354" t="n">
        <v>3.6</v>
      </c>
      <c r="G1291" s="354" t="n">
        <v>7.024</v>
      </c>
      <c r="H1291" s="354" t="n">
        <v>7.024</v>
      </c>
      <c r="J1291" s="278"/>
      <c r="K1291" s="278"/>
      <c r="L1291" s="278"/>
    </row>
    <row r="1292" customFormat="false" ht="15.75" hidden="false" customHeight="false" outlineLevel="0" collapsed="false">
      <c r="A1292" s="522" t="s">
        <v>149</v>
      </c>
      <c r="B1292" s="106" t="s">
        <v>455</v>
      </c>
      <c r="C1292" s="106" t="s">
        <v>19</v>
      </c>
      <c r="D1292" s="522" t="s">
        <v>486</v>
      </c>
      <c r="E1292" s="106" t="s">
        <v>150</v>
      </c>
      <c r="F1292" s="371" t="n">
        <v>141.667</v>
      </c>
      <c r="G1292" s="371" t="n">
        <v>163</v>
      </c>
      <c r="H1292" s="371" t="n">
        <v>163</v>
      </c>
      <c r="J1292" s="278"/>
      <c r="K1292" s="278"/>
      <c r="L1292" s="278"/>
    </row>
    <row r="1293" customFormat="false" ht="24" hidden="false" customHeight="true" outlineLevel="0" collapsed="false">
      <c r="A1293" s="517" t="s">
        <v>509</v>
      </c>
      <c r="B1293" s="517" t="n">
        <v>10</v>
      </c>
      <c r="C1293" s="517" t="s">
        <v>41</v>
      </c>
      <c r="D1293" s="106"/>
      <c r="E1293" s="626"/>
      <c r="F1293" s="402" t="n">
        <f aca="false">F1326+F1330+F1334+F1321+F1294+F1313</f>
        <v>23760.102</v>
      </c>
      <c r="G1293" s="402" t="n">
        <f aca="false">G1326+G1330+G1334+G1321+G1294+G1313</f>
        <v>11441.14</v>
      </c>
      <c r="H1293" s="402" t="n">
        <f aca="false">H1326+H1330+H1334+H1321+H1294+H1313</f>
        <v>10288.394</v>
      </c>
      <c r="J1293" s="278"/>
      <c r="K1293" s="278"/>
      <c r="L1293" s="278"/>
    </row>
    <row r="1294" customFormat="false" ht="30" hidden="false" customHeight="true" outlineLevel="0" collapsed="false">
      <c r="A1294" s="530" t="s">
        <v>1266</v>
      </c>
      <c r="B1294" s="518" t="s">
        <v>455</v>
      </c>
      <c r="C1294" s="518" t="s">
        <v>41</v>
      </c>
      <c r="D1294" s="518" t="s">
        <v>55</v>
      </c>
      <c r="E1294" s="518"/>
      <c r="F1294" s="357" t="n">
        <f aca="false">F1295</f>
        <v>19264.678</v>
      </c>
      <c r="G1294" s="357" t="n">
        <f aca="false">G1295</f>
        <v>8251.26</v>
      </c>
      <c r="H1294" s="357" t="n">
        <f aca="false">H1295</f>
        <v>8251.26</v>
      </c>
      <c r="J1294" s="278"/>
      <c r="K1294" s="278"/>
      <c r="L1294" s="278"/>
    </row>
    <row r="1295" customFormat="false" ht="61.5" hidden="false" customHeight="true" outlineLevel="0" collapsed="false">
      <c r="A1295" s="531" t="s">
        <v>1267</v>
      </c>
      <c r="B1295" s="106" t="s">
        <v>455</v>
      </c>
      <c r="C1295" s="106" t="s">
        <v>41</v>
      </c>
      <c r="D1295" s="520" t="s">
        <v>64</v>
      </c>
      <c r="E1295" s="520"/>
      <c r="F1295" s="362" t="n">
        <f aca="false">SUM(F1299,F1306,F1309)</f>
        <v>19264.678</v>
      </c>
      <c r="G1295" s="362" t="n">
        <f aca="false">SUM(G1299,G1306,G1309)</f>
        <v>8251.26</v>
      </c>
      <c r="H1295" s="362" t="n">
        <f aca="false">SUM(H1299,H1306,H1309)</f>
        <v>8251.26</v>
      </c>
      <c r="J1295" s="278"/>
      <c r="K1295" s="278"/>
      <c r="L1295" s="278"/>
    </row>
    <row r="1296" customFormat="false" ht="42" hidden="true" customHeight="true" outlineLevel="0" collapsed="false">
      <c r="A1296" s="627" t="s">
        <v>1928</v>
      </c>
      <c r="B1296" s="106" t="s">
        <v>455</v>
      </c>
      <c r="C1296" s="106" t="s">
        <v>41</v>
      </c>
      <c r="D1296" s="106" t="s">
        <v>1929</v>
      </c>
      <c r="E1296" s="106"/>
      <c r="F1296" s="248" t="n">
        <f aca="false">F1297</f>
        <v>0</v>
      </c>
      <c r="G1296" s="248" t="n">
        <f aca="false">G1297</f>
        <v>0</v>
      </c>
      <c r="H1296" s="248" t="n">
        <f aca="false">H1297</f>
        <v>0</v>
      </c>
      <c r="J1296" s="278"/>
      <c r="K1296" s="278"/>
      <c r="L1296" s="278"/>
    </row>
    <row r="1297" customFormat="false" ht="40.5" hidden="true" customHeight="true" outlineLevel="0" collapsed="false">
      <c r="A1297" s="628" t="s">
        <v>1353</v>
      </c>
      <c r="B1297" s="106" t="s">
        <v>455</v>
      </c>
      <c r="C1297" s="106" t="s">
        <v>41</v>
      </c>
      <c r="D1297" s="106" t="s">
        <v>1930</v>
      </c>
      <c r="E1297" s="106"/>
      <c r="F1297" s="248" t="n">
        <f aca="false">F1298</f>
        <v>0</v>
      </c>
      <c r="G1297" s="248" t="n">
        <f aca="false">G1298</f>
        <v>0</v>
      </c>
      <c r="H1297" s="248" t="n">
        <f aca="false">H1298</f>
        <v>0</v>
      </c>
      <c r="J1297" s="278"/>
      <c r="K1297" s="278"/>
      <c r="L1297" s="278"/>
    </row>
    <row r="1298" customFormat="false" ht="29.25" hidden="true" customHeight="true" outlineLevel="0" collapsed="false">
      <c r="A1298" s="628" t="s">
        <v>149</v>
      </c>
      <c r="B1298" s="106" t="s">
        <v>455</v>
      </c>
      <c r="C1298" s="106" t="s">
        <v>41</v>
      </c>
      <c r="D1298" s="106" t="s">
        <v>1930</v>
      </c>
      <c r="E1298" s="106" t="s">
        <v>150</v>
      </c>
      <c r="F1298" s="248"/>
      <c r="G1298" s="248"/>
      <c r="H1298" s="248"/>
      <c r="J1298" s="278"/>
      <c r="K1298" s="278"/>
      <c r="L1298" s="278"/>
    </row>
    <row r="1299" customFormat="false" ht="27.75" hidden="false" customHeight="false" outlineLevel="0" collapsed="false">
      <c r="A1299" s="525" t="s">
        <v>517</v>
      </c>
      <c r="B1299" s="106" t="s">
        <v>455</v>
      </c>
      <c r="C1299" s="106" t="s">
        <v>41</v>
      </c>
      <c r="D1299" s="106" t="s">
        <v>518</v>
      </c>
      <c r="E1299" s="106"/>
      <c r="F1299" s="354" t="n">
        <f aca="false">F1300</f>
        <v>7469.04</v>
      </c>
      <c r="G1299" s="354" t="n">
        <f aca="false">G1300</f>
        <v>8051.26</v>
      </c>
      <c r="H1299" s="354" t="n">
        <f aca="false">H1300</f>
        <v>8051.26</v>
      </c>
      <c r="J1299" s="278"/>
      <c r="K1299" s="278"/>
      <c r="L1299" s="278"/>
    </row>
    <row r="1300" customFormat="false" ht="27" hidden="false" customHeight="false" outlineLevel="0" collapsed="false">
      <c r="A1300" s="106" t="s">
        <v>519</v>
      </c>
      <c r="B1300" s="106" t="n">
        <v>10</v>
      </c>
      <c r="C1300" s="106" t="s">
        <v>41</v>
      </c>
      <c r="D1300" s="106" t="s">
        <v>520</v>
      </c>
      <c r="E1300" s="106"/>
      <c r="F1300" s="354" t="n">
        <f aca="false">F1301</f>
        <v>7469.04</v>
      </c>
      <c r="G1300" s="354" t="n">
        <f aca="false">G1301</f>
        <v>8051.26</v>
      </c>
      <c r="H1300" s="354" t="n">
        <f aca="false">H1301</f>
        <v>8051.26</v>
      </c>
      <c r="J1300" s="278"/>
      <c r="K1300" s="278"/>
      <c r="L1300" s="278"/>
    </row>
    <row r="1301" customFormat="false" ht="15.75" hidden="false" customHeight="false" outlineLevel="0" collapsed="false">
      <c r="A1301" s="106" t="s">
        <v>149</v>
      </c>
      <c r="B1301" s="106" t="s">
        <v>455</v>
      </c>
      <c r="C1301" s="106" t="s">
        <v>41</v>
      </c>
      <c r="D1301" s="106" t="s">
        <v>520</v>
      </c>
      <c r="E1301" s="106" t="s">
        <v>150</v>
      </c>
      <c r="F1301" s="371" t="n">
        <v>7469.04</v>
      </c>
      <c r="G1301" s="371" t="n">
        <v>8051.26</v>
      </c>
      <c r="H1301" s="371" t="n">
        <v>8051.26</v>
      </c>
      <c r="J1301" s="278"/>
      <c r="K1301" s="278"/>
      <c r="L1301" s="278"/>
    </row>
    <row r="1302" customFormat="false" ht="17.25" hidden="true" customHeight="true" outlineLevel="0" collapsed="false">
      <c r="A1302" s="505" t="s">
        <v>42</v>
      </c>
      <c r="B1302" s="518" t="s">
        <v>455</v>
      </c>
      <c r="C1302" s="518" t="s">
        <v>41</v>
      </c>
      <c r="D1302" s="518" t="s">
        <v>43</v>
      </c>
      <c r="E1302" s="518"/>
      <c r="F1302" s="357" t="n">
        <f aca="false">F1303</f>
        <v>0</v>
      </c>
      <c r="G1302" s="357" t="n">
        <f aca="false">G1303</f>
        <v>0</v>
      </c>
      <c r="H1302" s="357" t="n">
        <f aca="false">H1303</f>
        <v>0</v>
      </c>
      <c r="J1302" s="278"/>
      <c r="K1302" s="278"/>
      <c r="L1302" s="278"/>
    </row>
    <row r="1303" customFormat="false" ht="20.25" hidden="true" customHeight="true" outlineLevel="0" collapsed="false">
      <c r="A1303" s="211" t="s">
        <v>44</v>
      </c>
      <c r="B1303" s="106" t="s">
        <v>455</v>
      </c>
      <c r="C1303" s="106" t="s">
        <v>41</v>
      </c>
      <c r="D1303" s="106" t="s">
        <v>45</v>
      </c>
      <c r="E1303" s="106"/>
      <c r="F1303" s="354" t="n">
        <f aca="false">F1304</f>
        <v>0</v>
      </c>
      <c r="G1303" s="354" t="n">
        <f aca="false">G1304</f>
        <v>0</v>
      </c>
      <c r="H1303" s="354" t="n">
        <f aca="false">H1304</f>
        <v>0</v>
      </c>
      <c r="J1303" s="278"/>
      <c r="K1303" s="278"/>
      <c r="L1303" s="278"/>
    </row>
    <row r="1304" customFormat="false" ht="21" hidden="true" customHeight="true" outlineLevel="0" collapsed="false">
      <c r="A1304" s="106" t="s">
        <v>14</v>
      </c>
      <c r="B1304" s="106" t="s">
        <v>455</v>
      </c>
      <c r="C1304" s="106" t="s">
        <v>41</v>
      </c>
      <c r="D1304" s="106" t="s">
        <v>46</v>
      </c>
      <c r="E1304" s="106"/>
      <c r="F1304" s="354" t="n">
        <f aca="false">F1305</f>
        <v>0</v>
      </c>
      <c r="G1304" s="354" t="n">
        <f aca="false">G1305</f>
        <v>0</v>
      </c>
      <c r="H1304" s="354" t="n">
        <f aca="false">H1305</f>
        <v>0</v>
      </c>
      <c r="J1304" s="278"/>
      <c r="K1304" s="278"/>
      <c r="L1304" s="278"/>
    </row>
    <row r="1305" customFormat="false" ht="40.5" hidden="true" customHeight="false" outlineLevel="0" collapsed="false">
      <c r="A1305" s="106" t="s">
        <v>25</v>
      </c>
      <c r="B1305" s="106" t="n">
        <v>10</v>
      </c>
      <c r="C1305" s="106" t="s">
        <v>41</v>
      </c>
      <c r="D1305" s="106" t="s">
        <v>46</v>
      </c>
      <c r="E1305" s="106" t="s">
        <v>17</v>
      </c>
      <c r="F1305" s="354"/>
      <c r="G1305" s="354"/>
      <c r="H1305" s="354"/>
      <c r="J1305" s="278"/>
      <c r="K1305" s="278"/>
      <c r="L1305" s="278"/>
    </row>
    <row r="1306" customFormat="false" ht="30" hidden="false" customHeight="true" outlineLevel="0" collapsed="false">
      <c r="A1306" s="525" t="s">
        <v>1928</v>
      </c>
      <c r="B1306" s="106" t="s">
        <v>455</v>
      </c>
      <c r="C1306" s="106" t="s">
        <v>41</v>
      </c>
      <c r="D1306" s="106" t="s">
        <v>1929</v>
      </c>
      <c r="E1306" s="106"/>
      <c r="F1306" s="354" t="n">
        <f aca="false">F1307</f>
        <v>200</v>
      </c>
      <c r="G1306" s="354" t="n">
        <f aca="false">G1307</f>
        <v>100</v>
      </c>
      <c r="H1306" s="354" t="n">
        <f aca="false">H1307</f>
        <v>100</v>
      </c>
      <c r="J1306" s="278"/>
      <c r="K1306" s="278"/>
      <c r="L1306" s="278"/>
    </row>
    <row r="1307" customFormat="false" ht="27" hidden="false" customHeight="false" outlineLevel="0" collapsed="false">
      <c r="A1307" s="106" t="s">
        <v>1353</v>
      </c>
      <c r="B1307" s="106" t="n">
        <v>10</v>
      </c>
      <c r="C1307" s="106" t="s">
        <v>41</v>
      </c>
      <c r="D1307" s="106" t="s">
        <v>1930</v>
      </c>
      <c r="E1307" s="106"/>
      <c r="F1307" s="354" t="n">
        <f aca="false">F1308</f>
        <v>200</v>
      </c>
      <c r="G1307" s="354" t="n">
        <f aca="false">G1308</f>
        <v>100</v>
      </c>
      <c r="H1307" s="354" t="n">
        <f aca="false">H1308</f>
        <v>100</v>
      </c>
      <c r="J1307" s="278"/>
      <c r="K1307" s="278"/>
      <c r="L1307" s="278"/>
    </row>
    <row r="1308" customFormat="false" ht="27.75" hidden="false" customHeight="false" outlineLevel="0" collapsed="false">
      <c r="A1308" s="519" t="s">
        <v>30</v>
      </c>
      <c r="B1308" s="106" t="s">
        <v>455</v>
      </c>
      <c r="C1308" s="106" t="s">
        <v>41</v>
      </c>
      <c r="D1308" s="106" t="s">
        <v>1930</v>
      </c>
      <c r="E1308" s="106" t="s">
        <v>31</v>
      </c>
      <c r="F1308" s="371" t="n">
        <v>200</v>
      </c>
      <c r="G1308" s="371" t="n">
        <v>100</v>
      </c>
      <c r="H1308" s="371" t="n">
        <v>100</v>
      </c>
      <c r="J1308" s="278"/>
      <c r="K1308" s="278"/>
      <c r="L1308" s="278"/>
    </row>
    <row r="1309" customFormat="false" ht="41.25" hidden="false" customHeight="true" outlineLevel="0" collapsed="false">
      <c r="A1309" s="240" t="s">
        <v>1931</v>
      </c>
      <c r="B1309" s="106" t="s">
        <v>455</v>
      </c>
      <c r="C1309" s="106" t="s">
        <v>41</v>
      </c>
      <c r="D1309" s="602" t="s">
        <v>1932</v>
      </c>
      <c r="E1309" s="106"/>
      <c r="F1309" s="354" t="n">
        <f aca="false">F1310</f>
        <v>11595.638</v>
      </c>
      <c r="G1309" s="354" t="n">
        <f aca="false">G1310</f>
        <v>100</v>
      </c>
      <c r="H1309" s="354" t="n">
        <f aca="false">H1310</f>
        <v>100</v>
      </c>
      <c r="J1309" s="278"/>
      <c r="K1309" s="278"/>
      <c r="L1309" s="278"/>
    </row>
    <row r="1310" customFormat="false" ht="51" hidden="false" customHeight="true" outlineLevel="0" collapsed="false">
      <c r="A1310" s="240" t="s">
        <v>1353</v>
      </c>
      <c r="B1310" s="106" t="s">
        <v>455</v>
      </c>
      <c r="C1310" s="106" t="s">
        <v>41</v>
      </c>
      <c r="D1310" s="602" t="s">
        <v>1933</v>
      </c>
      <c r="E1310" s="106"/>
      <c r="F1310" s="354" t="n">
        <f aca="false">F1312+F1311</f>
        <v>11595.638</v>
      </c>
      <c r="G1310" s="354" t="n">
        <f aca="false">G1312+G1311</f>
        <v>100</v>
      </c>
      <c r="H1310" s="354" t="n">
        <f aca="false">H1312+H1311</f>
        <v>100</v>
      </c>
      <c r="J1310" s="278"/>
      <c r="K1310" s="278"/>
      <c r="L1310" s="278"/>
    </row>
    <row r="1311" customFormat="false" ht="41.25" hidden="false" customHeight="true" outlineLevel="0" collapsed="false">
      <c r="A1311" s="106" t="s">
        <v>149</v>
      </c>
      <c r="B1311" s="106" t="s">
        <v>455</v>
      </c>
      <c r="C1311" s="106" t="s">
        <v>41</v>
      </c>
      <c r="D1311" s="602" t="s">
        <v>1933</v>
      </c>
      <c r="E1311" s="106" t="s">
        <v>150</v>
      </c>
      <c r="F1311" s="354" t="n">
        <v>24</v>
      </c>
      <c r="G1311" s="354" t="n">
        <v>100</v>
      </c>
      <c r="H1311" s="354" t="n">
        <v>100</v>
      </c>
      <c r="J1311" s="278"/>
      <c r="K1311" s="278"/>
      <c r="L1311" s="278"/>
    </row>
    <row r="1312" customFormat="false" ht="36" hidden="true" customHeight="true" outlineLevel="0" collapsed="false">
      <c r="A1312" s="240" t="s">
        <v>1272</v>
      </c>
      <c r="B1312" s="106" t="s">
        <v>455</v>
      </c>
      <c r="C1312" s="106" t="s">
        <v>41</v>
      </c>
      <c r="D1312" s="602" t="s">
        <v>1271</v>
      </c>
      <c r="E1312" s="106" t="s">
        <v>152</v>
      </c>
      <c r="F1312" s="354" t="n">
        <v>11571.638</v>
      </c>
      <c r="G1312" s="354"/>
      <c r="H1312" s="354"/>
      <c r="J1312" s="278"/>
      <c r="K1312" s="278"/>
      <c r="L1312" s="278"/>
    </row>
    <row r="1313" customFormat="false" ht="28.5" hidden="false" customHeight="false" outlineLevel="0" collapsed="false">
      <c r="A1313" s="506" t="s">
        <v>1934</v>
      </c>
      <c r="B1313" s="517" t="s">
        <v>455</v>
      </c>
      <c r="C1313" s="517" t="s">
        <v>41</v>
      </c>
      <c r="D1313" s="517" t="s">
        <v>320</v>
      </c>
      <c r="E1313" s="517"/>
      <c r="F1313" s="348" t="n">
        <f aca="false">F1314</f>
        <v>3113.362</v>
      </c>
      <c r="G1313" s="348" t="n">
        <f aca="false">G1314</f>
        <v>2037.134</v>
      </c>
      <c r="H1313" s="348" t="n">
        <f aca="false">H1314</f>
        <v>2037.134</v>
      </c>
      <c r="J1313" s="278"/>
      <c r="K1313" s="278"/>
      <c r="L1313" s="278"/>
    </row>
    <row r="1314" customFormat="false" ht="52.5" hidden="false" customHeight="true" outlineLevel="0" collapsed="false">
      <c r="A1314" s="529" t="s">
        <v>1935</v>
      </c>
      <c r="B1314" s="518" t="s">
        <v>455</v>
      </c>
      <c r="C1314" s="518" t="s">
        <v>41</v>
      </c>
      <c r="D1314" s="518" t="s">
        <v>322</v>
      </c>
      <c r="E1314" s="518"/>
      <c r="F1314" s="357" t="n">
        <f aca="false">F1318+F1315</f>
        <v>3113.362</v>
      </c>
      <c r="G1314" s="357" t="n">
        <f aca="false">G1318+G1315</f>
        <v>2037.134</v>
      </c>
      <c r="H1314" s="357" t="n">
        <f aca="false">H1318+H1315</f>
        <v>2037.134</v>
      </c>
      <c r="J1314" s="278"/>
      <c r="K1314" s="278"/>
      <c r="L1314" s="278"/>
    </row>
    <row r="1315" customFormat="false" ht="27.75" hidden="true" customHeight="false" outlineLevel="0" collapsed="false">
      <c r="A1315" s="525" t="s">
        <v>327</v>
      </c>
      <c r="B1315" s="517" t="s">
        <v>455</v>
      </c>
      <c r="C1315" s="517" t="s">
        <v>41</v>
      </c>
      <c r="D1315" s="518" t="s">
        <v>324</v>
      </c>
      <c r="E1315" s="518"/>
      <c r="F1315" s="357" t="n">
        <f aca="false">F1316</f>
        <v>0</v>
      </c>
      <c r="G1315" s="357" t="n">
        <f aca="false">G1316</f>
        <v>0</v>
      </c>
      <c r="H1315" s="357" t="n">
        <f aca="false">H1316</f>
        <v>0</v>
      </c>
      <c r="J1315" s="278"/>
      <c r="K1315" s="278"/>
      <c r="L1315" s="278"/>
    </row>
    <row r="1316" customFormat="false" ht="24" hidden="true" customHeight="true" outlineLevel="0" collapsed="false">
      <c r="A1316" s="106" t="s">
        <v>75</v>
      </c>
      <c r="B1316" s="106" t="s">
        <v>455</v>
      </c>
      <c r="C1316" s="106" t="s">
        <v>41</v>
      </c>
      <c r="D1316" s="106" t="s">
        <v>325</v>
      </c>
      <c r="E1316" s="106"/>
      <c r="F1316" s="354" t="n">
        <f aca="false">F1317</f>
        <v>0</v>
      </c>
      <c r="G1316" s="354" t="n">
        <f aca="false">G1317</f>
        <v>0</v>
      </c>
      <c r="H1316" s="354" t="n">
        <f aca="false">H1317</f>
        <v>0</v>
      </c>
      <c r="J1316" s="278"/>
      <c r="K1316" s="278"/>
      <c r="L1316" s="278"/>
    </row>
    <row r="1317" customFormat="false" ht="40.5" hidden="true" customHeight="false" outlineLevel="0" collapsed="false">
      <c r="A1317" s="106" t="s">
        <v>25</v>
      </c>
      <c r="B1317" s="106" t="s">
        <v>455</v>
      </c>
      <c r="C1317" s="106" t="s">
        <v>41</v>
      </c>
      <c r="D1317" s="106" t="s">
        <v>325</v>
      </c>
      <c r="E1317" s="106" t="s">
        <v>17</v>
      </c>
      <c r="F1317" s="354"/>
      <c r="G1317" s="354"/>
      <c r="H1317" s="354"/>
      <c r="J1317" s="278"/>
      <c r="K1317" s="278"/>
      <c r="L1317" s="278"/>
    </row>
    <row r="1318" customFormat="false" ht="48.75" hidden="false" customHeight="true" outlineLevel="0" collapsed="false">
      <c r="A1318" s="211" t="s">
        <v>512</v>
      </c>
      <c r="B1318" s="517" t="s">
        <v>455</v>
      </c>
      <c r="C1318" s="517" t="s">
        <v>41</v>
      </c>
      <c r="D1318" s="517" t="s">
        <v>513</v>
      </c>
      <c r="E1318" s="106"/>
      <c r="F1318" s="354" t="n">
        <f aca="false">F1319</f>
        <v>3113.362</v>
      </c>
      <c r="G1318" s="354" t="n">
        <f aca="false">G1319</f>
        <v>2037.134</v>
      </c>
      <c r="H1318" s="354" t="n">
        <f aca="false">H1319</f>
        <v>2037.134</v>
      </c>
      <c r="J1318" s="278"/>
      <c r="K1318" s="278"/>
      <c r="L1318" s="278"/>
    </row>
    <row r="1319" customFormat="false" ht="21" hidden="false" customHeight="true" outlineLevel="0" collapsed="false">
      <c r="A1319" s="106" t="s">
        <v>514</v>
      </c>
      <c r="B1319" s="106" t="s">
        <v>455</v>
      </c>
      <c r="C1319" s="106" t="s">
        <v>41</v>
      </c>
      <c r="D1319" s="106" t="s">
        <v>515</v>
      </c>
      <c r="E1319" s="517"/>
      <c r="F1319" s="354" t="n">
        <f aca="false">F1320</f>
        <v>3113.362</v>
      </c>
      <c r="G1319" s="354" t="n">
        <f aca="false">G1320</f>
        <v>2037.134</v>
      </c>
      <c r="H1319" s="354" t="n">
        <f aca="false">H1320</f>
        <v>2037.134</v>
      </c>
      <c r="J1319" s="278"/>
      <c r="K1319" s="278"/>
      <c r="L1319" s="278"/>
    </row>
    <row r="1320" customFormat="false" ht="24.75" hidden="false" customHeight="true" outlineLevel="0" collapsed="false">
      <c r="A1320" s="522" t="s">
        <v>149</v>
      </c>
      <c r="B1320" s="106" t="s">
        <v>455</v>
      </c>
      <c r="C1320" s="106" t="s">
        <v>41</v>
      </c>
      <c r="D1320" s="106" t="s">
        <v>515</v>
      </c>
      <c r="E1320" s="106" t="s">
        <v>150</v>
      </c>
      <c r="F1320" s="354" t="n">
        <v>3113.362</v>
      </c>
      <c r="G1320" s="354" t="n">
        <v>2037.134</v>
      </c>
      <c r="H1320" s="354" t="n">
        <v>2037.134</v>
      </c>
      <c r="J1320" s="278"/>
      <c r="K1320" s="278"/>
      <c r="L1320" s="278"/>
    </row>
    <row r="1321" customFormat="false" ht="44.25" hidden="false" customHeight="true" outlineLevel="0" collapsed="false">
      <c r="A1321" s="518" t="s">
        <v>493</v>
      </c>
      <c r="B1321" s="518" t="s">
        <v>455</v>
      </c>
      <c r="C1321" s="518" t="s">
        <v>41</v>
      </c>
      <c r="D1321" s="520" t="s">
        <v>269</v>
      </c>
      <c r="E1321" s="629"/>
      <c r="F1321" s="362" t="n">
        <f aca="false">F1322</f>
        <v>1382.062</v>
      </c>
      <c r="G1321" s="362" t="n">
        <f aca="false">G1322</f>
        <v>1152.746</v>
      </c>
      <c r="H1321" s="362"/>
      <c r="J1321" s="278"/>
      <c r="K1321" s="278"/>
      <c r="L1321" s="278"/>
    </row>
    <row r="1322" customFormat="false" ht="100.5" hidden="false" customHeight="true" outlineLevel="0" collapsed="false">
      <c r="A1322" s="616" t="s">
        <v>1936</v>
      </c>
      <c r="B1322" s="106" t="s">
        <v>455</v>
      </c>
      <c r="C1322" s="106" t="s">
        <v>41</v>
      </c>
      <c r="D1322" s="106" t="s">
        <v>271</v>
      </c>
      <c r="E1322" s="626"/>
      <c r="F1322" s="354" t="n">
        <f aca="false">F1323</f>
        <v>1382.062</v>
      </c>
      <c r="G1322" s="354" t="n">
        <f aca="false">G1323</f>
        <v>1152.746</v>
      </c>
      <c r="H1322" s="354"/>
      <c r="J1322" s="278"/>
      <c r="K1322" s="278"/>
      <c r="L1322" s="278"/>
    </row>
    <row r="1323" customFormat="false" ht="24" hidden="false" customHeight="true" outlineLevel="0" collapsed="false">
      <c r="A1323" s="106" t="s">
        <v>1937</v>
      </c>
      <c r="B1323" s="106" t="s">
        <v>455</v>
      </c>
      <c r="C1323" s="106" t="s">
        <v>41</v>
      </c>
      <c r="D1323" s="106" t="s">
        <v>1918</v>
      </c>
      <c r="E1323" s="626"/>
      <c r="F1323" s="354" t="n">
        <f aca="false">F1324</f>
        <v>1382.062</v>
      </c>
      <c r="G1323" s="354" t="n">
        <f aca="false">G1324</f>
        <v>1152.746</v>
      </c>
      <c r="H1323" s="354"/>
      <c r="J1323" s="278"/>
      <c r="K1323" s="278"/>
      <c r="L1323" s="278"/>
    </row>
    <row r="1324" customFormat="false" ht="24" hidden="false" customHeight="true" outlineLevel="0" collapsed="false">
      <c r="A1324" s="522" t="s">
        <v>1938</v>
      </c>
      <c r="B1324" s="106" t="s">
        <v>455</v>
      </c>
      <c r="C1324" s="106" t="s">
        <v>41</v>
      </c>
      <c r="D1324" s="106" t="s">
        <v>1919</v>
      </c>
      <c r="E1324" s="626"/>
      <c r="F1324" s="354" t="n">
        <f aca="false">F1325</f>
        <v>1382.062</v>
      </c>
      <c r="G1324" s="354" t="n">
        <f aca="false">G1325</f>
        <v>1152.746</v>
      </c>
      <c r="H1324" s="354"/>
      <c r="J1324" s="278"/>
      <c r="K1324" s="278"/>
      <c r="L1324" s="278"/>
    </row>
    <row r="1325" customFormat="false" ht="24" hidden="false" customHeight="true" outlineLevel="0" collapsed="false">
      <c r="A1325" s="522" t="s">
        <v>149</v>
      </c>
      <c r="B1325" s="106" t="s">
        <v>455</v>
      </c>
      <c r="C1325" s="106" t="s">
        <v>41</v>
      </c>
      <c r="D1325" s="106" t="s">
        <v>1919</v>
      </c>
      <c r="E1325" s="626" t="s">
        <v>150</v>
      </c>
      <c r="F1325" s="354" t="n">
        <v>1382.062</v>
      </c>
      <c r="G1325" s="354" t="n">
        <v>1152.746</v>
      </c>
      <c r="H1325" s="354"/>
      <c r="J1325" s="278"/>
      <c r="K1325" s="278"/>
      <c r="L1325" s="278"/>
    </row>
    <row r="1326" customFormat="false" ht="18.75" hidden="true" customHeight="true" outlineLevel="0" collapsed="false">
      <c r="A1326" s="505" t="s">
        <v>42</v>
      </c>
      <c r="B1326" s="106" t="n">
        <v>10</v>
      </c>
      <c r="C1326" s="106" t="s">
        <v>41</v>
      </c>
      <c r="D1326" s="518" t="s">
        <v>43</v>
      </c>
      <c r="E1326" s="518"/>
      <c r="F1326" s="357" t="n">
        <f aca="false">F1327</f>
        <v>0</v>
      </c>
      <c r="G1326" s="357" t="n">
        <f aca="false">G1327</f>
        <v>0</v>
      </c>
      <c r="H1326" s="357" t="n">
        <f aca="false">H1327</f>
        <v>0</v>
      </c>
      <c r="J1326" s="278"/>
      <c r="K1326" s="278"/>
      <c r="L1326" s="278"/>
    </row>
    <row r="1327" customFormat="false" ht="15.75" hidden="true" customHeight="true" outlineLevel="0" collapsed="false">
      <c r="A1327" s="211" t="s">
        <v>44</v>
      </c>
      <c r="B1327" s="106" t="n">
        <v>10</v>
      </c>
      <c r="C1327" s="106" t="s">
        <v>41</v>
      </c>
      <c r="D1327" s="106" t="s">
        <v>1939</v>
      </c>
      <c r="E1327" s="106"/>
      <c r="F1327" s="354" t="n">
        <f aca="false">F1328</f>
        <v>0</v>
      </c>
      <c r="G1327" s="354" t="n">
        <f aca="false">G1328</f>
        <v>0</v>
      </c>
      <c r="H1327" s="354" t="n">
        <f aca="false">H1328</f>
        <v>0</v>
      </c>
      <c r="J1327" s="278"/>
      <c r="K1327" s="278"/>
      <c r="L1327" s="278"/>
    </row>
    <row r="1328" customFormat="false" ht="27.75" hidden="true" customHeight="true" outlineLevel="0" collapsed="false">
      <c r="A1328" s="520" t="s">
        <v>14</v>
      </c>
      <c r="B1328" s="106" t="n">
        <v>10</v>
      </c>
      <c r="C1328" s="106" t="s">
        <v>41</v>
      </c>
      <c r="D1328" s="520" t="s">
        <v>46</v>
      </c>
      <c r="E1328" s="520"/>
      <c r="F1328" s="362" t="n">
        <f aca="false">F1329</f>
        <v>0</v>
      </c>
      <c r="G1328" s="362" t="n">
        <f aca="false">G1329</f>
        <v>0</v>
      </c>
      <c r="H1328" s="362" t="n">
        <f aca="false">H1329</f>
        <v>0</v>
      </c>
      <c r="J1328" s="278"/>
      <c r="K1328" s="278"/>
      <c r="L1328" s="278"/>
    </row>
    <row r="1329" customFormat="false" ht="40.5" hidden="true" customHeight="false" outlineLevel="0" collapsed="false">
      <c r="A1329" s="106" t="s">
        <v>25</v>
      </c>
      <c r="B1329" s="106" t="n">
        <v>10</v>
      </c>
      <c r="C1329" s="106" t="s">
        <v>41</v>
      </c>
      <c r="D1329" s="106" t="s">
        <v>46</v>
      </c>
      <c r="E1329" s="106" t="s">
        <v>17</v>
      </c>
      <c r="F1329" s="354"/>
      <c r="G1329" s="354"/>
      <c r="H1329" s="354"/>
      <c r="J1329" s="278"/>
      <c r="K1329" s="278"/>
      <c r="L1329" s="278"/>
    </row>
    <row r="1330" customFormat="false" ht="27.75" hidden="true" customHeight="false" outlineLevel="0" collapsed="false">
      <c r="A1330" s="505" t="s">
        <v>20</v>
      </c>
      <c r="B1330" s="517" t="n">
        <v>10</v>
      </c>
      <c r="C1330" s="517" t="s">
        <v>41</v>
      </c>
      <c r="D1330" s="518" t="s">
        <v>21</v>
      </c>
      <c r="E1330" s="518"/>
      <c r="F1330" s="357" t="n">
        <f aca="false">F1331</f>
        <v>0</v>
      </c>
      <c r="G1330" s="357" t="n">
        <f aca="false">G1331</f>
        <v>0</v>
      </c>
      <c r="H1330" s="357" t="n">
        <f aca="false">H1331</f>
        <v>0</v>
      </c>
      <c r="J1330" s="278"/>
      <c r="K1330" s="278"/>
      <c r="L1330" s="278"/>
    </row>
    <row r="1331" customFormat="false" ht="16.5" hidden="true" customHeight="true" outlineLevel="0" collapsed="false">
      <c r="A1331" s="506" t="s">
        <v>27</v>
      </c>
      <c r="B1331" s="106" t="n">
        <v>10</v>
      </c>
      <c r="C1331" s="106" t="s">
        <v>41</v>
      </c>
      <c r="D1331" s="518" t="s">
        <v>28</v>
      </c>
      <c r="E1331" s="518"/>
      <c r="F1331" s="357" t="n">
        <f aca="false">F1332</f>
        <v>0</v>
      </c>
      <c r="G1331" s="357" t="n">
        <f aca="false">G1332</f>
        <v>0</v>
      </c>
      <c r="H1331" s="357" t="n">
        <f aca="false">H1332</f>
        <v>0</v>
      </c>
      <c r="J1331" s="278"/>
      <c r="K1331" s="278"/>
      <c r="L1331" s="278"/>
    </row>
    <row r="1332" customFormat="false" ht="27" hidden="true" customHeight="false" outlineLevel="0" collapsed="false">
      <c r="A1332" s="106" t="s">
        <v>14</v>
      </c>
      <c r="B1332" s="106" t="n">
        <v>10</v>
      </c>
      <c r="C1332" s="106" t="s">
        <v>41</v>
      </c>
      <c r="D1332" s="106" t="s">
        <v>29</v>
      </c>
      <c r="E1332" s="106"/>
      <c r="F1332" s="354" t="n">
        <f aca="false">F1333</f>
        <v>0</v>
      </c>
      <c r="G1332" s="354" t="n">
        <f aca="false">G1333</f>
        <v>0</v>
      </c>
      <c r="H1332" s="354" t="n">
        <f aca="false">H1333</f>
        <v>0</v>
      </c>
      <c r="J1332" s="278"/>
      <c r="K1332" s="278"/>
      <c r="L1332" s="278"/>
    </row>
    <row r="1333" customFormat="false" ht="41.25" hidden="true" customHeight="true" outlineLevel="0" collapsed="false">
      <c r="A1333" s="106" t="s">
        <v>25</v>
      </c>
      <c r="B1333" s="106" t="n">
        <v>10</v>
      </c>
      <c r="C1333" s="106" t="s">
        <v>41</v>
      </c>
      <c r="D1333" s="106" t="s">
        <v>29</v>
      </c>
      <c r="E1333" s="106" t="s">
        <v>17</v>
      </c>
      <c r="F1333" s="354"/>
      <c r="G1333" s="354"/>
      <c r="H1333" s="354"/>
      <c r="J1333" s="278"/>
      <c r="K1333" s="278"/>
      <c r="L1333" s="278"/>
    </row>
    <row r="1334" customFormat="false" ht="30.75" hidden="true" customHeight="true" outlineLevel="0" collapsed="false">
      <c r="A1334" s="533" t="s">
        <v>385</v>
      </c>
      <c r="B1334" s="517" t="n">
        <v>10</v>
      </c>
      <c r="C1334" s="517" t="s">
        <v>41</v>
      </c>
      <c r="D1334" s="518" t="s">
        <v>386</v>
      </c>
      <c r="E1334" s="106"/>
      <c r="F1334" s="354" t="n">
        <f aca="false">F1335</f>
        <v>0</v>
      </c>
      <c r="G1334" s="354" t="n">
        <f aca="false">G1335</f>
        <v>0</v>
      </c>
      <c r="H1334" s="354" t="n">
        <f aca="false">H1335</f>
        <v>0</v>
      </c>
      <c r="J1334" s="278"/>
      <c r="K1334" s="278"/>
      <c r="L1334" s="278"/>
    </row>
    <row r="1335" customFormat="false" ht="27" hidden="true" customHeight="true" outlineLevel="0" collapsed="false">
      <c r="A1335" s="551" t="s">
        <v>387</v>
      </c>
      <c r="B1335" s="106" t="n">
        <v>10</v>
      </c>
      <c r="C1335" s="106" t="s">
        <v>41</v>
      </c>
      <c r="D1335" s="517" t="s">
        <v>388</v>
      </c>
      <c r="E1335" s="106"/>
      <c r="F1335" s="354" t="n">
        <f aca="false">F1336</f>
        <v>0</v>
      </c>
      <c r="G1335" s="354" t="n">
        <f aca="false">G1336</f>
        <v>0</v>
      </c>
      <c r="H1335" s="354" t="n">
        <f aca="false">H1336</f>
        <v>0</v>
      </c>
      <c r="J1335" s="278"/>
      <c r="K1335" s="278"/>
      <c r="L1335" s="278"/>
    </row>
    <row r="1336" customFormat="false" ht="27" hidden="true" customHeight="false" outlineLevel="0" collapsed="false">
      <c r="A1336" s="520" t="s">
        <v>75</v>
      </c>
      <c r="B1336" s="106" t="n">
        <v>10</v>
      </c>
      <c r="C1336" s="106" t="s">
        <v>41</v>
      </c>
      <c r="D1336" s="520" t="s">
        <v>1334</v>
      </c>
      <c r="E1336" s="520"/>
      <c r="F1336" s="362" t="n">
        <f aca="false">F1337</f>
        <v>0</v>
      </c>
      <c r="G1336" s="362" t="n">
        <f aca="false">G1337</f>
        <v>0</v>
      </c>
      <c r="H1336" s="362" t="n">
        <f aca="false">H1337</f>
        <v>0</v>
      </c>
      <c r="J1336" s="278"/>
      <c r="K1336" s="278"/>
      <c r="L1336" s="278"/>
    </row>
    <row r="1337" customFormat="false" ht="40.5" hidden="true" customHeight="false" outlineLevel="0" collapsed="false">
      <c r="A1337" s="106" t="s">
        <v>25</v>
      </c>
      <c r="B1337" s="106" t="n">
        <v>10</v>
      </c>
      <c r="C1337" s="106" t="s">
        <v>41</v>
      </c>
      <c r="D1337" s="106" t="s">
        <v>1334</v>
      </c>
      <c r="E1337" s="106" t="s">
        <v>17</v>
      </c>
      <c r="F1337" s="354"/>
      <c r="G1337" s="354"/>
      <c r="H1337" s="354"/>
      <c r="J1337" s="278"/>
      <c r="K1337" s="278"/>
      <c r="L1337" s="278"/>
    </row>
    <row r="1338" customFormat="false" ht="27" hidden="false" customHeight="false" outlineLevel="0" collapsed="false">
      <c r="A1338" s="517" t="s">
        <v>1940</v>
      </c>
      <c r="B1338" s="517" t="s">
        <v>455</v>
      </c>
      <c r="C1338" s="517" t="s">
        <v>130</v>
      </c>
      <c r="D1338" s="106"/>
      <c r="E1338" s="106"/>
      <c r="F1338" s="402" t="n">
        <f aca="false">SUM(F1339,F1352)</f>
        <v>3134.8</v>
      </c>
      <c r="G1338" s="402" t="n">
        <f aca="false">SUM(G1339,G1352)</f>
        <v>3786.504</v>
      </c>
      <c r="H1338" s="402" t="n">
        <f aca="false">SUM(H1339,H1352)</f>
        <v>3786.504</v>
      </c>
      <c r="J1338" s="278"/>
      <c r="K1338" s="278"/>
      <c r="L1338" s="278"/>
    </row>
    <row r="1339" customFormat="false" ht="41.25" hidden="false" customHeight="true" outlineLevel="0" collapsed="false">
      <c r="A1339" s="530" t="s">
        <v>1266</v>
      </c>
      <c r="B1339" s="518" t="s">
        <v>455</v>
      </c>
      <c r="C1339" s="518" t="s">
        <v>130</v>
      </c>
      <c r="D1339" s="630" t="s">
        <v>55</v>
      </c>
      <c r="E1339" s="518"/>
      <c r="F1339" s="388" t="n">
        <f aca="false">F1340+F1348</f>
        <v>3034.8</v>
      </c>
      <c r="G1339" s="388" t="n">
        <f aca="false">G1340+G1348</f>
        <v>3786.504</v>
      </c>
      <c r="H1339" s="388" t="n">
        <f aca="false">H1340+H1348</f>
        <v>3786.504</v>
      </c>
      <c r="J1339" s="278"/>
      <c r="K1339" s="278"/>
      <c r="L1339" s="278"/>
    </row>
    <row r="1340" customFormat="false" ht="65.25" hidden="false" customHeight="true" outlineLevel="0" collapsed="false">
      <c r="A1340" s="538" t="s">
        <v>1941</v>
      </c>
      <c r="B1340" s="520" t="s">
        <v>455</v>
      </c>
      <c r="C1340" s="520" t="s">
        <v>130</v>
      </c>
      <c r="D1340" s="631" t="s">
        <v>57</v>
      </c>
      <c r="E1340" s="520"/>
      <c r="F1340" s="390" t="n">
        <f aca="false">F1341</f>
        <v>1890.5</v>
      </c>
      <c r="G1340" s="390" t="n">
        <f aca="false">G1341</f>
        <v>2366.565</v>
      </c>
      <c r="H1340" s="390" t="n">
        <f aca="false">H1341</f>
        <v>2366.565</v>
      </c>
      <c r="J1340" s="278"/>
      <c r="K1340" s="278"/>
      <c r="L1340" s="278"/>
    </row>
    <row r="1341" customFormat="false" ht="27" hidden="false" customHeight="true" outlineLevel="0" collapsed="false">
      <c r="A1341" s="525" t="s">
        <v>58</v>
      </c>
      <c r="B1341" s="106" t="s">
        <v>455</v>
      </c>
      <c r="C1341" s="106" t="s">
        <v>130</v>
      </c>
      <c r="D1341" s="522" t="s">
        <v>59</v>
      </c>
      <c r="E1341" s="106"/>
      <c r="F1341" s="371" t="n">
        <f aca="false">F1342+F1346</f>
        <v>1890.5</v>
      </c>
      <c r="G1341" s="371" t="n">
        <f aca="false">G1342+G1346</f>
        <v>2366.565</v>
      </c>
      <c r="H1341" s="371" t="n">
        <f aca="false">H1342+H1346</f>
        <v>2366.565</v>
      </c>
      <c r="J1341" s="278"/>
      <c r="K1341" s="278"/>
      <c r="L1341" s="278"/>
    </row>
    <row r="1342" customFormat="false" ht="34.5" hidden="false" customHeight="true" outlineLevel="0" collapsed="false">
      <c r="A1342" s="558" t="s">
        <v>60</v>
      </c>
      <c r="B1342" s="106" t="s">
        <v>455</v>
      </c>
      <c r="C1342" s="106" t="s">
        <v>130</v>
      </c>
      <c r="D1342" s="522" t="s">
        <v>1942</v>
      </c>
      <c r="E1342" s="106"/>
      <c r="F1342" s="371" t="n">
        <f aca="false">F1343+F1344+F1345</f>
        <v>1740.5</v>
      </c>
      <c r="G1342" s="371" t="n">
        <f aca="false">G1343+G1344+G1345</f>
        <v>2366.565</v>
      </c>
      <c r="H1342" s="371" t="n">
        <f aca="false">H1343+H1344+H1345</f>
        <v>2366.565</v>
      </c>
      <c r="J1342" s="278"/>
      <c r="K1342" s="278"/>
      <c r="L1342" s="278"/>
    </row>
    <row r="1343" customFormat="false" ht="52.5" hidden="false" customHeight="true" outlineLevel="0" collapsed="false">
      <c r="A1343" s="526" t="s">
        <v>16</v>
      </c>
      <c r="B1343" s="106" t="s">
        <v>455</v>
      </c>
      <c r="C1343" s="106" t="s">
        <v>130</v>
      </c>
      <c r="D1343" s="522" t="s">
        <v>1942</v>
      </c>
      <c r="E1343" s="106" t="s">
        <v>17</v>
      </c>
      <c r="F1343" s="371" t="n">
        <v>1583.11</v>
      </c>
      <c r="G1343" s="371" t="n">
        <v>2035.659</v>
      </c>
      <c r="H1343" s="371" t="n">
        <v>2035.659</v>
      </c>
      <c r="J1343" s="278"/>
      <c r="K1343" s="278"/>
      <c r="L1343" s="278"/>
    </row>
    <row r="1344" customFormat="false" ht="28.5" hidden="false" customHeight="true" outlineLevel="0" collapsed="false">
      <c r="A1344" s="519" t="s">
        <v>30</v>
      </c>
      <c r="B1344" s="106" t="s">
        <v>455</v>
      </c>
      <c r="C1344" s="106" t="s">
        <v>130</v>
      </c>
      <c r="D1344" s="522" t="s">
        <v>1942</v>
      </c>
      <c r="E1344" s="106" t="s">
        <v>31</v>
      </c>
      <c r="F1344" s="371" t="n">
        <v>157.39</v>
      </c>
      <c r="G1344" s="371" t="n">
        <v>330.906</v>
      </c>
      <c r="H1344" s="371" t="n">
        <v>330.906</v>
      </c>
      <c r="J1344" s="278"/>
      <c r="K1344" s="278"/>
      <c r="L1344" s="278"/>
    </row>
    <row r="1345" customFormat="false" ht="33" hidden="true" customHeight="true" outlineLevel="0" collapsed="false">
      <c r="A1345" s="608"/>
      <c r="B1345" s="106" t="s">
        <v>455</v>
      </c>
      <c r="C1345" s="106" t="s">
        <v>130</v>
      </c>
      <c r="D1345" s="522"/>
      <c r="E1345" s="106"/>
      <c r="F1345" s="371"/>
      <c r="G1345" s="371"/>
      <c r="H1345" s="371"/>
      <c r="J1345" s="278"/>
      <c r="K1345" s="278"/>
      <c r="L1345" s="278"/>
    </row>
    <row r="1346" customFormat="false" ht="27" hidden="false" customHeight="false" outlineLevel="0" collapsed="false">
      <c r="A1346" s="106" t="s">
        <v>14</v>
      </c>
      <c r="B1346" s="106" t="s">
        <v>455</v>
      </c>
      <c r="C1346" s="106" t="s">
        <v>130</v>
      </c>
      <c r="D1346" s="106" t="s">
        <v>1943</v>
      </c>
      <c r="E1346" s="106"/>
      <c r="F1346" s="494" t="n">
        <f aca="false">SUM(F1347)</f>
        <v>150</v>
      </c>
      <c r="G1346" s="494" t="n">
        <f aca="false">SUM(G1347)</f>
        <v>0</v>
      </c>
      <c r="H1346" s="494" t="n">
        <f aca="false">SUM(H1347)</f>
        <v>0</v>
      </c>
      <c r="J1346" s="278"/>
      <c r="K1346" s="278"/>
      <c r="L1346" s="278"/>
    </row>
    <row r="1347" customFormat="false" ht="46.5" hidden="true" customHeight="true" outlineLevel="0" collapsed="false">
      <c r="A1347" s="106" t="s">
        <v>25</v>
      </c>
      <c r="B1347" s="106" t="s">
        <v>455</v>
      </c>
      <c r="C1347" s="106" t="s">
        <v>130</v>
      </c>
      <c r="D1347" s="106" t="s">
        <v>1943</v>
      </c>
      <c r="E1347" s="106" t="s">
        <v>17</v>
      </c>
      <c r="F1347" s="494" t="n">
        <v>150</v>
      </c>
      <c r="G1347" s="494"/>
      <c r="H1347" s="494"/>
      <c r="J1347" s="278"/>
      <c r="K1347" s="278"/>
      <c r="L1347" s="278"/>
    </row>
    <row r="1348" customFormat="false" ht="65.25" hidden="false" customHeight="true" outlineLevel="0" collapsed="false">
      <c r="A1348" s="632" t="s">
        <v>1944</v>
      </c>
      <c r="B1348" s="520" t="s">
        <v>455</v>
      </c>
      <c r="C1348" s="520" t="s">
        <v>130</v>
      </c>
      <c r="D1348" s="535" t="s">
        <v>64</v>
      </c>
      <c r="E1348" s="520"/>
      <c r="F1348" s="390" t="n">
        <f aca="false">F1349</f>
        <v>1144.3</v>
      </c>
      <c r="G1348" s="390" t="n">
        <f aca="false">G1349</f>
        <v>1419.939</v>
      </c>
      <c r="H1348" s="390" t="n">
        <f aca="false">H1349</f>
        <v>1419.939</v>
      </c>
      <c r="J1348" s="278"/>
      <c r="K1348" s="278"/>
      <c r="L1348" s="278"/>
    </row>
    <row r="1349" customFormat="false" ht="31.5" hidden="false" customHeight="true" outlineLevel="0" collapsed="false">
      <c r="A1349" s="608" t="s">
        <v>65</v>
      </c>
      <c r="B1349" s="106" t="s">
        <v>455</v>
      </c>
      <c r="C1349" s="106" t="s">
        <v>130</v>
      </c>
      <c r="D1349" s="536" t="s">
        <v>66</v>
      </c>
      <c r="E1349" s="106"/>
      <c r="F1349" s="371" t="n">
        <f aca="false">F1350</f>
        <v>1144.3</v>
      </c>
      <c r="G1349" s="371" t="n">
        <f aca="false">G1350</f>
        <v>1419.939</v>
      </c>
      <c r="H1349" s="371" t="n">
        <f aca="false">H1350</f>
        <v>1419.939</v>
      </c>
      <c r="J1349" s="278"/>
      <c r="K1349" s="278"/>
      <c r="L1349" s="278"/>
    </row>
    <row r="1350" customFormat="false" ht="39.75" hidden="false" customHeight="true" outlineLevel="0" collapsed="false">
      <c r="A1350" s="608" t="s">
        <v>67</v>
      </c>
      <c r="B1350" s="106" t="s">
        <v>455</v>
      </c>
      <c r="C1350" s="106" t="s">
        <v>130</v>
      </c>
      <c r="D1350" s="536" t="s">
        <v>68</v>
      </c>
      <c r="E1350" s="106"/>
      <c r="F1350" s="371" t="n">
        <f aca="false">F1351+F1352</f>
        <v>1144.3</v>
      </c>
      <c r="G1350" s="371" t="n">
        <f aca="false">SUM(G1351)</f>
        <v>1419.939</v>
      </c>
      <c r="H1350" s="371" t="n">
        <f aca="false">H1351+H1352</f>
        <v>1419.939</v>
      </c>
      <c r="J1350" s="278"/>
      <c r="K1350" s="278"/>
      <c r="L1350" s="278"/>
    </row>
    <row r="1351" customFormat="false" ht="48" hidden="false" customHeight="true" outlineLevel="0" collapsed="false">
      <c r="A1351" s="106" t="s">
        <v>25</v>
      </c>
      <c r="B1351" s="106" t="s">
        <v>455</v>
      </c>
      <c r="C1351" s="106" t="s">
        <v>130</v>
      </c>
      <c r="D1351" s="536" t="s">
        <v>68</v>
      </c>
      <c r="E1351" s="106" t="s">
        <v>17</v>
      </c>
      <c r="F1351" s="371" t="n">
        <v>1044.3</v>
      </c>
      <c r="G1351" s="371" t="n">
        <v>1419.939</v>
      </c>
      <c r="H1351" s="371" t="n">
        <v>1419.939</v>
      </c>
      <c r="J1351" s="278"/>
      <c r="K1351" s="278"/>
      <c r="L1351" s="278"/>
    </row>
    <row r="1352" customFormat="false" ht="26.25" hidden="true" customHeight="true" outlineLevel="0" collapsed="false">
      <c r="A1352" s="518" t="s">
        <v>1288</v>
      </c>
      <c r="B1352" s="518" t="s">
        <v>455</v>
      </c>
      <c r="C1352" s="518" t="s">
        <v>130</v>
      </c>
      <c r="D1352" s="518" t="s">
        <v>116</v>
      </c>
      <c r="E1352" s="518"/>
      <c r="F1352" s="357" t="n">
        <f aca="false">F1354+F1358</f>
        <v>100</v>
      </c>
      <c r="G1352" s="357" t="n">
        <f aca="false">G1354+G1358</f>
        <v>0</v>
      </c>
      <c r="H1352" s="357"/>
      <c r="J1352" s="278"/>
      <c r="K1352" s="278"/>
      <c r="L1352" s="278"/>
    </row>
    <row r="1353" customFormat="false" ht="28.5" hidden="true" customHeight="false" outlineLevel="0" collapsed="false">
      <c r="A1353" s="518" t="s">
        <v>30</v>
      </c>
      <c r="B1353" s="518"/>
      <c r="C1353" s="518"/>
      <c r="D1353" s="518"/>
      <c r="E1353" s="518"/>
      <c r="F1353" s="357"/>
      <c r="G1353" s="357"/>
      <c r="H1353" s="357"/>
      <c r="J1353" s="278"/>
      <c r="K1353" s="278"/>
      <c r="L1353" s="278"/>
    </row>
    <row r="1354" customFormat="false" ht="46.5" hidden="true" customHeight="true" outlineLevel="0" collapsed="false">
      <c r="A1354" s="633" t="s">
        <v>1305</v>
      </c>
      <c r="B1354" s="106" t="s">
        <v>455</v>
      </c>
      <c r="C1354" s="106" t="s">
        <v>130</v>
      </c>
      <c r="D1354" s="106" t="s">
        <v>119</v>
      </c>
      <c r="E1354" s="518"/>
      <c r="F1354" s="357" t="n">
        <f aca="false">F1355</f>
        <v>90</v>
      </c>
      <c r="G1354" s="357" t="n">
        <f aca="false">G1355</f>
        <v>0</v>
      </c>
      <c r="H1354" s="357"/>
      <c r="J1354" s="278"/>
      <c r="K1354" s="278"/>
      <c r="L1354" s="278"/>
    </row>
    <row r="1355" customFormat="false" ht="42" hidden="true" customHeight="true" outlineLevel="0" collapsed="false">
      <c r="A1355" s="547" t="s">
        <v>1290</v>
      </c>
      <c r="B1355" s="106" t="s">
        <v>455</v>
      </c>
      <c r="C1355" s="106" t="s">
        <v>130</v>
      </c>
      <c r="D1355" s="106" t="s">
        <v>214</v>
      </c>
      <c r="E1355" s="518"/>
      <c r="F1355" s="357" t="n">
        <f aca="false">F1356</f>
        <v>90</v>
      </c>
      <c r="G1355" s="357" t="n">
        <f aca="false">G1356</f>
        <v>0</v>
      </c>
      <c r="H1355" s="357"/>
      <c r="J1355" s="278"/>
      <c r="K1355" s="278"/>
      <c r="L1355" s="278"/>
    </row>
    <row r="1356" customFormat="false" ht="15.75" hidden="true" customHeight="false" outlineLevel="0" collapsed="false">
      <c r="A1356" s="522" t="s">
        <v>147</v>
      </c>
      <c r="B1356" s="106" t="s">
        <v>455</v>
      </c>
      <c r="C1356" s="106" t="s">
        <v>130</v>
      </c>
      <c r="D1356" s="106" t="s">
        <v>1291</v>
      </c>
      <c r="E1356" s="106"/>
      <c r="F1356" s="354" t="n">
        <f aca="false">F1357</f>
        <v>90</v>
      </c>
      <c r="G1356" s="354" t="n">
        <f aca="false">G1357</f>
        <v>0</v>
      </c>
      <c r="H1356" s="354"/>
      <c r="J1356" s="278"/>
      <c r="K1356" s="278"/>
      <c r="L1356" s="278"/>
    </row>
    <row r="1357" customFormat="false" ht="27.75" hidden="true" customHeight="false" outlineLevel="0" collapsed="false">
      <c r="A1357" s="519" t="s">
        <v>30</v>
      </c>
      <c r="B1357" s="106" t="s">
        <v>455</v>
      </c>
      <c r="C1357" s="106" t="s">
        <v>130</v>
      </c>
      <c r="D1357" s="106" t="s">
        <v>1291</v>
      </c>
      <c r="E1357" s="106" t="s">
        <v>31</v>
      </c>
      <c r="F1357" s="371" t="n">
        <v>90</v>
      </c>
      <c r="G1357" s="371"/>
      <c r="H1357" s="371"/>
      <c r="J1357" s="278"/>
      <c r="K1357" s="278"/>
      <c r="L1357" s="278"/>
    </row>
    <row r="1358" customFormat="false" ht="57" hidden="true" customHeight="true" outlineLevel="0" collapsed="false">
      <c r="A1358" s="634" t="s">
        <v>1292</v>
      </c>
      <c r="B1358" s="106" t="s">
        <v>455</v>
      </c>
      <c r="C1358" s="106" t="s">
        <v>130</v>
      </c>
      <c r="D1358" s="106" t="s">
        <v>1293</v>
      </c>
      <c r="E1358" s="106"/>
      <c r="F1358" s="371" t="n">
        <f aca="false">F1359</f>
        <v>10</v>
      </c>
      <c r="G1358" s="371" t="n">
        <f aca="false">G1359</f>
        <v>0</v>
      </c>
      <c r="H1358" s="371"/>
      <c r="J1358" s="278"/>
      <c r="K1358" s="278"/>
      <c r="L1358" s="278"/>
    </row>
    <row r="1359" customFormat="false" ht="27.75" hidden="true" customHeight="false" outlineLevel="0" collapsed="false">
      <c r="A1359" s="547" t="s">
        <v>1294</v>
      </c>
      <c r="B1359" s="106" t="s">
        <v>455</v>
      </c>
      <c r="C1359" s="106" t="s">
        <v>130</v>
      </c>
      <c r="D1359" s="106" t="s">
        <v>1295</v>
      </c>
      <c r="E1359" s="106"/>
      <c r="F1359" s="371" t="n">
        <f aca="false">F1360</f>
        <v>10</v>
      </c>
      <c r="G1359" s="371" t="n">
        <f aca="false">G1360</f>
        <v>0</v>
      </c>
      <c r="H1359" s="371"/>
      <c r="J1359" s="278"/>
      <c r="K1359" s="278"/>
      <c r="L1359" s="278"/>
    </row>
    <row r="1360" customFormat="false" ht="15.75" hidden="true" customHeight="false" outlineLevel="0" collapsed="false">
      <c r="A1360" s="522" t="s">
        <v>147</v>
      </c>
      <c r="B1360" s="106" t="s">
        <v>455</v>
      </c>
      <c r="C1360" s="106" t="s">
        <v>130</v>
      </c>
      <c r="D1360" s="106" t="s">
        <v>1296</v>
      </c>
      <c r="E1360" s="106"/>
      <c r="F1360" s="371" t="n">
        <f aca="false">F1361</f>
        <v>10</v>
      </c>
      <c r="G1360" s="371" t="n">
        <f aca="false">G1361</f>
        <v>0</v>
      </c>
      <c r="H1360" s="371"/>
      <c r="J1360" s="278"/>
      <c r="K1360" s="278"/>
      <c r="L1360" s="278"/>
    </row>
    <row r="1361" customFormat="false" ht="27.75" hidden="true" customHeight="false" outlineLevel="0" collapsed="false">
      <c r="A1361" s="519" t="s">
        <v>30</v>
      </c>
      <c r="B1361" s="106" t="s">
        <v>455</v>
      </c>
      <c r="C1361" s="106" t="s">
        <v>130</v>
      </c>
      <c r="D1361" s="106" t="s">
        <v>1296</v>
      </c>
      <c r="E1361" s="106" t="s">
        <v>31</v>
      </c>
      <c r="F1361" s="371" t="n">
        <v>10</v>
      </c>
      <c r="G1361" s="371"/>
      <c r="H1361" s="371"/>
      <c r="J1361" s="278"/>
      <c r="K1361" s="278"/>
      <c r="L1361" s="278"/>
    </row>
    <row r="1362" customFormat="false" ht="25.5" hidden="false" customHeight="true" outlineLevel="0" collapsed="false">
      <c r="A1362" s="517" t="s">
        <v>521</v>
      </c>
      <c r="B1362" s="517" t="s">
        <v>135</v>
      </c>
      <c r="C1362" s="106"/>
      <c r="D1362" s="106"/>
      <c r="E1362" s="106"/>
      <c r="F1362" s="374" t="n">
        <f aca="false">F1363</f>
        <v>23011.792</v>
      </c>
      <c r="G1362" s="374" t="n">
        <f aca="false">G1363</f>
        <v>22520.29</v>
      </c>
      <c r="H1362" s="374" t="n">
        <f aca="false">H1363</f>
        <v>22920.29</v>
      </c>
      <c r="J1362" s="278"/>
      <c r="K1362" s="278"/>
      <c r="L1362" s="278"/>
    </row>
    <row r="1363" customFormat="false" ht="29.25" hidden="false" customHeight="true" outlineLevel="0" collapsed="false">
      <c r="A1363" s="518" t="s">
        <v>522</v>
      </c>
      <c r="B1363" s="517" t="n">
        <v>11</v>
      </c>
      <c r="C1363" s="517" t="s">
        <v>11</v>
      </c>
      <c r="D1363" s="517"/>
      <c r="E1363" s="106"/>
      <c r="F1363" s="374" t="n">
        <f aca="false">F1364+F1400</f>
        <v>23011.792</v>
      </c>
      <c r="G1363" s="374" t="n">
        <f aca="false">G1364+G1400</f>
        <v>22520.29</v>
      </c>
      <c r="H1363" s="374" t="n">
        <f aca="false">H1364+H1400</f>
        <v>22920.29</v>
      </c>
      <c r="J1363" s="278"/>
      <c r="K1363" s="278"/>
      <c r="L1363" s="278"/>
    </row>
    <row r="1364" customFormat="false" ht="27.75" hidden="true" customHeight="false" outlineLevel="0" collapsed="false">
      <c r="A1364" s="551" t="s">
        <v>1945</v>
      </c>
      <c r="B1364" s="520" t="n">
        <v>11</v>
      </c>
      <c r="C1364" s="520" t="s">
        <v>11</v>
      </c>
      <c r="D1364" s="520" t="s">
        <v>400</v>
      </c>
      <c r="E1364" s="520"/>
      <c r="F1364" s="371" t="n">
        <f aca="false">F1365+F1374</f>
        <v>23011.792</v>
      </c>
      <c r="G1364" s="371" t="n">
        <f aca="false">G1365+G1374</f>
        <v>0</v>
      </c>
      <c r="H1364" s="371"/>
      <c r="J1364" s="278"/>
      <c r="K1364" s="278"/>
      <c r="L1364" s="278"/>
    </row>
    <row r="1365" customFormat="false" ht="61.5" hidden="true" customHeight="true" outlineLevel="0" collapsed="false">
      <c r="A1365" s="529" t="s">
        <v>1946</v>
      </c>
      <c r="B1365" s="106" t="s">
        <v>135</v>
      </c>
      <c r="C1365" s="106" t="s">
        <v>11</v>
      </c>
      <c r="D1365" s="106" t="s">
        <v>1947</v>
      </c>
      <c r="E1365" s="106"/>
      <c r="F1365" s="371" t="n">
        <f aca="false">SUM(F1366)</f>
        <v>22701.792</v>
      </c>
      <c r="G1365" s="371" t="n">
        <f aca="false">SUM(G1366)</f>
        <v>0</v>
      </c>
      <c r="H1365" s="371"/>
      <c r="J1365" s="278"/>
      <c r="K1365" s="278"/>
      <c r="L1365" s="278"/>
    </row>
    <row r="1366" customFormat="false" ht="43.5" hidden="true" customHeight="true" outlineLevel="0" collapsed="false">
      <c r="A1366" s="211" t="s">
        <v>1948</v>
      </c>
      <c r="B1366" s="106" t="s">
        <v>135</v>
      </c>
      <c r="C1366" s="106" t="s">
        <v>11</v>
      </c>
      <c r="D1366" s="106" t="s">
        <v>404</v>
      </c>
      <c r="E1366" s="106"/>
      <c r="F1366" s="371" t="n">
        <f aca="false">SUM(F1367+F1372)</f>
        <v>22701.792</v>
      </c>
      <c r="G1366" s="371" t="n">
        <f aca="false">SUM(G1367+G1372)</f>
        <v>0</v>
      </c>
      <c r="H1366" s="371"/>
      <c r="J1366" s="278"/>
      <c r="K1366" s="278"/>
      <c r="L1366" s="278"/>
    </row>
    <row r="1367" customFormat="false" ht="48.75" hidden="true" customHeight="true" outlineLevel="0" collapsed="false">
      <c r="A1367" s="106" t="s">
        <v>75</v>
      </c>
      <c r="B1367" s="106" t="s">
        <v>135</v>
      </c>
      <c r="C1367" s="106" t="s">
        <v>11</v>
      </c>
      <c r="D1367" s="106" t="s">
        <v>1949</v>
      </c>
      <c r="E1367" s="518"/>
      <c r="F1367" s="371" t="n">
        <f aca="false">SUM(F1368:F1371)</f>
        <v>21837.792</v>
      </c>
      <c r="G1367" s="371" t="n">
        <f aca="false">SUM(G1368:G1371)</f>
        <v>0</v>
      </c>
      <c r="H1367" s="371"/>
      <c r="J1367" s="278"/>
      <c r="K1367" s="278"/>
      <c r="L1367" s="278"/>
    </row>
    <row r="1368" customFormat="false" ht="48.75" hidden="true" customHeight="true" outlineLevel="0" collapsed="false">
      <c r="A1368" s="106" t="s">
        <v>25</v>
      </c>
      <c r="B1368" s="106" t="s">
        <v>135</v>
      </c>
      <c r="C1368" s="106" t="s">
        <v>11</v>
      </c>
      <c r="D1368" s="106" t="s">
        <v>1949</v>
      </c>
      <c r="E1368" s="106" t="s">
        <v>17</v>
      </c>
      <c r="F1368" s="354" t="n">
        <v>12985</v>
      </c>
      <c r="G1368" s="354"/>
      <c r="H1368" s="354"/>
      <c r="J1368" s="278"/>
      <c r="K1368" s="278"/>
      <c r="L1368" s="278"/>
    </row>
    <row r="1369" customFormat="false" ht="35.25" hidden="true" customHeight="true" outlineLevel="0" collapsed="false">
      <c r="A1369" s="526" t="s">
        <v>30</v>
      </c>
      <c r="B1369" s="106" t="s">
        <v>135</v>
      </c>
      <c r="C1369" s="106" t="s">
        <v>11</v>
      </c>
      <c r="D1369" s="106" t="s">
        <v>1949</v>
      </c>
      <c r="E1369" s="106" t="s">
        <v>31</v>
      </c>
      <c r="F1369" s="354" t="n">
        <v>5097.8</v>
      </c>
      <c r="G1369" s="354"/>
      <c r="H1369" s="354"/>
      <c r="J1369" s="278"/>
      <c r="K1369" s="278"/>
      <c r="L1369" s="278"/>
    </row>
    <row r="1370" customFormat="false" ht="35.25" hidden="true" customHeight="true" outlineLevel="0" collapsed="false">
      <c r="A1370" s="526" t="s">
        <v>149</v>
      </c>
      <c r="B1370" s="106" t="s">
        <v>135</v>
      </c>
      <c r="C1370" s="106" t="s">
        <v>11</v>
      </c>
      <c r="D1370" s="106" t="s">
        <v>1949</v>
      </c>
      <c r="E1370" s="106" t="s">
        <v>150</v>
      </c>
      <c r="F1370" s="354"/>
      <c r="G1370" s="354"/>
      <c r="H1370" s="354"/>
      <c r="J1370" s="278"/>
      <c r="K1370" s="278"/>
      <c r="L1370" s="278"/>
    </row>
    <row r="1371" customFormat="false" ht="23.25" hidden="true" customHeight="true" outlineLevel="0" collapsed="false">
      <c r="A1371" s="106" t="s">
        <v>32</v>
      </c>
      <c r="B1371" s="106" t="s">
        <v>135</v>
      </c>
      <c r="C1371" s="106" t="s">
        <v>11</v>
      </c>
      <c r="D1371" s="106" t="s">
        <v>1949</v>
      </c>
      <c r="E1371" s="106" t="s">
        <v>33</v>
      </c>
      <c r="F1371" s="354" t="n">
        <v>3754.992</v>
      </c>
      <c r="G1371" s="354"/>
      <c r="H1371" s="354"/>
      <c r="J1371" s="278"/>
      <c r="K1371" s="278"/>
      <c r="L1371" s="278"/>
    </row>
    <row r="1372" customFormat="false" ht="27.75" hidden="true" customHeight="false" outlineLevel="0" collapsed="false">
      <c r="A1372" s="507" t="s">
        <v>1335</v>
      </c>
      <c r="B1372" s="106" t="s">
        <v>135</v>
      </c>
      <c r="C1372" s="106" t="s">
        <v>11</v>
      </c>
      <c r="D1372" s="106" t="s">
        <v>1950</v>
      </c>
      <c r="E1372" s="520"/>
      <c r="F1372" s="371" t="n">
        <f aca="false">SUM(F1373)</f>
        <v>864</v>
      </c>
      <c r="G1372" s="371" t="n">
        <f aca="false">SUM(G1373)</f>
        <v>0</v>
      </c>
      <c r="H1372" s="371"/>
      <c r="J1372" s="278"/>
      <c r="K1372" s="278"/>
      <c r="L1372" s="278"/>
    </row>
    <row r="1373" customFormat="false" ht="27.75" hidden="true" customHeight="false" outlineLevel="0" collapsed="false">
      <c r="A1373" s="519" t="s">
        <v>30</v>
      </c>
      <c r="B1373" s="106" t="s">
        <v>135</v>
      </c>
      <c r="C1373" s="106" t="s">
        <v>11</v>
      </c>
      <c r="D1373" s="106" t="s">
        <v>1950</v>
      </c>
      <c r="E1373" s="106" t="s">
        <v>31</v>
      </c>
      <c r="F1373" s="371" t="n">
        <v>864</v>
      </c>
      <c r="G1373" s="371"/>
      <c r="H1373" s="371"/>
      <c r="J1373" s="278"/>
      <c r="K1373" s="278"/>
      <c r="L1373" s="278"/>
    </row>
    <row r="1374" customFormat="false" ht="55.5" hidden="true" customHeight="true" outlineLevel="0" collapsed="false">
      <c r="A1374" s="529" t="s">
        <v>1951</v>
      </c>
      <c r="B1374" s="106" t="s">
        <v>135</v>
      </c>
      <c r="C1374" s="106" t="s">
        <v>11</v>
      </c>
      <c r="D1374" s="106" t="s">
        <v>524</v>
      </c>
      <c r="E1374" s="106"/>
      <c r="F1374" s="354" t="n">
        <f aca="false">F1375+F1381</f>
        <v>310</v>
      </c>
      <c r="G1374" s="354" t="n">
        <f aca="false">G1375+G1381</f>
        <v>0</v>
      </c>
      <c r="H1374" s="354"/>
      <c r="J1374" s="278"/>
      <c r="K1374" s="278"/>
      <c r="L1374" s="278"/>
    </row>
    <row r="1375" customFormat="false" ht="34.5" hidden="true" customHeight="true" outlineLevel="0" collapsed="false">
      <c r="A1375" s="525" t="s">
        <v>525</v>
      </c>
      <c r="B1375" s="106" t="s">
        <v>135</v>
      </c>
      <c r="C1375" s="106" t="s">
        <v>11</v>
      </c>
      <c r="D1375" s="106" t="s">
        <v>526</v>
      </c>
      <c r="E1375" s="106"/>
      <c r="F1375" s="354" t="n">
        <f aca="false">F1376</f>
        <v>310</v>
      </c>
      <c r="G1375" s="354" t="n">
        <f aca="false">G1376</f>
        <v>0</v>
      </c>
      <c r="H1375" s="354"/>
      <c r="J1375" s="278"/>
      <c r="K1375" s="278"/>
      <c r="L1375" s="278"/>
    </row>
    <row r="1376" customFormat="false" ht="45.75" hidden="true" customHeight="true" outlineLevel="0" collapsed="false">
      <c r="A1376" s="507" t="s">
        <v>527</v>
      </c>
      <c r="B1376" s="106" t="s">
        <v>135</v>
      </c>
      <c r="C1376" s="106" t="s">
        <v>11</v>
      </c>
      <c r="D1376" s="106" t="s">
        <v>528</v>
      </c>
      <c r="E1376" s="106"/>
      <c r="F1376" s="371" t="n">
        <f aca="false">F1378+F1379+F1377+F1380</f>
        <v>310</v>
      </c>
      <c r="G1376" s="371" t="n">
        <f aca="false">G1378+G1379+G1377+G1380</f>
        <v>0</v>
      </c>
      <c r="H1376" s="371"/>
      <c r="J1376" s="278"/>
      <c r="K1376" s="278"/>
      <c r="L1376" s="278"/>
    </row>
    <row r="1377" customFormat="false" ht="45.75" hidden="true" customHeight="true" outlineLevel="0" collapsed="false">
      <c r="A1377" s="106" t="s">
        <v>25</v>
      </c>
      <c r="B1377" s="106" t="s">
        <v>135</v>
      </c>
      <c r="C1377" s="106" t="s">
        <v>11</v>
      </c>
      <c r="D1377" s="106" t="s">
        <v>528</v>
      </c>
      <c r="E1377" s="106" t="s">
        <v>17</v>
      </c>
      <c r="F1377" s="371" t="n">
        <v>100</v>
      </c>
      <c r="G1377" s="371"/>
      <c r="H1377" s="371"/>
      <c r="J1377" s="278"/>
      <c r="K1377" s="278"/>
      <c r="L1377" s="278"/>
    </row>
    <row r="1378" customFormat="false" ht="28.5" hidden="true" customHeight="true" outlineLevel="0" collapsed="false">
      <c r="A1378" s="526" t="s">
        <v>30</v>
      </c>
      <c r="B1378" s="106" t="s">
        <v>135</v>
      </c>
      <c r="C1378" s="106" t="s">
        <v>11</v>
      </c>
      <c r="D1378" s="106" t="s">
        <v>528</v>
      </c>
      <c r="E1378" s="106" t="s">
        <v>31</v>
      </c>
      <c r="F1378" s="371"/>
      <c r="G1378" s="371"/>
      <c r="H1378" s="371"/>
      <c r="J1378" s="278"/>
      <c r="K1378" s="278"/>
      <c r="L1378" s="278"/>
    </row>
    <row r="1379" customFormat="false" ht="0.75" hidden="true" customHeight="true" outlineLevel="0" collapsed="false">
      <c r="A1379" s="106" t="s">
        <v>149</v>
      </c>
      <c r="B1379" s="106" t="s">
        <v>135</v>
      </c>
      <c r="C1379" s="106" t="s">
        <v>11</v>
      </c>
      <c r="D1379" s="106" t="s">
        <v>528</v>
      </c>
      <c r="E1379" s="106" t="s">
        <v>150</v>
      </c>
      <c r="F1379" s="371"/>
      <c r="G1379" s="371"/>
      <c r="H1379" s="371"/>
      <c r="J1379" s="278"/>
      <c r="K1379" s="278"/>
      <c r="L1379" s="278"/>
    </row>
    <row r="1380" customFormat="false" ht="21.75" hidden="true" customHeight="true" outlineLevel="0" collapsed="false">
      <c r="A1380" s="522" t="s">
        <v>149</v>
      </c>
      <c r="B1380" s="106" t="s">
        <v>135</v>
      </c>
      <c r="C1380" s="106" t="s">
        <v>11</v>
      </c>
      <c r="D1380" s="106" t="s">
        <v>528</v>
      </c>
      <c r="E1380" s="106" t="s">
        <v>150</v>
      </c>
      <c r="F1380" s="371" t="n">
        <v>210</v>
      </c>
      <c r="G1380" s="371"/>
      <c r="H1380" s="371"/>
      <c r="J1380" s="278"/>
      <c r="K1380" s="278"/>
      <c r="L1380" s="278"/>
    </row>
    <row r="1381" customFormat="false" ht="33" hidden="true" customHeight="true" outlineLevel="0" collapsed="false">
      <c r="A1381" s="635" t="s">
        <v>1952</v>
      </c>
      <c r="B1381" s="106" t="s">
        <v>135</v>
      </c>
      <c r="C1381" s="106" t="s">
        <v>11</v>
      </c>
      <c r="D1381" s="106" t="s">
        <v>1953</v>
      </c>
      <c r="E1381" s="106"/>
      <c r="F1381" s="371" t="n">
        <f aca="false">F1385+F1387+F1389+F1391+F1396</f>
        <v>0</v>
      </c>
      <c r="G1381" s="371" t="n">
        <f aca="false">G1385+G1387+G1389+G1391+G1396</f>
        <v>0</v>
      </c>
      <c r="H1381" s="371" t="n">
        <f aca="false">H1385+H1387+H1389+H1391+H1396</f>
        <v>0</v>
      </c>
      <c r="J1381" s="278"/>
      <c r="K1381" s="278"/>
      <c r="L1381" s="278"/>
    </row>
    <row r="1382" customFormat="false" ht="22.5" hidden="true" customHeight="true" outlineLevel="0" collapsed="false">
      <c r="A1382" s="519" t="s">
        <v>1952</v>
      </c>
      <c r="B1382" s="106" t="s">
        <v>135</v>
      </c>
      <c r="C1382" s="106" t="s">
        <v>11</v>
      </c>
      <c r="D1382" s="106" t="s">
        <v>1953</v>
      </c>
      <c r="E1382" s="106"/>
      <c r="F1382" s="371" t="n">
        <f aca="false">F1383</f>
        <v>0</v>
      </c>
      <c r="G1382" s="371" t="n">
        <f aca="false">G1383</f>
        <v>0</v>
      </c>
      <c r="H1382" s="371" t="n">
        <f aca="false">H1383</f>
        <v>0</v>
      </c>
      <c r="J1382" s="278"/>
      <c r="K1382" s="278"/>
      <c r="L1382" s="278"/>
    </row>
    <row r="1383" customFormat="false" ht="27.75" hidden="true" customHeight="true" outlineLevel="0" collapsed="false">
      <c r="A1383" s="636" t="s">
        <v>2001</v>
      </c>
      <c r="B1383" s="106" t="s">
        <v>135</v>
      </c>
      <c r="C1383" s="106" t="s">
        <v>11</v>
      </c>
      <c r="D1383" s="106" t="s">
        <v>2002</v>
      </c>
      <c r="E1383" s="106"/>
      <c r="F1383" s="371"/>
      <c r="G1383" s="371"/>
      <c r="H1383" s="371"/>
      <c r="J1383" s="278"/>
      <c r="K1383" s="278"/>
      <c r="L1383" s="278"/>
    </row>
    <row r="1384" customFormat="false" ht="36.75" hidden="true" customHeight="true" outlineLevel="0" collapsed="false">
      <c r="A1384" s="106" t="s">
        <v>1272</v>
      </c>
      <c r="B1384" s="106" t="s">
        <v>135</v>
      </c>
      <c r="C1384" s="106" t="s">
        <v>11</v>
      </c>
      <c r="D1384" s="106" t="s">
        <v>2002</v>
      </c>
      <c r="E1384" s="106" t="s">
        <v>152</v>
      </c>
      <c r="F1384" s="371"/>
      <c r="G1384" s="371"/>
      <c r="H1384" s="371"/>
      <c r="J1384" s="278"/>
      <c r="K1384" s="278"/>
      <c r="L1384" s="278"/>
    </row>
    <row r="1385" customFormat="false" ht="36.75" hidden="true" customHeight="true" outlineLevel="0" collapsed="false">
      <c r="A1385" s="240" t="s">
        <v>985</v>
      </c>
      <c r="B1385" s="106" t="s">
        <v>135</v>
      </c>
      <c r="C1385" s="106" t="s">
        <v>11</v>
      </c>
      <c r="D1385" s="106" t="s">
        <v>1956</v>
      </c>
      <c r="E1385" s="106"/>
      <c r="F1385" s="371" t="n">
        <f aca="false">F1386</f>
        <v>0</v>
      </c>
      <c r="G1385" s="371" t="n">
        <f aca="false">G1386</f>
        <v>0</v>
      </c>
      <c r="H1385" s="371" t="n">
        <f aca="false">H1386</f>
        <v>0</v>
      </c>
      <c r="J1385" s="278"/>
      <c r="K1385" s="278"/>
      <c r="L1385" s="278"/>
    </row>
    <row r="1386" customFormat="false" ht="36.75" hidden="true" customHeight="true" outlineLevel="0" collapsed="false">
      <c r="A1386" s="240" t="s">
        <v>1272</v>
      </c>
      <c r="B1386" s="106" t="s">
        <v>135</v>
      </c>
      <c r="C1386" s="106" t="s">
        <v>11</v>
      </c>
      <c r="D1386" s="106" t="s">
        <v>1956</v>
      </c>
      <c r="E1386" s="106" t="s">
        <v>152</v>
      </c>
      <c r="F1386" s="371"/>
      <c r="G1386" s="371"/>
      <c r="H1386" s="371"/>
      <c r="J1386" s="278"/>
      <c r="K1386" s="278"/>
      <c r="L1386" s="278"/>
    </row>
    <row r="1387" customFormat="false" ht="33" hidden="true" customHeight="true" outlineLevel="0" collapsed="false">
      <c r="A1387" s="519" t="s">
        <v>351</v>
      </c>
      <c r="B1387" s="106" t="s">
        <v>135</v>
      </c>
      <c r="C1387" s="106" t="s">
        <v>11</v>
      </c>
      <c r="D1387" s="106" t="s">
        <v>1957</v>
      </c>
      <c r="E1387" s="106"/>
      <c r="F1387" s="371" t="n">
        <f aca="false">F1388</f>
        <v>0</v>
      </c>
      <c r="G1387" s="371" t="n">
        <f aca="false">G1388</f>
        <v>0</v>
      </c>
      <c r="H1387" s="371" t="n">
        <f aca="false">H1388</f>
        <v>0</v>
      </c>
      <c r="J1387" s="278"/>
      <c r="K1387" s="278"/>
      <c r="L1387" s="278"/>
    </row>
    <row r="1388" customFormat="false" ht="27" hidden="true" customHeight="false" outlineLevel="0" collapsed="false">
      <c r="A1388" s="106" t="s">
        <v>1272</v>
      </c>
      <c r="B1388" s="106" t="s">
        <v>135</v>
      </c>
      <c r="C1388" s="106" t="s">
        <v>11</v>
      </c>
      <c r="D1388" s="106" t="s">
        <v>1957</v>
      </c>
      <c r="E1388" s="106" t="s">
        <v>152</v>
      </c>
      <c r="F1388" s="371"/>
      <c r="G1388" s="371"/>
      <c r="H1388" s="371"/>
      <c r="J1388" s="278"/>
      <c r="K1388" s="278"/>
      <c r="L1388" s="278"/>
    </row>
    <row r="1389" customFormat="false" ht="43.5" hidden="true" customHeight="true" outlineLevel="0" collapsed="false">
      <c r="A1389" s="519" t="s">
        <v>1958</v>
      </c>
      <c r="B1389" s="106" t="s">
        <v>135</v>
      </c>
      <c r="C1389" s="106" t="s">
        <v>11</v>
      </c>
      <c r="D1389" s="519" t="s">
        <v>1959</v>
      </c>
      <c r="E1389" s="519"/>
      <c r="F1389" s="371" t="n">
        <f aca="false">SUM(F1390)</f>
        <v>0</v>
      </c>
      <c r="G1389" s="371" t="n">
        <f aca="false">SUM(G1390)</f>
        <v>0</v>
      </c>
      <c r="H1389" s="371" t="n">
        <f aca="false">SUM(H1390)</f>
        <v>0</v>
      </c>
      <c r="J1389" s="278"/>
      <c r="K1389" s="278"/>
      <c r="L1389" s="278"/>
    </row>
    <row r="1390" customFormat="false" ht="35.25" hidden="true" customHeight="true" outlineLevel="0" collapsed="false">
      <c r="A1390" s="526" t="s">
        <v>30</v>
      </c>
      <c r="B1390" s="106" t="s">
        <v>135</v>
      </c>
      <c r="C1390" s="106" t="s">
        <v>11</v>
      </c>
      <c r="D1390" s="519" t="s">
        <v>1959</v>
      </c>
      <c r="E1390" s="519" t="s">
        <v>31</v>
      </c>
      <c r="F1390" s="371"/>
      <c r="G1390" s="371"/>
      <c r="H1390" s="371"/>
      <c r="J1390" s="278"/>
      <c r="K1390" s="278"/>
      <c r="L1390" s="278"/>
    </row>
    <row r="1391" customFormat="false" ht="53.25" hidden="true" customHeight="true" outlineLevel="0" collapsed="false">
      <c r="A1391" s="254" t="s">
        <v>1960</v>
      </c>
      <c r="B1391" s="106" t="s">
        <v>135</v>
      </c>
      <c r="C1391" s="106" t="s">
        <v>11</v>
      </c>
      <c r="D1391" s="519" t="s">
        <v>1961</v>
      </c>
      <c r="E1391" s="519"/>
      <c r="F1391" s="371" t="n">
        <f aca="false">SUM(F1392)</f>
        <v>0</v>
      </c>
      <c r="G1391" s="371" t="n">
        <f aca="false">SUM(G1392)</f>
        <v>0</v>
      </c>
      <c r="H1391" s="371" t="n">
        <f aca="false">SUM(H1392)</f>
        <v>0</v>
      </c>
      <c r="J1391" s="278"/>
      <c r="K1391" s="278"/>
      <c r="L1391" s="278"/>
    </row>
    <row r="1392" customFormat="false" ht="27.75" hidden="true" customHeight="false" outlineLevel="0" collapsed="false">
      <c r="A1392" s="519" t="s">
        <v>30</v>
      </c>
      <c r="B1392" s="106" t="s">
        <v>135</v>
      </c>
      <c r="C1392" s="106" t="s">
        <v>11</v>
      </c>
      <c r="D1392" s="519" t="s">
        <v>1961</v>
      </c>
      <c r="E1392" s="519" t="s">
        <v>31</v>
      </c>
      <c r="F1392" s="371"/>
      <c r="G1392" s="371"/>
      <c r="H1392" s="371"/>
      <c r="J1392" s="278"/>
      <c r="K1392" s="278"/>
      <c r="L1392" s="278"/>
    </row>
    <row r="1393" customFormat="false" ht="27" hidden="true" customHeight="false" outlineLevel="0" collapsed="false">
      <c r="A1393" s="240" t="s">
        <v>985</v>
      </c>
      <c r="B1393" s="106" t="s">
        <v>135</v>
      </c>
      <c r="C1393" s="106" t="s">
        <v>11</v>
      </c>
      <c r="D1393" s="590" t="s">
        <v>1956</v>
      </c>
      <c r="E1393" s="106"/>
      <c r="F1393" s="371" t="n">
        <f aca="false">F1394</f>
        <v>0</v>
      </c>
      <c r="G1393" s="371" t="n">
        <f aca="false">G1394</f>
        <v>0</v>
      </c>
      <c r="H1393" s="371" t="n">
        <f aca="false">H1394</f>
        <v>0</v>
      </c>
      <c r="J1393" s="278"/>
      <c r="K1393" s="278"/>
      <c r="L1393" s="278"/>
    </row>
    <row r="1394" customFormat="false" ht="27" hidden="true" customHeight="false" outlineLevel="0" collapsed="false">
      <c r="A1394" s="240" t="s">
        <v>1272</v>
      </c>
      <c r="B1394" s="106" t="s">
        <v>135</v>
      </c>
      <c r="C1394" s="106" t="s">
        <v>11</v>
      </c>
      <c r="D1394" s="590" t="s">
        <v>1956</v>
      </c>
      <c r="E1394" s="106" t="s">
        <v>152</v>
      </c>
      <c r="F1394" s="371"/>
      <c r="G1394" s="371"/>
      <c r="H1394" s="371"/>
      <c r="J1394" s="278"/>
      <c r="K1394" s="278"/>
      <c r="L1394" s="278"/>
    </row>
    <row r="1395" customFormat="false" ht="25.5" hidden="true" customHeight="false" outlineLevel="0" collapsed="false">
      <c r="A1395" s="635" t="s">
        <v>1952</v>
      </c>
      <c r="B1395" s="106" t="s">
        <v>135</v>
      </c>
      <c r="C1395" s="106" t="s">
        <v>11</v>
      </c>
      <c r="D1395" s="106" t="s">
        <v>1953</v>
      </c>
      <c r="E1395" s="106"/>
      <c r="F1395" s="371" t="n">
        <f aca="false">F1396</f>
        <v>0</v>
      </c>
      <c r="G1395" s="371" t="n">
        <f aca="false">G1396</f>
        <v>0</v>
      </c>
      <c r="H1395" s="371" t="n">
        <f aca="false">H1396</f>
        <v>0</v>
      </c>
      <c r="J1395" s="278"/>
      <c r="K1395" s="278"/>
      <c r="L1395" s="278"/>
    </row>
    <row r="1396" customFormat="false" ht="36" hidden="true" customHeight="true" outlineLevel="0" collapsed="false">
      <c r="A1396" s="549" t="s">
        <v>985</v>
      </c>
      <c r="B1396" s="106" t="s">
        <v>135</v>
      </c>
      <c r="C1396" s="106" t="s">
        <v>11</v>
      </c>
      <c r="D1396" s="590" t="s">
        <v>1962</v>
      </c>
      <c r="E1396" s="106"/>
      <c r="F1396" s="371" t="n">
        <f aca="false">F1397+F1399+F1398</f>
        <v>0</v>
      </c>
      <c r="G1396" s="371" t="n">
        <f aca="false">G1397+G1399+G1398</f>
        <v>0</v>
      </c>
      <c r="H1396" s="371" t="n">
        <f aca="false">H1397+H1399+H1398</f>
        <v>0</v>
      </c>
      <c r="J1396" s="278"/>
      <c r="K1396" s="278"/>
      <c r="L1396" s="278"/>
    </row>
    <row r="1397" customFormat="false" ht="27.75" hidden="true" customHeight="false" outlineLevel="0" collapsed="false">
      <c r="A1397" s="519" t="s">
        <v>30</v>
      </c>
      <c r="B1397" s="106" t="s">
        <v>135</v>
      </c>
      <c r="C1397" s="106" t="s">
        <v>11</v>
      </c>
      <c r="D1397" s="590" t="s">
        <v>1962</v>
      </c>
      <c r="E1397" s="106" t="s">
        <v>31</v>
      </c>
      <c r="F1397" s="371"/>
      <c r="G1397" s="371"/>
      <c r="H1397" s="371"/>
      <c r="J1397" s="278"/>
      <c r="K1397" s="278"/>
      <c r="L1397" s="278"/>
    </row>
    <row r="1398" customFormat="false" ht="27.75" hidden="true" customHeight="false" outlineLevel="0" collapsed="false">
      <c r="A1398" s="519" t="s">
        <v>30</v>
      </c>
      <c r="B1398" s="106" t="s">
        <v>135</v>
      </c>
      <c r="C1398" s="106" t="s">
        <v>11</v>
      </c>
      <c r="D1398" s="590" t="s">
        <v>1962</v>
      </c>
      <c r="E1398" s="106" t="s">
        <v>31</v>
      </c>
      <c r="F1398" s="371"/>
      <c r="G1398" s="371"/>
      <c r="H1398" s="371"/>
      <c r="J1398" s="278"/>
      <c r="K1398" s="278"/>
      <c r="L1398" s="278"/>
    </row>
    <row r="1399" customFormat="false" ht="27" hidden="true" customHeight="false" outlineLevel="0" collapsed="false">
      <c r="A1399" s="240" t="s">
        <v>1272</v>
      </c>
      <c r="B1399" s="106" t="s">
        <v>135</v>
      </c>
      <c r="C1399" s="106" t="s">
        <v>11</v>
      </c>
      <c r="D1399" s="590" t="s">
        <v>1962</v>
      </c>
      <c r="E1399" s="106" t="s">
        <v>152</v>
      </c>
      <c r="F1399" s="371"/>
      <c r="G1399" s="371"/>
      <c r="H1399" s="371"/>
      <c r="J1399" s="278"/>
      <c r="K1399" s="278"/>
      <c r="L1399" s="278"/>
    </row>
    <row r="1400" customFormat="false" ht="28.5" hidden="false" customHeight="false" outlineLevel="0" collapsed="false">
      <c r="A1400" s="533" t="s">
        <v>385</v>
      </c>
      <c r="B1400" s="518" t="s">
        <v>135</v>
      </c>
      <c r="C1400" s="518" t="s">
        <v>11</v>
      </c>
      <c r="D1400" s="518" t="s">
        <v>1803</v>
      </c>
      <c r="E1400" s="106"/>
      <c r="F1400" s="371" t="n">
        <f aca="false">F1401</f>
        <v>0</v>
      </c>
      <c r="G1400" s="371" t="n">
        <f aca="false">G1401</f>
        <v>22520.29</v>
      </c>
      <c r="H1400" s="371" t="n">
        <f aca="false">H1401</f>
        <v>22920.29</v>
      </c>
      <c r="J1400" s="278"/>
      <c r="K1400" s="278"/>
      <c r="L1400" s="278"/>
    </row>
    <row r="1401" customFormat="false" ht="27.75" hidden="false" customHeight="false" outlineLevel="0" collapsed="false">
      <c r="A1401" s="551" t="s">
        <v>387</v>
      </c>
      <c r="B1401" s="106" t="s">
        <v>135</v>
      </c>
      <c r="C1401" s="106" t="s">
        <v>11</v>
      </c>
      <c r="D1401" s="517" t="s">
        <v>388</v>
      </c>
      <c r="E1401" s="106"/>
      <c r="F1401" s="371" t="n">
        <f aca="false">F1402</f>
        <v>0</v>
      </c>
      <c r="G1401" s="371" t="n">
        <f aca="false">G1402+G1406</f>
        <v>22520.29</v>
      </c>
      <c r="H1401" s="371" t="n">
        <f aca="false">H1402+H1406</f>
        <v>22920.29</v>
      </c>
      <c r="J1401" s="278"/>
      <c r="K1401" s="278"/>
      <c r="L1401" s="278"/>
    </row>
    <row r="1402" customFormat="false" ht="27" hidden="false" customHeight="false" outlineLevel="0" collapsed="false">
      <c r="A1402" s="106" t="s">
        <v>75</v>
      </c>
      <c r="B1402" s="106" t="s">
        <v>135</v>
      </c>
      <c r="C1402" s="106" t="s">
        <v>11</v>
      </c>
      <c r="D1402" s="106" t="s">
        <v>1334</v>
      </c>
      <c r="E1402" s="518"/>
      <c r="F1402" s="371" t="n">
        <f aca="false">F1403</f>
        <v>0</v>
      </c>
      <c r="G1402" s="371" t="n">
        <f aca="false">G1403+G1404+G1405</f>
        <v>21845.29</v>
      </c>
      <c r="H1402" s="371" t="n">
        <f aca="false">H1403+H1404+H1405</f>
        <v>22245.29</v>
      </c>
      <c r="J1402" s="278"/>
      <c r="K1402" s="278"/>
      <c r="L1402" s="278"/>
    </row>
    <row r="1403" customFormat="false" ht="40.5" hidden="false" customHeight="false" outlineLevel="0" collapsed="false">
      <c r="A1403" s="106" t="s">
        <v>25</v>
      </c>
      <c r="B1403" s="106" t="s">
        <v>135</v>
      </c>
      <c r="C1403" s="106" t="s">
        <v>11</v>
      </c>
      <c r="D1403" s="106" t="s">
        <v>1334</v>
      </c>
      <c r="E1403" s="106" t="s">
        <v>17</v>
      </c>
      <c r="F1403" s="371"/>
      <c r="G1403" s="371" t="n">
        <v>15069</v>
      </c>
      <c r="H1403" s="354" t="n">
        <v>15069</v>
      </c>
      <c r="J1403" s="278"/>
      <c r="K1403" s="278"/>
      <c r="L1403" s="278"/>
    </row>
    <row r="1404" customFormat="false" ht="27" hidden="false" customHeight="false" outlineLevel="0" collapsed="false">
      <c r="A1404" s="526" t="s">
        <v>30</v>
      </c>
      <c r="B1404" s="106" t="s">
        <v>135</v>
      </c>
      <c r="C1404" s="106" t="s">
        <v>11</v>
      </c>
      <c r="D1404" s="106" t="s">
        <v>1334</v>
      </c>
      <c r="E1404" s="106" t="s">
        <v>31</v>
      </c>
      <c r="F1404" s="371"/>
      <c r="G1404" s="371" t="n">
        <v>4079</v>
      </c>
      <c r="H1404" s="354" t="n">
        <v>4479</v>
      </c>
      <c r="J1404" s="278"/>
      <c r="K1404" s="278"/>
      <c r="L1404" s="278"/>
    </row>
    <row r="1405" customFormat="false" ht="22.5" hidden="false" customHeight="true" outlineLevel="0" collapsed="false">
      <c r="A1405" s="106" t="s">
        <v>32</v>
      </c>
      <c r="B1405" s="106" t="s">
        <v>135</v>
      </c>
      <c r="C1405" s="106" t="s">
        <v>11</v>
      </c>
      <c r="D1405" s="106" t="s">
        <v>1334</v>
      </c>
      <c r="E1405" s="106" t="s">
        <v>33</v>
      </c>
      <c r="F1405" s="371"/>
      <c r="G1405" s="371" t="n">
        <v>2697.29</v>
      </c>
      <c r="H1405" s="354" t="n">
        <v>2697.29</v>
      </c>
      <c r="J1405" s="278"/>
      <c r="K1405" s="278"/>
      <c r="L1405" s="278"/>
    </row>
    <row r="1406" customFormat="false" ht="27.75" hidden="false" customHeight="false" outlineLevel="0" collapsed="false">
      <c r="A1406" s="507" t="s">
        <v>1335</v>
      </c>
      <c r="B1406" s="106" t="s">
        <v>135</v>
      </c>
      <c r="C1406" s="106" t="s">
        <v>11</v>
      </c>
      <c r="D1406" s="106" t="s">
        <v>1336</v>
      </c>
      <c r="E1406" s="520"/>
      <c r="F1406" s="371"/>
      <c r="G1406" s="371" t="n">
        <f aca="false">G1407</f>
        <v>675</v>
      </c>
      <c r="H1406" s="371" t="n">
        <f aca="false">SUM(H1407)</f>
        <v>675</v>
      </c>
      <c r="J1406" s="278"/>
      <c r="K1406" s="278"/>
      <c r="L1406" s="278"/>
    </row>
    <row r="1407" customFormat="false" ht="27.75" hidden="false" customHeight="false" outlineLevel="0" collapsed="false">
      <c r="A1407" s="519" t="s">
        <v>30</v>
      </c>
      <c r="B1407" s="106" t="s">
        <v>135</v>
      </c>
      <c r="C1407" s="106" t="s">
        <v>11</v>
      </c>
      <c r="D1407" s="106" t="s">
        <v>1336</v>
      </c>
      <c r="E1407" s="106" t="s">
        <v>31</v>
      </c>
      <c r="F1407" s="371"/>
      <c r="G1407" s="371" t="n">
        <v>675</v>
      </c>
      <c r="H1407" s="371" t="n">
        <v>675</v>
      </c>
      <c r="J1407" s="278"/>
      <c r="K1407" s="278"/>
      <c r="L1407" s="278"/>
    </row>
    <row r="1408" customFormat="false" ht="15.75" hidden="true" customHeight="false" outlineLevel="0" collapsed="false">
      <c r="A1408" s="240"/>
      <c r="B1408" s="106"/>
      <c r="C1408" s="106"/>
      <c r="D1408" s="590"/>
      <c r="E1408" s="106"/>
      <c r="F1408" s="371"/>
      <c r="G1408" s="371"/>
      <c r="H1408" s="371"/>
      <c r="J1408" s="278"/>
      <c r="K1408" s="278"/>
      <c r="L1408" s="278"/>
    </row>
    <row r="1409" customFormat="false" ht="27.75" hidden="false" customHeight="false" outlineLevel="0" collapsed="false">
      <c r="A1409" s="505" t="s">
        <v>531</v>
      </c>
      <c r="B1409" s="517" t="n">
        <v>14</v>
      </c>
      <c r="C1409" s="517"/>
      <c r="D1409" s="517"/>
      <c r="E1409" s="517"/>
      <c r="F1409" s="348" t="n">
        <f aca="false">SUM(F1410)</f>
        <v>9089.302</v>
      </c>
      <c r="G1409" s="348" t="n">
        <f aca="false">SUM(G1410)</f>
        <v>7716.019</v>
      </c>
      <c r="H1409" s="348" t="n">
        <f aca="false">SUM(H1410)</f>
        <v>7262.136</v>
      </c>
      <c r="J1409" s="278"/>
      <c r="K1409" s="278"/>
      <c r="L1409" s="278"/>
    </row>
    <row r="1410" customFormat="false" ht="30.75" hidden="false" customHeight="true" outlineLevel="0" collapsed="false">
      <c r="A1410" s="506" t="s">
        <v>1963</v>
      </c>
      <c r="B1410" s="506" t="s">
        <v>533</v>
      </c>
      <c r="C1410" s="576" t="s">
        <v>9</v>
      </c>
      <c r="D1410" s="506"/>
      <c r="E1410" s="518"/>
      <c r="F1410" s="357" t="n">
        <f aca="false">F1411</f>
        <v>9089.302</v>
      </c>
      <c r="G1410" s="357" t="n">
        <f aca="false">G1411</f>
        <v>7716.019</v>
      </c>
      <c r="H1410" s="357" t="n">
        <f aca="false">H1411</f>
        <v>7262.136</v>
      </c>
      <c r="J1410" s="278"/>
      <c r="K1410" s="278"/>
      <c r="L1410" s="278"/>
    </row>
    <row r="1411" customFormat="false" ht="29.25" hidden="false" customHeight="true" outlineLevel="0" collapsed="false">
      <c r="A1411" s="505" t="s">
        <v>34</v>
      </c>
      <c r="B1411" s="529" t="s">
        <v>533</v>
      </c>
      <c r="C1411" s="541" t="s">
        <v>9</v>
      </c>
      <c r="D1411" s="529" t="s">
        <v>35</v>
      </c>
      <c r="E1411" s="518"/>
      <c r="F1411" s="362" t="n">
        <f aca="false">F1412</f>
        <v>9089.302</v>
      </c>
      <c r="G1411" s="362" t="n">
        <f aca="false">G1412</f>
        <v>7716.019</v>
      </c>
      <c r="H1411" s="362" t="n">
        <f aca="false">H1412</f>
        <v>7262.136</v>
      </c>
      <c r="J1411" s="278"/>
      <c r="K1411" s="278"/>
      <c r="L1411" s="278"/>
    </row>
    <row r="1412" customFormat="false" ht="28.5" hidden="false" customHeight="true" outlineLevel="0" collapsed="false">
      <c r="A1412" s="506" t="s">
        <v>36</v>
      </c>
      <c r="B1412" s="211" t="s">
        <v>533</v>
      </c>
      <c r="C1412" s="519" t="s">
        <v>9</v>
      </c>
      <c r="D1412" s="211" t="s">
        <v>37</v>
      </c>
      <c r="E1412" s="517"/>
      <c r="F1412" s="354" t="n">
        <f aca="false">F1413</f>
        <v>9089.302</v>
      </c>
      <c r="G1412" s="354" t="n">
        <f aca="false">G1413</f>
        <v>7716.019</v>
      </c>
      <c r="H1412" s="354" t="n">
        <f aca="false">H1413</f>
        <v>7262.136</v>
      </c>
      <c r="J1412" s="278"/>
      <c r="K1412" s="278"/>
      <c r="L1412" s="278"/>
    </row>
    <row r="1413" customFormat="false" ht="23.25" hidden="false" customHeight="true" outlineLevel="0" collapsed="false">
      <c r="A1413" s="211" t="s">
        <v>1964</v>
      </c>
      <c r="B1413" s="211" t="s">
        <v>533</v>
      </c>
      <c r="C1413" s="519" t="s">
        <v>9</v>
      </c>
      <c r="D1413" s="211" t="s">
        <v>535</v>
      </c>
      <c r="E1413" s="517"/>
      <c r="F1413" s="354" t="n">
        <f aca="false">F1414</f>
        <v>9089.302</v>
      </c>
      <c r="G1413" s="354" t="n">
        <f aca="false">G1414</f>
        <v>7716.019</v>
      </c>
      <c r="H1413" s="354" t="n">
        <f aca="false">H1414</f>
        <v>7262.136</v>
      </c>
      <c r="J1413" s="278"/>
      <c r="K1413" s="278"/>
      <c r="L1413" s="278"/>
    </row>
    <row r="1414" customFormat="false" ht="27.75" hidden="false" customHeight="true" outlineLevel="0" collapsed="false">
      <c r="A1414" s="240" t="s">
        <v>252</v>
      </c>
      <c r="B1414" s="106" t="s">
        <v>533</v>
      </c>
      <c r="C1414" s="519" t="s">
        <v>9</v>
      </c>
      <c r="D1414" s="211" t="s">
        <v>535</v>
      </c>
      <c r="E1414" s="106" t="s">
        <v>253</v>
      </c>
      <c r="F1414" s="371" t="n">
        <v>9089.302</v>
      </c>
      <c r="G1414" s="371" t="n">
        <v>7716.019</v>
      </c>
      <c r="H1414" s="371" t="n">
        <v>7262.136</v>
      </c>
      <c r="J1414" s="278"/>
      <c r="K1414" s="278"/>
      <c r="L1414" s="278"/>
    </row>
    <row r="1415" customFormat="false" ht="39" hidden="false" customHeight="true" outlineLevel="0" collapsed="false">
      <c r="A1415" s="637" t="s">
        <v>1965</v>
      </c>
      <c r="B1415" s="638"/>
      <c r="C1415" s="638"/>
      <c r="D1415" s="638"/>
      <c r="E1415" s="638"/>
      <c r="F1415" s="354"/>
      <c r="G1415" s="503" t="n">
        <v>6915.96</v>
      </c>
      <c r="H1415" s="503" t="n">
        <v>12818.075</v>
      </c>
      <c r="J1415" s="278"/>
      <c r="K1415" s="278"/>
      <c r="L1415" s="278"/>
    </row>
    <row r="1416" customFormat="false" ht="15" hidden="false" customHeight="false" outlineLevel="0" collapsed="false">
      <c r="F1416" s="229"/>
      <c r="G1416" s="229"/>
      <c r="H1416" s="229"/>
      <c r="J1416" s="278"/>
      <c r="K1416" s="278"/>
      <c r="L1416" s="278"/>
    </row>
    <row r="1417" customFormat="false" ht="15" hidden="false" customHeight="false" outlineLevel="0" collapsed="false">
      <c r="F1417" s="281"/>
      <c r="G1417" s="281"/>
      <c r="H1417" s="281"/>
      <c r="J1417" s="278"/>
      <c r="K1417" s="278"/>
      <c r="L1417" s="278"/>
    </row>
    <row r="1418" s="204" customFormat="true" ht="15" hidden="false" customHeight="false" outlineLevel="0" collapsed="false">
      <c r="A1418" s="157"/>
      <c r="B1418" s="157"/>
      <c r="C1418" s="157"/>
      <c r="D1418" s="157"/>
      <c r="E1418" s="157"/>
      <c r="F1418" s="205"/>
      <c r="G1418" s="205"/>
      <c r="H1418" s="205"/>
      <c r="I1418" s="314"/>
      <c r="J1418" s="278"/>
      <c r="K1418" s="278"/>
      <c r="L1418" s="278"/>
    </row>
    <row r="1419" s="204" customFormat="true" ht="15" hidden="false" customHeight="false" outlineLevel="0" collapsed="false">
      <c r="A1419" s="157"/>
      <c r="B1419" s="157"/>
      <c r="C1419" s="157"/>
      <c r="D1419" s="157"/>
      <c r="E1419" s="157"/>
      <c r="F1419" s="205"/>
      <c r="G1419" s="205"/>
      <c r="H1419" s="205"/>
      <c r="I1419" s="314"/>
      <c r="J1419" s="278"/>
      <c r="K1419" s="278"/>
      <c r="L1419" s="278"/>
    </row>
    <row r="1420" s="204" customFormat="true" ht="15" hidden="true" customHeight="false" outlineLevel="0" collapsed="false">
      <c r="A1420" s="157"/>
      <c r="B1420" s="157"/>
      <c r="C1420" s="157"/>
      <c r="D1420" s="157"/>
      <c r="E1420" s="157"/>
      <c r="F1420" s="157"/>
      <c r="G1420" s="157"/>
      <c r="H1420" s="157"/>
      <c r="I1420" s="314"/>
      <c r="J1420" s="278"/>
      <c r="K1420" s="278"/>
      <c r="L1420" s="278"/>
    </row>
    <row r="1421" s="204" customFormat="true" ht="15" hidden="true" customHeight="false" outlineLevel="0" collapsed="false">
      <c r="A1421" s="157"/>
      <c r="B1421" s="157"/>
      <c r="C1421" s="157"/>
      <c r="D1421" s="157"/>
      <c r="E1421" s="157"/>
      <c r="F1421" s="157"/>
      <c r="G1421" s="157"/>
      <c r="H1421" s="157"/>
      <c r="I1421" s="314"/>
      <c r="J1421" s="278"/>
      <c r="K1421" s="278"/>
      <c r="L1421" s="278"/>
    </row>
    <row r="1422" s="204" customFormat="true" ht="15" hidden="true" customHeight="false" outlineLevel="0" collapsed="false">
      <c r="A1422" s="157"/>
      <c r="B1422" s="157"/>
      <c r="C1422" s="157"/>
      <c r="D1422" s="157"/>
      <c r="E1422" s="157"/>
      <c r="F1422" s="157"/>
      <c r="G1422" s="157"/>
      <c r="H1422" s="157"/>
      <c r="I1422" s="314"/>
      <c r="J1422" s="278"/>
      <c r="K1422" s="278"/>
      <c r="L1422" s="278"/>
    </row>
    <row r="1423" s="204" customFormat="true" ht="15" hidden="true" customHeight="false" outlineLevel="0" collapsed="false">
      <c r="A1423" s="157"/>
      <c r="B1423" s="157"/>
      <c r="C1423" s="157"/>
      <c r="D1423" s="157"/>
      <c r="E1423" s="157"/>
      <c r="F1423" s="157"/>
      <c r="G1423" s="157"/>
      <c r="H1423" s="157"/>
      <c r="I1423" s="314"/>
      <c r="J1423" s="278"/>
      <c r="K1423" s="278"/>
      <c r="L1423" s="278"/>
    </row>
    <row r="1424" s="204" customFormat="true" ht="15" hidden="true" customHeight="false" outlineLevel="0" collapsed="false">
      <c r="A1424" s="157"/>
      <c r="B1424" s="157"/>
      <c r="C1424" s="157"/>
      <c r="D1424" s="157"/>
      <c r="E1424" s="157"/>
      <c r="F1424" s="157"/>
      <c r="G1424" s="157"/>
      <c r="H1424" s="157"/>
      <c r="I1424" s="314"/>
      <c r="J1424" s="278"/>
      <c r="K1424" s="278"/>
      <c r="L1424" s="278"/>
    </row>
    <row r="1425" s="204" customFormat="true" ht="15" hidden="true" customHeight="false" outlineLevel="0" collapsed="false">
      <c r="A1425" s="157"/>
      <c r="B1425" s="157"/>
      <c r="C1425" s="157"/>
      <c r="D1425" s="157"/>
      <c r="E1425" s="157"/>
      <c r="F1425" s="157"/>
      <c r="G1425" s="157"/>
      <c r="H1425" s="157"/>
      <c r="I1425" s="314"/>
      <c r="J1425" s="278"/>
      <c r="K1425" s="278"/>
      <c r="L1425" s="278"/>
    </row>
    <row r="1426" s="204" customFormat="true" ht="15" hidden="true" customHeight="false" outlineLevel="0" collapsed="false">
      <c r="A1426" s="157"/>
      <c r="B1426" s="157"/>
      <c r="C1426" s="157"/>
      <c r="D1426" s="157"/>
      <c r="E1426" s="157"/>
      <c r="F1426" s="157"/>
      <c r="G1426" s="157"/>
      <c r="H1426" s="157"/>
      <c r="I1426" s="314"/>
      <c r="J1426" s="278"/>
      <c r="K1426" s="278"/>
      <c r="L1426" s="278"/>
    </row>
    <row r="1427" s="204" customFormat="true" ht="15" hidden="false" customHeight="false" outlineLevel="0" collapsed="false">
      <c r="A1427" s="157"/>
      <c r="B1427" s="157"/>
      <c r="C1427" s="157"/>
      <c r="D1427" s="157"/>
      <c r="E1427" s="157"/>
      <c r="F1427" s="157"/>
      <c r="G1427" s="157"/>
      <c r="H1427" s="157"/>
      <c r="I1427" s="314"/>
      <c r="J1427" s="278"/>
      <c r="K1427" s="278"/>
      <c r="L1427" s="278"/>
    </row>
    <row r="1428" s="204" customFormat="true" ht="15" hidden="false" customHeight="false" outlineLevel="0" collapsed="false">
      <c r="A1428" s="157"/>
      <c r="B1428" s="157"/>
      <c r="C1428" s="157"/>
      <c r="D1428" s="157"/>
      <c r="E1428" s="157"/>
      <c r="F1428" s="157"/>
      <c r="G1428" s="157"/>
      <c r="H1428" s="157"/>
      <c r="I1428" s="314"/>
      <c r="J1428" s="278"/>
      <c r="K1428" s="278"/>
      <c r="L1428" s="278"/>
    </row>
    <row r="1429" s="204" customFormat="true" ht="15" hidden="false" customHeight="false" outlineLevel="0" collapsed="false">
      <c r="A1429" s="157"/>
      <c r="B1429" s="157"/>
      <c r="C1429" s="157"/>
      <c r="D1429" s="157"/>
      <c r="E1429" s="157"/>
      <c r="F1429" s="205"/>
      <c r="G1429" s="205"/>
      <c r="H1429" s="205"/>
      <c r="I1429" s="314"/>
      <c r="J1429" s="278"/>
      <c r="K1429" s="278"/>
      <c r="L1429" s="278"/>
    </row>
    <row r="1430" s="204" customFormat="true" ht="15" hidden="false" customHeight="false" outlineLevel="0" collapsed="false">
      <c r="A1430" s="157"/>
      <c r="B1430" s="157"/>
      <c r="C1430" s="157"/>
      <c r="D1430" s="157"/>
      <c r="E1430" s="157"/>
      <c r="F1430" s="157"/>
      <c r="G1430" s="157"/>
      <c r="H1430" s="157"/>
      <c r="I1430" s="314"/>
      <c r="J1430" s="278"/>
      <c r="K1430" s="278"/>
      <c r="L1430" s="278"/>
    </row>
    <row r="1431" s="204" customFormat="true" ht="15" hidden="false" customHeight="false" outlineLevel="0" collapsed="false">
      <c r="A1431" s="157"/>
      <c r="B1431" s="157"/>
      <c r="C1431" s="157"/>
      <c r="D1431" s="157"/>
      <c r="E1431" s="157"/>
      <c r="F1431" s="157"/>
      <c r="G1431" s="157"/>
      <c r="H1431" s="157"/>
      <c r="I1431" s="314"/>
      <c r="J1431" s="278"/>
      <c r="K1431" s="278"/>
      <c r="L1431" s="278"/>
    </row>
    <row r="1432" s="204" customFormat="true" ht="15" hidden="false" customHeight="false" outlineLevel="0" collapsed="false">
      <c r="A1432" s="157"/>
      <c r="B1432" s="157"/>
      <c r="C1432" s="157"/>
      <c r="D1432" s="157"/>
      <c r="E1432" s="157"/>
      <c r="F1432" s="157"/>
      <c r="G1432" s="157"/>
      <c r="H1432" s="157"/>
      <c r="I1432" s="314"/>
      <c r="J1432" s="278"/>
      <c r="K1432" s="278"/>
      <c r="L1432" s="278"/>
    </row>
    <row r="1433" s="204" customFormat="true" ht="15" hidden="false" customHeight="false" outlineLevel="0" collapsed="false">
      <c r="A1433" s="157"/>
      <c r="B1433" s="157"/>
      <c r="C1433" s="157"/>
      <c r="D1433" s="157"/>
      <c r="E1433" s="157"/>
      <c r="F1433" s="157"/>
      <c r="G1433" s="157"/>
      <c r="H1433" s="157"/>
      <c r="I1433" s="314"/>
      <c r="J1433" s="278"/>
      <c r="K1433" s="278"/>
      <c r="L1433" s="278"/>
    </row>
    <row r="1434" s="204" customFormat="true" ht="15" hidden="false" customHeight="false" outlineLevel="0" collapsed="false">
      <c r="A1434" s="157"/>
      <c r="B1434" s="157"/>
      <c r="C1434" s="157"/>
      <c r="D1434" s="157"/>
      <c r="E1434" s="157"/>
      <c r="F1434" s="157"/>
      <c r="G1434" s="157"/>
      <c r="H1434" s="157"/>
      <c r="I1434" s="314"/>
      <c r="J1434" s="278"/>
      <c r="K1434" s="278"/>
      <c r="L1434" s="278"/>
    </row>
    <row r="1435" s="204" customFormat="true" ht="15" hidden="false" customHeight="false" outlineLevel="0" collapsed="false">
      <c r="A1435" s="157"/>
      <c r="B1435" s="157"/>
      <c r="C1435" s="157"/>
      <c r="D1435" s="157"/>
      <c r="E1435" s="157"/>
      <c r="F1435" s="157"/>
      <c r="G1435" s="157"/>
      <c r="H1435" s="157"/>
      <c r="I1435" s="314"/>
      <c r="J1435" s="278"/>
      <c r="K1435" s="278"/>
      <c r="L1435" s="278"/>
    </row>
    <row r="1436" s="204" customFormat="true" ht="15" hidden="false" customHeight="false" outlineLevel="0" collapsed="false">
      <c r="A1436" s="157"/>
      <c r="B1436" s="157"/>
      <c r="C1436" s="157"/>
      <c r="D1436" s="157"/>
      <c r="E1436" s="157"/>
      <c r="F1436" s="157"/>
      <c r="G1436" s="157"/>
      <c r="H1436" s="157"/>
      <c r="I1436" s="314"/>
      <c r="J1436" s="278"/>
      <c r="K1436" s="278"/>
      <c r="L1436" s="278"/>
    </row>
    <row r="1437" s="204" customFormat="true" ht="15" hidden="false" customHeight="false" outlineLevel="0" collapsed="false">
      <c r="A1437" s="157"/>
      <c r="B1437" s="157"/>
      <c r="C1437" s="157"/>
      <c r="D1437" s="157"/>
      <c r="E1437" s="157"/>
      <c r="F1437" s="157"/>
      <c r="G1437" s="157"/>
      <c r="H1437" s="157"/>
      <c r="I1437" s="314"/>
      <c r="J1437" s="278"/>
      <c r="K1437" s="278"/>
      <c r="L1437" s="278"/>
    </row>
    <row r="1438" s="204" customFormat="true" ht="15" hidden="false" customHeight="false" outlineLevel="0" collapsed="false">
      <c r="A1438" s="157"/>
      <c r="B1438" s="157"/>
      <c r="C1438" s="157"/>
      <c r="D1438" s="157"/>
      <c r="E1438" s="157"/>
      <c r="F1438" s="157"/>
      <c r="G1438" s="157"/>
      <c r="H1438" s="157"/>
      <c r="I1438" s="314"/>
      <c r="J1438" s="278"/>
      <c r="K1438" s="278"/>
      <c r="L1438" s="278"/>
    </row>
    <row r="1439" s="204" customFormat="true" ht="15" hidden="false" customHeight="false" outlineLevel="0" collapsed="false">
      <c r="A1439" s="157"/>
      <c r="B1439" s="157"/>
      <c r="C1439" s="157"/>
      <c r="D1439" s="157"/>
      <c r="E1439" s="157"/>
      <c r="F1439" s="157"/>
      <c r="G1439" s="157"/>
      <c r="H1439" s="157"/>
      <c r="I1439" s="314"/>
      <c r="J1439" s="278"/>
      <c r="K1439" s="278"/>
      <c r="L1439" s="278"/>
    </row>
    <row r="1440" s="204" customFormat="true" ht="15" hidden="false" customHeight="false" outlineLevel="0" collapsed="false">
      <c r="A1440" s="157"/>
      <c r="B1440" s="157"/>
      <c r="C1440" s="157"/>
      <c r="D1440" s="157"/>
      <c r="E1440" s="157"/>
      <c r="F1440" s="157"/>
      <c r="G1440" s="157"/>
      <c r="H1440" s="157"/>
      <c r="I1440" s="314"/>
      <c r="J1440" s="278"/>
      <c r="K1440" s="278"/>
      <c r="L1440" s="278"/>
    </row>
    <row r="1441" s="204" customFormat="true" ht="15" hidden="false" customHeight="false" outlineLevel="0" collapsed="false">
      <c r="A1441" s="157"/>
      <c r="B1441" s="157"/>
      <c r="C1441" s="157"/>
      <c r="D1441" s="157"/>
      <c r="E1441" s="157"/>
      <c r="F1441" s="157"/>
      <c r="G1441" s="157"/>
      <c r="H1441" s="157"/>
      <c r="I1441" s="314"/>
      <c r="J1441" s="278"/>
      <c r="K1441" s="278"/>
      <c r="L1441" s="278"/>
    </row>
    <row r="1442" s="204" customFormat="true" ht="15" hidden="false" customHeight="false" outlineLevel="0" collapsed="false">
      <c r="A1442" s="157"/>
      <c r="B1442" s="157"/>
      <c r="C1442" s="157"/>
      <c r="D1442" s="157"/>
      <c r="E1442" s="157"/>
      <c r="F1442" s="157"/>
      <c r="G1442" s="157"/>
      <c r="H1442" s="157"/>
      <c r="I1442" s="314"/>
      <c r="J1442" s="278"/>
      <c r="K1442" s="278"/>
      <c r="L1442" s="278"/>
    </row>
    <row r="1443" s="204" customFormat="true" ht="15" hidden="false" customHeight="false" outlineLevel="0" collapsed="false">
      <c r="A1443" s="157"/>
      <c r="B1443" s="157"/>
      <c r="C1443" s="157"/>
      <c r="D1443" s="157"/>
      <c r="E1443" s="157"/>
      <c r="F1443" s="157"/>
      <c r="G1443" s="157"/>
      <c r="H1443" s="157"/>
      <c r="I1443" s="314"/>
      <c r="J1443" s="278"/>
      <c r="K1443" s="278"/>
      <c r="L1443" s="278"/>
    </row>
    <row r="1444" s="204" customFormat="true" ht="15" hidden="false" customHeight="false" outlineLevel="0" collapsed="false">
      <c r="A1444" s="157"/>
      <c r="B1444" s="157"/>
      <c r="C1444" s="157"/>
      <c r="D1444" s="157"/>
      <c r="E1444" s="157"/>
      <c r="F1444" s="157"/>
      <c r="G1444" s="157"/>
      <c r="H1444" s="157"/>
      <c r="I1444" s="314"/>
      <c r="J1444" s="278"/>
      <c r="K1444" s="278"/>
      <c r="L1444" s="278"/>
    </row>
    <row r="1445" s="204" customFormat="true" ht="15" hidden="false" customHeight="false" outlineLevel="0" collapsed="false">
      <c r="A1445" s="157"/>
      <c r="B1445" s="157"/>
      <c r="C1445" s="157"/>
      <c r="D1445" s="157"/>
      <c r="E1445" s="157"/>
      <c r="F1445" s="157"/>
      <c r="G1445" s="157"/>
      <c r="H1445" s="157"/>
      <c r="I1445" s="314"/>
      <c r="J1445" s="278"/>
      <c r="K1445" s="278"/>
      <c r="L1445" s="278"/>
    </row>
    <row r="1446" s="204" customFormat="true" ht="15" hidden="false" customHeight="false" outlineLevel="0" collapsed="false">
      <c r="A1446" s="157"/>
      <c r="B1446" s="157"/>
      <c r="C1446" s="157"/>
      <c r="D1446" s="157"/>
      <c r="E1446" s="157"/>
      <c r="F1446" s="157"/>
      <c r="G1446" s="157"/>
      <c r="H1446" s="157"/>
      <c r="I1446" s="314"/>
      <c r="J1446" s="278"/>
      <c r="K1446" s="278"/>
      <c r="L1446" s="278"/>
    </row>
    <row r="1447" s="204" customFormat="true" ht="15" hidden="false" customHeight="false" outlineLevel="0" collapsed="false">
      <c r="A1447" s="157"/>
      <c r="B1447" s="157"/>
      <c r="C1447" s="157"/>
      <c r="D1447" s="157"/>
      <c r="E1447" s="157"/>
      <c r="F1447" s="157"/>
      <c r="G1447" s="157"/>
      <c r="H1447" s="157"/>
      <c r="I1447" s="314"/>
      <c r="J1447" s="278"/>
      <c r="K1447" s="278"/>
      <c r="L1447" s="278"/>
    </row>
    <row r="1448" s="204" customFormat="true" ht="15" hidden="false" customHeight="false" outlineLevel="0" collapsed="false">
      <c r="A1448" s="157"/>
      <c r="B1448" s="157"/>
      <c r="C1448" s="157"/>
      <c r="D1448" s="157"/>
      <c r="E1448" s="157"/>
      <c r="F1448" s="157"/>
      <c r="G1448" s="157"/>
      <c r="H1448" s="157"/>
      <c r="I1448" s="314"/>
      <c r="J1448" s="278"/>
      <c r="K1448" s="278"/>
      <c r="L1448" s="278"/>
    </row>
    <row r="1449" s="204" customFormat="true" ht="15" hidden="false" customHeight="false" outlineLevel="0" collapsed="false">
      <c r="A1449" s="157"/>
      <c r="B1449" s="157"/>
      <c r="C1449" s="157"/>
      <c r="D1449" s="157"/>
      <c r="E1449" s="157"/>
      <c r="F1449" s="157"/>
      <c r="G1449" s="157"/>
      <c r="H1449" s="157"/>
      <c r="I1449" s="314"/>
      <c r="J1449" s="278"/>
      <c r="K1449" s="278"/>
      <c r="L1449" s="278"/>
    </row>
    <row r="1450" s="204" customFormat="true" ht="15" hidden="false" customHeight="false" outlineLevel="0" collapsed="false">
      <c r="A1450" s="157"/>
      <c r="B1450" s="157"/>
      <c r="C1450" s="157"/>
      <c r="D1450" s="157"/>
      <c r="E1450" s="157"/>
      <c r="F1450" s="157"/>
      <c r="G1450" s="157"/>
      <c r="H1450" s="157"/>
      <c r="I1450" s="314"/>
      <c r="J1450" s="278"/>
      <c r="K1450" s="278"/>
      <c r="L1450" s="278"/>
    </row>
    <row r="1451" s="204" customFormat="true" ht="15" hidden="false" customHeight="false" outlineLevel="0" collapsed="false">
      <c r="A1451" s="157"/>
      <c r="B1451" s="157"/>
      <c r="C1451" s="157"/>
      <c r="D1451" s="157"/>
      <c r="E1451" s="157"/>
      <c r="F1451" s="157"/>
      <c r="G1451" s="157"/>
      <c r="H1451" s="157"/>
      <c r="I1451" s="314"/>
      <c r="J1451" s="0"/>
    </row>
    <row r="1452" s="204" customFormat="true" ht="15" hidden="false" customHeight="false" outlineLevel="0" collapsed="false">
      <c r="A1452" s="157"/>
      <c r="B1452" s="157"/>
      <c r="C1452" s="157"/>
      <c r="D1452" s="157"/>
      <c r="E1452" s="157"/>
      <c r="F1452" s="157"/>
      <c r="G1452" s="157"/>
      <c r="H1452" s="157"/>
      <c r="I1452" s="314"/>
      <c r="J1452" s="0"/>
    </row>
    <row r="1453" s="204" customFormat="true" ht="15" hidden="false" customHeight="false" outlineLevel="0" collapsed="false">
      <c r="A1453" s="157"/>
      <c r="B1453" s="157"/>
      <c r="C1453" s="157"/>
      <c r="D1453" s="157"/>
      <c r="E1453" s="157"/>
      <c r="F1453" s="157"/>
      <c r="G1453" s="157"/>
      <c r="H1453" s="157"/>
      <c r="I1453" s="314"/>
      <c r="J1453" s="0"/>
    </row>
    <row r="1454" s="204" customFormat="true" ht="15" hidden="false" customHeight="false" outlineLevel="0" collapsed="false">
      <c r="A1454" s="157"/>
      <c r="B1454" s="157"/>
      <c r="C1454" s="157"/>
      <c r="D1454" s="157"/>
      <c r="E1454" s="157"/>
      <c r="F1454" s="157"/>
      <c r="G1454" s="157"/>
      <c r="H1454" s="157"/>
      <c r="I1454" s="314"/>
      <c r="J1454" s="0"/>
    </row>
  </sheetData>
  <mergeCells count="27">
    <mergeCell ref="A1:E1"/>
    <mergeCell ref="A2:E2"/>
    <mergeCell ref="A3:G4"/>
    <mergeCell ref="A6:D6"/>
    <mergeCell ref="A7:A8"/>
    <mergeCell ref="B7:B8"/>
    <mergeCell ref="C7:C8"/>
    <mergeCell ref="D7:D8"/>
    <mergeCell ref="E7:E8"/>
    <mergeCell ref="F7:F8"/>
    <mergeCell ref="G7:G8"/>
    <mergeCell ref="H7:H8"/>
    <mergeCell ref="B133:B134"/>
    <mergeCell ref="C133:C134"/>
    <mergeCell ref="D133:D134"/>
    <mergeCell ref="E133:E134"/>
    <mergeCell ref="F133:F134"/>
    <mergeCell ref="G133:G134"/>
    <mergeCell ref="H133:H134"/>
    <mergeCell ref="A360:A361"/>
    <mergeCell ref="B360:B361"/>
    <mergeCell ref="C360:C361"/>
    <mergeCell ref="D360:D361"/>
    <mergeCell ref="E360:E361"/>
    <mergeCell ref="F360:F361"/>
    <mergeCell ref="G360:G361"/>
    <mergeCell ref="H360:H361"/>
  </mergeCells>
  <hyperlinks>
    <hyperlink ref="A26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538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0" r:id="rId3" display="Основное мероприятие &quot;Реализация Федерального закона от 13 июля 2015 года N 218-ФЗ &quot;О государственной регистрации недвижимости&quot;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2.99"/>
    <col collapsed="false" customWidth="true" hidden="false" outlineLevel="0" max="2" min="2" style="157" width="5.13"/>
    <col collapsed="false" customWidth="true" hidden="false" outlineLevel="0" max="3" min="3" style="157" width="4.14"/>
    <col collapsed="false" customWidth="true" hidden="false" outlineLevel="0" max="4" min="4" style="157" width="5.56"/>
    <col collapsed="false" customWidth="true" hidden="false" outlineLevel="0" max="5" min="5" style="157" width="14.14"/>
    <col collapsed="false" customWidth="true" hidden="false" outlineLevel="0" max="6" min="6" style="157" width="5.28"/>
    <col collapsed="false" customWidth="true" hidden="false" outlineLevel="0" max="7" min="7" style="157" width="15.41"/>
    <col collapsed="false" customWidth="true" hidden="true" outlineLevel="0" max="9" min="8" style="157" width="14.41"/>
    <col collapsed="false" customWidth="true" hidden="true" outlineLevel="0" max="10" min="10" style="157" width="11.42"/>
    <col collapsed="false" customWidth="true" hidden="true" outlineLevel="0" max="11" min="11" style="157" width="11.99"/>
    <col collapsed="false" customWidth="true" hidden="true" outlineLevel="0" max="12" min="12" style="157" width="17.85"/>
    <col collapsed="false" customWidth="true" hidden="true" outlineLevel="0" max="13" min="13" style="157" width="15.99"/>
    <col collapsed="false" customWidth="true" hidden="true" outlineLevel="0" max="14" min="14" style="0" width="16.13"/>
    <col collapsed="false" customWidth="true" hidden="false" outlineLevel="0" max="15" min="15" style="0" width="12.7"/>
    <col collapsed="false" customWidth="true" hidden="false" outlineLevel="0" max="16" min="16" style="278" width="17.7"/>
  </cols>
  <sheetData>
    <row r="1" customFormat="false" ht="15" hidden="false" customHeight="false" outlineLevel="0" collapsed="false">
      <c r="A1" s="329"/>
      <c r="B1" s="329"/>
      <c r="C1" s="329"/>
      <c r="D1" s="329"/>
      <c r="E1" s="329"/>
      <c r="F1" s="329"/>
    </row>
    <row r="2" customFormat="false" ht="52.5" hidden="false" customHeight="true" outlineLevel="0" collapsed="false">
      <c r="A2" s="330" t="s">
        <v>2003</v>
      </c>
      <c r="B2" s="330"/>
      <c r="C2" s="330"/>
      <c r="D2" s="330"/>
      <c r="E2" s="330"/>
      <c r="F2" s="330"/>
      <c r="G2" s="230"/>
      <c r="H2" s="230"/>
      <c r="I2" s="230"/>
    </row>
    <row r="3" customFormat="false" ht="15" hidden="false" customHeight="true" outlineLevel="0" collapsed="false">
      <c r="A3" s="639"/>
      <c r="B3" s="639"/>
      <c r="C3" s="639"/>
      <c r="D3" s="639"/>
      <c r="E3" s="639"/>
      <c r="F3" s="639"/>
      <c r="G3" s="332"/>
      <c r="H3" s="332"/>
      <c r="I3" s="332"/>
    </row>
    <row r="4" customFormat="false" ht="30" hidden="false" customHeight="true" outlineLevel="0" collapsed="false">
      <c r="A4" s="331" t="s">
        <v>2004</v>
      </c>
      <c r="B4" s="331"/>
      <c r="C4" s="331"/>
      <c r="D4" s="331"/>
      <c r="E4" s="331"/>
      <c r="F4" s="331"/>
      <c r="G4" s="333"/>
      <c r="H4" s="333"/>
      <c r="I4" s="333"/>
    </row>
    <row r="5" customFormat="false" ht="19.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</row>
    <row r="6" customFormat="false" ht="16.5" hidden="false" customHeight="true" outlineLevel="0" collapsed="false">
      <c r="A6" s="335"/>
      <c r="B6" s="335"/>
      <c r="C6" s="335"/>
      <c r="D6" s="335"/>
      <c r="E6" s="335"/>
      <c r="F6" s="335"/>
      <c r="G6" s="336" t="s">
        <v>1247</v>
      </c>
      <c r="H6" s="336"/>
      <c r="I6" s="336" t="s">
        <v>1247</v>
      </c>
    </row>
    <row r="7" customFormat="false" ht="15" hidden="false" customHeight="true" outlineLevel="0" collapsed="false">
      <c r="A7" s="640" t="s">
        <v>1248</v>
      </c>
      <c r="B7" s="511" t="s">
        <v>2005</v>
      </c>
      <c r="C7" s="511" t="s">
        <v>1249</v>
      </c>
      <c r="D7" s="511" t="s">
        <v>4</v>
      </c>
      <c r="E7" s="511" t="s">
        <v>5</v>
      </c>
      <c r="F7" s="511" t="s">
        <v>6</v>
      </c>
      <c r="G7" s="340" t="s">
        <v>605</v>
      </c>
      <c r="H7" s="340" t="s">
        <v>605</v>
      </c>
      <c r="I7" s="340" t="s">
        <v>1165</v>
      </c>
    </row>
    <row r="8" customFormat="false" ht="15.75" hidden="false" customHeight="false" outlineLevel="0" collapsed="false">
      <c r="A8" s="640"/>
      <c r="B8" s="511"/>
      <c r="C8" s="511"/>
      <c r="D8" s="511"/>
      <c r="E8" s="511"/>
      <c r="F8" s="511"/>
      <c r="G8" s="340"/>
      <c r="H8" s="340"/>
      <c r="I8" s="340"/>
      <c r="M8" s="205"/>
      <c r="N8" s="204"/>
      <c r="O8" s="204"/>
    </row>
    <row r="9" customFormat="false" ht="15" hidden="false" customHeight="false" outlineLevel="0" collapsed="false">
      <c r="A9" s="199" t="n">
        <v>1</v>
      </c>
      <c r="B9" s="513" t="n">
        <v>2</v>
      </c>
      <c r="C9" s="513" t="n">
        <v>3</v>
      </c>
      <c r="D9" s="513" t="n">
        <v>4</v>
      </c>
      <c r="E9" s="513" t="n">
        <v>5</v>
      </c>
      <c r="F9" s="513" t="n">
        <v>6</v>
      </c>
      <c r="G9" s="344" t="n">
        <v>7</v>
      </c>
      <c r="H9" s="344"/>
      <c r="I9" s="344" t="n">
        <v>7</v>
      </c>
      <c r="M9" s="205"/>
      <c r="N9" s="204"/>
      <c r="O9" s="204"/>
    </row>
    <row r="10" customFormat="false" ht="21.75" hidden="false" customHeight="true" outlineLevel="0" collapsed="false">
      <c r="A10" s="594" t="s">
        <v>2006</v>
      </c>
      <c r="B10" s="517" t="s">
        <v>2007</v>
      </c>
      <c r="C10" s="106"/>
      <c r="D10" s="106"/>
      <c r="E10" s="106"/>
      <c r="F10" s="346"/>
      <c r="G10" s="347" t="n">
        <f aca="false">SUM(G11,G359,G518,G589,G860,G955,G722,G854)</f>
        <v>211921.938</v>
      </c>
      <c r="H10" s="348" t="n">
        <f aca="false">SUM(H11,H359,H518,H589,H860,H955,H722)</f>
        <v>133016.087</v>
      </c>
      <c r="I10" s="348" t="n">
        <f aca="false">SUM(I11,I359,I518,I589,I860,I955,I722)</f>
        <v>134014.853</v>
      </c>
      <c r="K10" s="641" t="n">
        <v>170116.801</v>
      </c>
      <c r="L10" s="642" t="n">
        <f aca="false">SUM(G10,-K10)</f>
        <v>41805.137</v>
      </c>
      <c r="M10" s="642"/>
      <c r="N10" s="643"/>
      <c r="O10" s="204"/>
    </row>
    <row r="11" customFormat="false" ht="16.5" hidden="false" customHeight="true" outlineLevel="0" collapsed="false">
      <c r="A11" s="517" t="s">
        <v>8</v>
      </c>
      <c r="B11" s="517" t="s">
        <v>2007</v>
      </c>
      <c r="C11" s="517" t="s">
        <v>9</v>
      </c>
      <c r="D11" s="517"/>
      <c r="E11" s="517"/>
      <c r="F11" s="349"/>
      <c r="G11" s="347" t="n">
        <f aca="false">G12+G17+G34+G146+G151+G127+G122+G132+G141</f>
        <v>51298.112</v>
      </c>
      <c r="H11" s="348" t="n">
        <f aca="false">H12+H17+H34+H146+H151+H127+H122+H132+H141</f>
        <v>39707.673</v>
      </c>
      <c r="I11" s="348" t="n">
        <f aca="false">I12+I17+I34+I146+I151+I127+I122+I132+I141</f>
        <v>36380.64</v>
      </c>
      <c r="K11" s="644"/>
      <c r="L11" s="642"/>
      <c r="M11" s="642"/>
      <c r="N11" s="643"/>
    </row>
    <row r="12" customFormat="false" ht="30" hidden="false" customHeight="true" outlineLevel="0" collapsed="false">
      <c r="A12" s="505" t="s">
        <v>1250</v>
      </c>
      <c r="B12" s="517" t="s">
        <v>2007</v>
      </c>
      <c r="C12" s="517" t="s">
        <v>9</v>
      </c>
      <c r="D12" s="517" t="s">
        <v>11</v>
      </c>
      <c r="E12" s="518"/>
      <c r="F12" s="349"/>
      <c r="G12" s="347" t="n">
        <f aca="false">G13</f>
        <v>1700</v>
      </c>
      <c r="H12" s="348" t="n">
        <f aca="false">H13</f>
        <v>1625</v>
      </c>
      <c r="I12" s="348" t="n">
        <f aca="false">I13</f>
        <v>1625</v>
      </c>
      <c r="K12" s="644"/>
      <c r="L12" s="642"/>
      <c r="M12" s="642"/>
      <c r="N12" s="643"/>
    </row>
    <row r="13" customFormat="false" ht="25.5" hidden="false" customHeight="true" outlineLevel="0" collapsed="false">
      <c r="A13" s="506" t="s">
        <v>10</v>
      </c>
      <c r="B13" s="517" t="s">
        <v>2007</v>
      </c>
      <c r="C13" s="517" t="s">
        <v>9</v>
      </c>
      <c r="D13" s="517" t="s">
        <v>11</v>
      </c>
      <c r="E13" s="518" t="s">
        <v>1251</v>
      </c>
      <c r="F13" s="349"/>
      <c r="G13" s="347" t="n">
        <f aca="false">G14</f>
        <v>1700</v>
      </c>
      <c r="H13" s="348" t="n">
        <f aca="false">H14</f>
        <v>1625</v>
      </c>
      <c r="I13" s="348" t="n">
        <f aca="false">I14</f>
        <v>1625</v>
      </c>
      <c r="K13" s="645"/>
      <c r="L13" s="642"/>
      <c r="M13" s="642"/>
      <c r="N13" s="643"/>
    </row>
    <row r="14" customFormat="false" ht="19.5" hidden="false" customHeight="true" outlineLevel="0" collapsed="false">
      <c r="A14" s="106" t="s">
        <v>12</v>
      </c>
      <c r="B14" s="106" t="s">
        <v>2007</v>
      </c>
      <c r="C14" s="106" t="s">
        <v>9</v>
      </c>
      <c r="D14" s="106" t="s">
        <v>11</v>
      </c>
      <c r="E14" s="106" t="s">
        <v>13</v>
      </c>
      <c r="F14" s="346"/>
      <c r="G14" s="263" t="n">
        <f aca="false">G15</f>
        <v>1700</v>
      </c>
      <c r="H14" s="354" t="n">
        <f aca="false">H15</f>
        <v>1625</v>
      </c>
      <c r="I14" s="354" t="n">
        <f aca="false">I15</f>
        <v>1625</v>
      </c>
    </row>
    <row r="15" customFormat="false" ht="36" hidden="false" customHeight="true" outlineLevel="0" collapsed="false">
      <c r="A15" s="106" t="s">
        <v>14</v>
      </c>
      <c r="B15" s="106" t="s">
        <v>2007</v>
      </c>
      <c r="C15" s="106" t="s">
        <v>9</v>
      </c>
      <c r="D15" s="106" t="s">
        <v>11</v>
      </c>
      <c r="E15" s="106" t="s">
        <v>15</v>
      </c>
      <c r="F15" s="346"/>
      <c r="G15" s="263" t="n">
        <f aca="false">G16</f>
        <v>1700</v>
      </c>
      <c r="H15" s="354" t="n">
        <f aca="false">H16</f>
        <v>1625</v>
      </c>
      <c r="I15" s="354" t="n">
        <f aca="false">I16</f>
        <v>1625</v>
      </c>
    </row>
    <row r="16" customFormat="false" ht="49.5" hidden="false" customHeight="true" outlineLevel="0" collapsed="false">
      <c r="A16" s="106" t="s">
        <v>25</v>
      </c>
      <c r="B16" s="106" t="s">
        <v>2007</v>
      </c>
      <c r="C16" s="106" t="s">
        <v>9</v>
      </c>
      <c r="D16" s="106" t="s">
        <v>11</v>
      </c>
      <c r="E16" s="106" t="s">
        <v>15</v>
      </c>
      <c r="F16" s="346" t="s">
        <v>17</v>
      </c>
      <c r="G16" s="263" t="n">
        <v>1700</v>
      </c>
      <c r="H16" s="354" t="n">
        <v>1625</v>
      </c>
      <c r="I16" s="354" t="n">
        <v>1625</v>
      </c>
    </row>
    <row r="17" customFormat="false" ht="40.5" hidden="false" customHeight="false" outlineLevel="0" collapsed="false">
      <c r="A17" s="517" t="s">
        <v>18</v>
      </c>
      <c r="B17" s="517" t="s">
        <v>2007</v>
      </c>
      <c r="C17" s="517" t="s">
        <v>9</v>
      </c>
      <c r="D17" s="517" t="s">
        <v>19</v>
      </c>
      <c r="E17" s="518"/>
      <c r="F17" s="349"/>
      <c r="G17" s="347" t="n">
        <f aca="false">G18+G27</f>
        <v>869.745</v>
      </c>
      <c r="H17" s="348" t="n">
        <f aca="false">H18+H27</f>
        <v>735</v>
      </c>
      <c r="I17" s="348" t="n">
        <f aca="false">I18+I27</f>
        <v>735</v>
      </c>
    </row>
    <row r="18" customFormat="false" ht="27.75" hidden="false" customHeight="false" outlineLevel="0" collapsed="false">
      <c r="A18" s="505" t="s">
        <v>20</v>
      </c>
      <c r="B18" s="518" t="s">
        <v>2007</v>
      </c>
      <c r="C18" s="518" t="s">
        <v>9</v>
      </c>
      <c r="D18" s="518" t="s">
        <v>19</v>
      </c>
      <c r="E18" s="518" t="s">
        <v>21</v>
      </c>
      <c r="F18" s="352"/>
      <c r="G18" s="356" t="n">
        <f aca="false">G19+G22</f>
        <v>869.745</v>
      </c>
      <c r="H18" s="357" t="n">
        <f aca="false">H19+H22</f>
        <v>735</v>
      </c>
      <c r="I18" s="357" t="n">
        <f aca="false">I19+I22</f>
        <v>735</v>
      </c>
    </row>
    <row r="19" customFormat="false" ht="27" hidden="false" customHeight="true" outlineLevel="0" collapsed="false">
      <c r="A19" s="211" t="s">
        <v>22</v>
      </c>
      <c r="B19" s="106" t="s">
        <v>2007</v>
      </c>
      <c r="C19" s="106" t="s">
        <v>9</v>
      </c>
      <c r="D19" s="106" t="s">
        <v>19</v>
      </c>
      <c r="E19" s="106" t="s">
        <v>23</v>
      </c>
      <c r="F19" s="346"/>
      <c r="G19" s="263" t="n">
        <f aca="false">G20</f>
        <v>580</v>
      </c>
      <c r="H19" s="354" t="n">
        <f aca="false">H20</f>
        <v>560</v>
      </c>
      <c r="I19" s="354" t="n">
        <f aca="false">I20</f>
        <v>560</v>
      </c>
    </row>
    <row r="20" customFormat="false" ht="27" hidden="false" customHeight="false" outlineLevel="0" collapsed="false">
      <c r="A20" s="106" t="s">
        <v>14</v>
      </c>
      <c r="B20" s="106" t="s">
        <v>2007</v>
      </c>
      <c r="C20" s="106" t="s">
        <v>9</v>
      </c>
      <c r="D20" s="106" t="s">
        <v>19</v>
      </c>
      <c r="E20" s="106" t="s">
        <v>24</v>
      </c>
      <c r="F20" s="346"/>
      <c r="G20" s="263" t="n">
        <f aca="false">G21</f>
        <v>580</v>
      </c>
      <c r="H20" s="354" t="n">
        <f aca="false">H21</f>
        <v>560</v>
      </c>
      <c r="I20" s="354" t="n">
        <f aca="false">I21</f>
        <v>560</v>
      </c>
    </row>
    <row r="21" customFormat="false" ht="48.75" hidden="false" customHeight="true" outlineLevel="0" collapsed="false">
      <c r="A21" s="106" t="s">
        <v>25</v>
      </c>
      <c r="B21" s="106" t="s">
        <v>2007</v>
      </c>
      <c r="C21" s="106" t="s">
        <v>9</v>
      </c>
      <c r="D21" s="106" t="s">
        <v>19</v>
      </c>
      <c r="E21" s="106" t="s">
        <v>26</v>
      </c>
      <c r="F21" s="346" t="s">
        <v>17</v>
      </c>
      <c r="G21" s="263" t="n">
        <v>580</v>
      </c>
      <c r="H21" s="354" t="n">
        <v>560</v>
      </c>
      <c r="I21" s="354" t="n">
        <v>560</v>
      </c>
    </row>
    <row r="22" customFormat="false" ht="23.25" hidden="false" customHeight="true" outlineLevel="0" collapsed="false">
      <c r="A22" s="506" t="s">
        <v>27</v>
      </c>
      <c r="B22" s="517" t="s">
        <v>2007</v>
      </c>
      <c r="C22" s="518" t="s">
        <v>9</v>
      </c>
      <c r="D22" s="518" t="s">
        <v>19</v>
      </c>
      <c r="E22" s="518" t="s">
        <v>28</v>
      </c>
      <c r="F22" s="352"/>
      <c r="G22" s="356" t="n">
        <f aca="false">G23</f>
        <v>289.745</v>
      </c>
      <c r="H22" s="357" t="n">
        <f aca="false">H23</f>
        <v>175</v>
      </c>
      <c r="I22" s="357" t="n">
        <f aca="false">I23</f>
        <v>175</v>
      </c>
    </row>
    <row r="23" customFormat="false" ht="27" hidden="false" customHeight="false" outlineLevel="0" collapsed="false">
      <c r="A23" s="106" t="s">
        <v>14</v>
      </c>
      <c r="B23" s="106" t="s">
        <v>2007</v>
      </c>
      <c r="C23" s="106" t="s">
        <v>9</v>
      </c>
      <c r="D23" s="106" t="s">
        <v>19</v>
      </c>
      <c r="E23" s="106" t="s">
        <v>29</v>
      </c>
      <c r="F23" s="346"/>
      <c r="G23" s="263" t="n">
        <f aca="false">G24+G25+G26</f>
        <v>289.745</v>
      </c>
      <c r="H23" s="354" t="n">
        <f aca="false">H24+H25+H26</f>
        <v>175</v>
      </c>
      <c r="I23" s="354" t="n">
        <f aca="false">I24+I25+I26</f>
        <v>175</v>
      </c>
    </row>
    <row r="24" customFormat="false" ht="41.25" hidden="false" customHeight="true" outlineLevel="0" collapsed="false">
      <c r="A24" s="106" t="s">
        <v>25</v>
      </c>
      <c r="B24" s="106" t="s">
        <v>2007</v>
      </c>
      <c r="C24" s="106" t="s">
        <v>9</v>
      </c>
      <c r="D24" s="106" t="s">
        <v>19</v>
      </c>
      <c r="E24" s="106" t="s">
        <v>29</v>
      </c>
      <c r="F24" s="346" t="s">
        <v>17</v>
      </c>
      <c r="G24" s="263" t="n">
        <v>208</v>
      </c>
      <c r="H24" s="354" t="n">
        <v>130</v>
      </c>
      <c r="I24" s="354" t="n">
        <v>130</v>
      </c>
    </row>
    <row r="25" customFormat="false" ht="33" hidden="false" customHeight="true" outlineLevel="0" collapsed="false">
      <c r="A25" s="106" t="s">
        <v>30</v>
      </c>
      <c r="B25" s="106" t="s">
        <v>2007</v>
      </c>
      <c r="C25" s="106" t="s">
        <v>9</v>
      </c>
      <c r="D25" s="106" t="s">
        <v>19</v>
      </c>
      <c r="E25" s="106" t="s">
        <v>29</v>
      </c>
      <c r="F25" s="346" t="s">
        <v>31</v>
      </c>
      <c r="G25" s="263" t="n">
        <v>81.745</v>
      </c>
      <c r="H25" s="354" t="n">
        <v>45</v>
      </c>
      <c r="I25" s="354" t="n">
        <v>45</v>
      </c>
      <c r="P25" s="278" t="n">
        <v>50</v>
      </c>
    </row>
    <row r="26" customFormat="false" ht="26.25" hidden="true" customHeight="true" outlineLevel="0" collapsed="false">
      <c r="A26" s="106" t="s">
        <v>32</v>
      </c>
      <c r="B26" s="106" t="s">
        <v>2007</v>
      </c>
      <c r="C26" s="106" t="s">
        <v>9</v>
      </c>
      <c r="D26" s="106" t="s">
        <v>19</v>
      </c>
      <c r="E26" s="106" t="s">
        <v>29</v>
      </c>
      <c r="F26" s="346" t="s">
        <v>33</v>
      </c>
      <c r="G26" s="263"/>
      <c r="H26" s="354"/>
      <c r="I26" s="354"/>
    </row>
    <row r="27" customFormat="false" ht="20.25" hidden="true" customHeight="true" outlineLevel="0" collapsed="false">
      <c r="A27" s="505" t="s">
        <v>34</v>
      </c>
      <c r="B27" s="518" t="s">
        <v>2007</v>
      </c>
      <c r="C27" s="518" t="s">
        <v>9</v>
      </c>
      <c r="D27" s="518" t="s">
        <v>19</v>
      </c>
      <c r="E27" s="517" t="s">
        <v>35</v>
      </c>
      <c r="F27" s="352"/>
      <c r="G27" s="356" t="n">
        <f aca="false">G28</f>
        <v>0</v>
      </c>
      <c r="H27" s="357" t="n">
        <f aca="false">H28</f>
        <v>0</v>
      </c>
      <c r="I27" s="357" t="n">
        <f aca="false">I28</f>
        <v>0</v>
      </c>
    </row>
    <row r="28" customFormat="false" ht="15.75" hidden="true" customHeight="true" outlineLevel="0" collapsed="false">
      <c r="A28" s="506" t="s">
        <v>36</v>
      </c>
      <c r="B28" s="517" t="s">
        <v>2007</v>
      </c>
      <c r="C28" s="517" t="s">
        <v>9</v>
      </c>
      <c r="D28" s="517" t="s">
        <v>19</v>
      </c>
      <c r="E28" s="518" t="s">
        <v>37</v>
      </c>
      <c r="F28" s="346"/>
      <c r="G28" s="263" t="n">
        <f aca="false">G29</f>
        <v>0</v>
      </c>
      <c r="H28" s="354" t="n">
        <f aca="false">H29</f>
        <v>0</v>
      </c>
      <c r="I28" s="354" t="n">
        <f aca="false">I29</f>
        <v>0</v>
      </c>
    </row>
    <row r="29" customFormat="false" ht="27.75" hidden="true" customHeight="false" outlineLevel="0" collapsed="false">
      <c r="A29" s="211" t="s">
        <v>38</v>
      </c>
      <c r="B29" s="106" t="s">
        <v>2007</v>
      </c>
      <c r="C29" s="106" t="s">
        <v>9</v>
      </c>
      <c r="D29" s="106" t="s">
        <v>19</v>
      </c>
      <c r="E29" s="106" t="s">
        <v>39</v>
      </c>
      <c r="F29" s="346"/>
      <c r="G29" s="263" t="n">
        <f aca="false">G30+G31</f>
        <v>0</v>
      </c>
      <c r="H29" s="354" t="n">
        <f aca="false">H30+H31</f>
        <v>0</v>
      </c>
      <c r="I29" s="354" t="n">
        <f aca="false">I30+I31</f>
        <v>0</v>
      </c>
    </row>
    <row r="30" customFormat="false" ht="40.5" hidden="true" customHeight="false" outlineLevel="0" collapsed="false">
      <c r="A30" s="106" t="s">
        <v>25</v>
      </c>
      <c r="B30" s="106" t="s">
        <v>2007</v>
      </c>
      <c r="C30" s="106" t="s">
        <v>9</v>
      </c>
      <c r="D30" s="106" t="s">
        <v>19</v>
      </c>
      <c r="E30" s="106" t="s">
        <v>39</v>
      </c>
      <c r="F30" s="346" t="s">
        <v>17</v>
      </c>
      <c r="G30" s="263"/>
      <c r="H30" s="354"/>
      <c r="I30" s="354"/>
    </row>
    <row r="31" customFormat="false" ht="27.75" hidden="true" customHeight="false" outlineLevel="0" collapsed="false">
      <c r="A31" s="519" t="s">
        <v>30</v>
      </c>
      <c r="B31" s="106" t="s">
        <v>2007</v>
      </c>
      <c r="C31" s="106" t="s">
        <v>9</v>
      </c>
      <c r="D31" s="106" t="s">
        <v>19</v>
      </c>
      <c r="E31" s="106" t="s">
        <v>39</v>
      </c>
      <c r="F31" s="346" t="s">
        <v>31</v>
      </c>
      <c r="G31" s="263"/>
      <c r="H31" s="354"/>
      <c r="I31" s="354"/>
    </row>
    <row r="32" customFormat="false" ht="15.75" hidden="true" customHeight="false" outlineLevel="0" collapsed="false">
      <c r="A32" s="519"/>
      <c r="B32" s="106"/>
      <c r="C32" s="106"/>
      <c r="D32" s="106"/>
      <c r="E32" s="106"/>
      <c r="F32" s="346"/>
      <c r="G32" s="263"/>
      <c r="H32" s="354"/>
      <c r="I32" s="354"/>
    </row>
    <row r="33" customFormat="false" ht="15.75" hidden="true" customHeight="false" outlineLevel="0" collapsed="false">
      <c r="A33" s="519"/>
      <c r="B33" s="106"/>
      <c r="C33" s="106"/>
      <c r="D33" s="106"/>
      <c r="E33" s="106"/>
      <c r="F33" s="346"/>
      <c r="G33" s="263"/>
      <c r="H33" s="354"/>
      <c r="I33" s="354"/>
    </row>
    <row r="34" customFormat="false" ht="40.5" hidden="false" customHeight="false" outlineLevel="0" collapsed="false">
      <c r="A34" s="517" t="s">
        <v>40</v>
      </c>
      <c r="B34" s="517" t="s">
        <v>2007</v>
      </c>
      <c r="C34" s="517" t="s">
        <v>9</v>
      </c>
      <c r="D34" s="517" t="s">
        <v>41</v>
      </c>
      <c r="E34" s="517"/>
      <c r="F34" s="349"/>
      <c r="G34" s="347" t="n">
        <f aca="false">G35+G50+G80+G95+G105+G111+G69+G75</f>
        <v>21316.632</v>
      </c>
      <c r="H34" s="348" t="n">
        <f aca="false">H35+H50+H80+H95+H105+H111+H69+H75</f>
        <v>18603.176</v>
      </c>
      <c r="I34" s="348" t="n">
        <f aca="false">I35+I50+I80+I95+I105+I111+I69+I75</f>
        <v>16230.143</v>
      </c>
    </row>
    <row r="35" customFormat="false" ht="25.5" hidden="false" customHeight="true" outlineLevel="0" collapsed="false">
      <c r="A35" s="505" t="s">
        <v>42</v>
      </c>
      <c r="B35" s="518" t="s">
        <v>2007</v>
      </c>
      <c r="C35" s="518" t="s">
        <v>9</v>
      </c>
      <c r="D35" s="518" t="s">
        <v>41</v>
      </c>
      <c r="E35" s="518" t="s">
        <v>43</v>
      </c>
      <c r="F35" s="352"/>
      <c r="G35" s="356" t="n">
        <f aca="false">G36</f>
        <v>17289.4</v>
      </c>
      <c r="H35" s="357" t="n">
        <f aca="false">H36</f>
        <v>13507.394</v>
      </c>
      <c r="I35" s="357" t="n">
        <f aca="false">I36</f>
        <v>13507.394</v>
      </c>
    </row>
    <row r="36" customFormat="false" ht="25.5" hidden="false" customHeight="true" outlineLevel="0" collapsed="false">
      <c r="A36" s="211" t="s">
        <v>44</v>
      </c>
      <c r="B36" s="106" t="s">
        <v>2007</v>
      </c>
      <c r="C36" s="106" t="s">
        <v>9</v>
      </c>
      <c r="D36" s="106" t="s">
        <v>41</v>
      </c>
      <c r="E36" s="106" t="s">
        <v>1252</v>
      </c>
      <c r="F36" s="346"/>
      <c r="G36" s="263" t="n">
        <f aca="false">G37+G41+G44+G46+G48</f>
        <v>17289.4</v>
      </c>
      <c r="H36" s="354" t="n">
        <f aca="false">H37+H41+H44+H46+H48</f>
        <v>13507.394</v>
      </c>
      <c r="I36" s="354" t="n">
        <f aca="false">I37+I41+I44+I46+I48</f>
        <v>13507.394</v>
      </c>
    </row>
    <row r="37" customFormat="false" ht="27.75" hidden="false" customHeight="true" outlineLevel="0" collapsed="false">
      <c r="A37" s="520" t="s">
        <v>14</v>
      </c>
      <c r="B37" s="520" t="s">
        <v>2007</v>
      </c>
      <c r="C37" s="520" t="s">
        <v>9</v>
      </c>
      <c r="D37" s="520" t="s">
        <v>41</v>
      </c>
      <c r="E37" s="520" t="s">
        <v>46</v>
      </c>
      <c r="F37" s="360"/>
      <c r="G37" s="361" t="n">
        <f aca="false">G38+G39+G40</f>
        <v>17289.4</v>
      </c>
      <c r="H37" s="362" t="n">
        <f aca="false">H38+H39+H40</f>
        <v>13507.394</v>
      </c>
      <c r="I37" s="362" t="n">
        <f aca="false">I38+I39+I40</f>
        <v>13507.394</v>
      </c>
    </row>
    <row r="38" customFormat="false" ht="40.5" hidden="false" customHeight="false" outlineLevel="0" collapsed="false">
      <c r="A38" s="106" t="s">
        <v>25</v>
      </c>
      <c r="B38" s="106" t="s">
        <v>2007</v>
      </c>
      <c r="C38" s="106" t="s">
        <v>9</v>
      </c>
      <c r="D38" s="106" t="s">
        <v>41</v>
      </c>
      <c r="E38" s="106" t="s">
        <v>46</v>
      </c>
      <c r="F38" s="346" t="s">
        <v>17</v>
      </c>
      <c r="G38" s="263" t="n">
        <v>17165.5</v>
      </c>
      <c r="H38" s="354" t="n">
        <v>13142</v>
      </c>
      <c r="I38" s="354" t="n">
        <v>13142</v>
      </c>
      <c r="P38" s="278" t="n">
        <v>15232</v>
      </c>
    </row>
    <row r="39" customFormat="false" ht="27.75" hidden="false" customHeight="false" outlineLevel="0" collapsed="false">
      <c r="A39" s="519" t="s">
        <v>30</v>
      </c>
      <c r="B39" s="106" t="s">
        <v>2007</v>
      </c>
      <c r="C39" s="106" t="s">
        <v>9</v>
      </c>
      <c r="D39" s="106" t="s">
        <v>41</v>
      </c>
      <c r="E39" s="106" t="s">
        <v>46</v>
      </c>
      <c r="F39" s="346" t="s">
        <v>31</v>
      </c>
      <c r="G39" s="263" t="n">
        <v>74</v>
      </c>
      <c r="H39" s="354" t="n">
        <v>90</v>
      </c>
      <c r="I39" s="354" t="n">
        <v>90</v>
      </c>
    </row>
    <row r="40" customFormat="false" ht="15.75" hidden="false" customHeight="false" outlineLevel="0" collapsed="false">
      <c r="A40" s="106" t="s">
        <v>32</v>
      </c>
      <c r="B40" s="106" t="s">
        <v>2007</v>
      </c>
      <c r="C40" s="106" t="s">
        <v>9</v>
      </c>
      <c r="D40" s="106" t="s">
        <v>41</v>
      </c>
      <c r="E40" s="106" t="s">
        <v>46</v>
      </c>
      <c r="F40" s="346" t="s">
        <v>33</v>
      </c>
      <c r="G40" s="263" t="n">
        <v>49.9</v>
      </c>
      <c r="H40" s="354" t="n">
        <v>275.394</v>
      </c>
      <c r="I40" s="354" t="n">
        <v>275.394</v>
      </c>
    </row>
    <row r="41" customFormat="false" ht="27.75" hidden="true" customHeight="false" outlineLevel="0" collapsed="false">
      <c r="A41" s="521" t="s">
        <v>88</v>
      </c>
      <c r="B41" s="520" t="s">
        <v>2007</v>
      </c>
      <c r="C41" s="520" t="s">
        <v>9</v>
      </c>
      <c r="D41" s="520" t="s">
        <v>41</v>
      </c>
      <c r="E41" s="521" t="s">
        <v>1253</v>
      </c>
      <c r="F41" s="360"/>
      <c r="G41" s="361"/>
      <c r="H41" s="362"/>
      <c r="I41" s="362"/>
    </row>
    <row r="42" customFormat="false" ht="40.5" hidden="true" customHeight="false" outlineLevel="0" collapsed="false">
      <c r="A42" s="106" t="s">
        <v>25</v>
      </c>
      <c r="B42" s="106" t="s">
        <v>2007</v>
      </c>
      <c r="C42" s="106" t="s">
        <v>9</v>
      </c>
      <c r="D42" s="106" t="s">
        <v>41</v>
      </c>
      <c r="E42" s="522" t="s">
        <v>1253</v>
      </c>
      <c r="F42" s="346" t="s">
        <v>17</v>
      </c>
      <c r="G42" s="263"/>
      <c r="H42" s="354"/>
      <c r="I42" s="354"/>
    </row>
    <row r="43" customFormat="false" ht="27.75" hidden="true" customHeight="false" outlineLevel="0" collapsed="false">
      <c r="A43" s="519" t="s">
        <v>30</v>
      </c>
      <c r="B43" s="106" t="s">
        <v>2007</v>
      </c>
      <c r="C43" s="106" t="s">
        <v>9</v>
      </c>
      <c r="D43" s="106" t="s">
        <v>41</v>
      </c>
      <c r="E43" s="522" t="s">
        <v>1253</v>
      </c>
      <c r="F43" s="346" t="s">
        <v>31</v>
      </c>
      <c r="G43" s="263"/>
      <c r="H43" s="354"/>
      <c r="I43" s="354"/>
    </row>
    <row r="44" customFormat="false" ht="27" hidden="true" customHeight="false" outlineLevel="0" collapsed="false">
      <c r="A44" s="520" t="s">
        <v>92</v>
      </c>
      <c r="B44" s="520" t="s">
        <v>2007</v>
      </c>
      <c r="C44" s="520" t="s">
        <v>9</v>
      </c>
      <c r="D44" s="520" t="s">
        <v>41</v>
      </c>
      <c r="E44" s="521" t="s">
        <v>1254</v>
      </c>
      <c r="F44" s="360"/>
      <c r="G44" s="361"/>
      <c r="H44" s="362"/>
      <c r="I44" s="362"/>
    </row>
    <row r="45" customFormat="false" ht="27.75" hidden="true" customHeight="false" outlineLevel="0" collapsed="false">
      <c r="A45" s="519" t="s">
        <v>30</v>
      </c>
      <c r="B45" s="106" t="s">
        <v>2007</v>
      </c>
      <c r="C45" s="106" t="s">
        <v>9</v>
      </c>
      <c r="D45" s="106" t="s">
        <v>41</v>
      </c>
      <c r="E45" s="522" t="s">
        <v>1254</v>
      </c>
      <c r="F45" s="346" t="s">
        <v>31</v>
      </c>
      <c r="G45" s="263"/>
      <c r="H45" s="354"/>
      <c r="I45" s="354"/>
    </row>
    <row r="46" customFormat="false" ht="40.5" hidden="true" customHeight="false" outlineLevel="0" collapsed="false">
      <c r="A46" s="520" t="s">
        <v>1255</v>
      </c>
      <c r="B46" s="518" t="s">
        <v>2007</v>
      </c>
      <c r="C46" s="520" t="s">
        <v>9</v>
      </c>
      <c r="D46" s="520" t="s">
        <v>41</v>
      </c>
      <c r="E46" s="523" t="s">
        <v>1256</v>
      </c>
      <c r="F46" s="360"/>
      <c r="G46" s="361"/>
      <c r="H46" s="362"/>
      <c r="I46" s="362"/>
    </row>
    <row r="47" customFormat="false" ht="40.5" hidden="true" customHeight="false" outlineLevel="0" collapsed="false">
      <c r="A47" s="106" t="s">
        <v>25</v>
      </c>
      <c r="B47" s="106" t="s">
        <v>2007</v>
      </c>
      <c r="C47" s="106" t="s">
        <v>9</v>
      </c>
      <c r="D47" s="106" t="s">
        <v>41</v>
      </c>
      <c r="E47" s="524" t="s">
        <v>1256</v>
      </c>
      <c r="F47" s="346" t="s">
        <v>17</v>
      </c>
      <c r="G47" s="263"/>
      <c r="H47" s="354"/>
      <c r="I47" s="354"/>
    </row>
    <row r="48" customFormat="false" ht="27.75" hidden="true" customHeight="false" outlineLevel="0" collapsed="false">
      <c r="A48" s="521" t="s">
        <v>113</v>
      </c>
      <c r="B48" s="520" t="s">
        <v>2007</v>
      </c>
      <c r="C48" s="520" t="s">
        <v>63</v>
      </c>
      <c r="D48" s="520" t="s">
        <v>41</v>
      </c>
      <c r="E48" s="520" t="s">
        <v>1257</v>
      </c>
      <c r="F48" s="360"/>
      <c r="G48" s="361"/>
      <c r="H48" s="362"/>
      <c r="I48" s="362"/>
    </row>
    <row r="49" customFormat="false" ht="40.5" hidden="true" customHeight="false" outlineLevel="0" collapsed="false">
      <c r="A49" s="106" t="s">
        <v>25</v>
      </c>
      <c r="B49" s="106" t="s">
        <v>2007</v>
      </c>
      <c r="C49" s="106" t="s">
        <v>9</v>
      </c>
      <c r="D49" s="106" t="s">
        <v>41</v>
      </c>
      <c r="E49" s="106" t="s">
        <v>1257</v>
      </c>
      <c r="F49" s="346" t="s">
        <v>17</v>
      </c>
      <c r="G49" s="263"/>
      <c r="H49" s="354"/>
      <c r="I49" s="354"/>
    </row>
    <row r="50" customFormat="false" ht="21.75" hidden="false" customHeight="true" outlineLevel="0" collapsed="false">
      <c r="A50" s="505" t="s">
        <v>34</v>
      </c>
      <c r="B50" s="517" t="s">
        <v>2007</v>
      </c>
      <c r="C50" s="517" t="s">
        <v>9</v>
      </c>
      <c r="D50" s="517" t="s">
        <v>41</v>
      </c>
      <c r="E50" s="517" t="s">
        <v>35</v>
      </c>
      <c r="F50" s="349"/>
      <c r="G50" s="347" t="n">
        <f aca="false">G51</f>
        <v>616.644</v>
      </c>
      <c r="H50" s="348" t="n">
        <f aca="false">H51</f>
        <v>444.1</v>
      </c>
      <c r="I50" s="348" t="n">
        <f aca="false">I51</f>
        <v>444.1</v>
      </c>
    </row>
    <row r="51" customFormat="false" ht="35.25" hidden="false" customHeight="true" outlineLevel="0" collapsed="false">
      <c r="A51" s="506" t="s">
        <v>36</v>
      </c>
      <c r="B51" s="518" t="s">
        <v>2007</v>
      </c>
      <c r="C51" s="518" t="s">
        <v>9</v>
      </c>
      <c r="D51" s="518" t="s">
        <v>41</v>
      </c>
      <c r="E51" s="518" t="s">
        <v>37</v>
      </c>
      <c r="F51" s="352"/>
      <c r="G51" s="356" t="n">
        <f aca="false">G57+G64+G61+G67+G55</f>
        <v>616.644</v>
      </c>
      <c r="H51" s="357" t="n">
        <f aca="false">H57+H64+H61+H67</f>
        <v>444.1</v>
      </c>
      <c r="I51" s="357" t="n">
        <f aca="false">I57+I64+I61+I67</f>
        <v>444.1</v>
      </c>
    </row>
    <row r="52" customFormat="false" ht="27" hidden="true" customHeight="true" outlineLevel="0" collapsed="false">
      <c r="A52" s="525" t="s">
        <v>88</v>
      </c>
      <c r="B52" s="106" t="s">
        <v>2007</v>
      </c>
      <c r="C52" s="106" t="s">
        <v>9</v>
      </c>
      <c r="D52" s="106" t="s">
        <v>41</v>
      </c>
      <c r="E52" s="106" t="s">
        <v>1258</v>
      </c>
      <c r="F52" s="346"/>
      <c r="G52" s="263"/>
      <c r="H52" s="354"/>
      <c r="I52" s="354"/>
    </row>
    <row r="53" customFormat="false" ht="47.25" hidden="true" customHeight="true" outlineLevel="0" collapsed="false">
      <c r="A53" s="526" t="s">
        <v>16</v>
      </c>
      <c r="B53" s="106" t="s">
        <v>2007</v>
      </c>
      <c r="C53" s="106" t="s">
        <v>9</v>
      </c>
      <c r="D53" s="106" t="s">
        <v>41</v>
      </c>
      <c r="E53" s="106" t="s">
        <v>1258</v>
      </c>
      <c r="F53" s="346" t="s">
        <v>17</v>
      </c>
      <c r="G53" s="263"/>
      <c r="H53" s="354"/>
      <c r="I53" s="354"/>
    </row>
    <row r="54" customFormat="false" ht="43.5" hidden="true" customHeight="true" outlineLevel="0" collapsed="false">
      <c r="A54" s="519" t="s">
        <v>30</v>
      </c>
      <c r="B54" s="106" t="s">
        <v>2007</v>
      </c>
      <c r="C54" s="106" t="s">
        <v>9</v>
      </c>
      <c r="D54" s="106" t="s">
        <v>41</v>
      </c>
      <c r="E54" s="106" t="s">
        <v>1258</v>
      </c>
      <c r="F54" s="346" t="s">
        <v>31</v>
      </c>
      <c r="G54" s="263"/>
      <c r="H54" s="354"/>
      <c r="I54" s="354"/>
    </row>
    <row r="55" customFormat="false" ht="43.5" hidden="false" customHeight="true" outlineLevel="0" collapsed="false">
      <c r="A55" s="519" t="s">
        <v>1259</v>
      </c>
      <c r="B55" s="106" t="s">
        <v>2007</v>
      </c>
      <c r="C55" s="106" t="s">
        <v>9</v>
      </c>
      <c r="D55" s="106" t="s">
        <v>41</v>
      </c>
      <c r="E55" s="106" t="s">
        <v>1260</v>
      </c>
      <c r="F55" s="346"/>
      <c r="G55" s="263" t="n">
        <f aca="false">G56</f>
        <v>47.331</v>
      </c>
      <c r="H55" s="354"/>
      <c r="I55" s="354"/>
    </row>
    <row r="56" customFormat="false" ht="43.5" hidden="false" customHeight="true" outlineLevel="0" collapsed="false">
      <c r="A56" s="519" t="s">
        <v>25</v>
      </c>
      <c r="B56" s="106" t="s">
        <v>2007</v>
      </c>
      <c r="C56" s="106" t="s">
        <v>9</v>
      </c>
      <c r="D56" s="106" t="s">
        <v>41</v>
      </c>
      <c r="E56" s="106" t="s">
        <v>1260</v>
      </c>
      <c r="F56" s="346" t="s">
        <v>17</v>
      </c>
      <c r="G56" s="263" t="n">
        <v>47.331</v>
      </c>
      <c r="H56" s="354"/>
      <c r="I56" s="354"/>
      <c r="P56" s="278" t="n">
        <v>0</v>
      </c>
    </row>
    <row r="57" customFormat="false" ht="27" hidden="false" customHeight="true" outlineLevel="0" collapsed="false">
      <c r="A57" s="527" t="s">
        <v>47</v>
      </c>
      <c r="B57" s="106" t="s">
        <v>2007</v>
      </c>
      <c r="C57" s="521" t="s">
        <v>9</v>
      </c>
      <c r="D57" s="521" t="s">
        <v>41</v>
      </c>
      <c r="E57" s="521" t="s">
        <v>48</v>
      </c>
      <c r="F57" s="352"/>
      <c r="G57" s="361" t="n">
        <f aca="false">G58+G59</f>
        <v>473.313</v>
      </c>
      <c r="H57" s="362" t="n">
        <f aca="false">H58+H59</f>
        <v>348.1</v>
      </c>
      <c r="I57" s="362" t="n">
        <f aca="false">I58+I59</f>
        <v>348.1</v>
      </c>
    </row>
    <row r="58" customFormat="false" ht="51.75" hidden="false" customHeight="true" outlineLevel="0" collapsed="false">
      <c r="A58" s="526" t="s">
        <v>16</v>
      </c>
      <c r="B58" s="106" t="s">
        <v>2007</v>
      </c>
      <c r="C58" s="106" t="s">
        <v>9</v>
      </c>
      <c r="D58" s="106" t="s">
        <v>41</v>
      </c>
      <c r="E58" s="522" t="s">
        <v>48</v>
      </c>
      <c r="F58" s="346" t="s">
        <v>17</v>
      </c>
      <c r="G58" s="370" t="n">
        <v>473.313</v>
      </c>
      <c r="H58" s="371" t="n">
        <v>348.1</v>
      </c>
      <c r="I58" s="371" t="n">
        <v>348.1</v>
      </c>
    </row>
    <row r="59" customFormat="false" ht="15.75" hidden="true" customHeight="false" outlineLevel="0" collapsed="false">
      <c r="A59" s="106" t="s">
        <v>304</v>
      </c>
      <c r="B59" s="106" t="s">
        <v>2007</v>
      </c>
      <c r="C59" s="106" t="s">
        <v>9</v>
      </c>
      <c r="D59" s="106" t="s">
        <v>41</v>
      </c>
      <c r="E59" s="522" t="s">
        <v>1261</v>
      </c>
      <c r="F59" s="346" t="s">
        <v>31</v>
      </c>
      <c r="G59" s="370"/>
      <c r="H59" s="371"/>
      <c r="I59" s="371"/>
    </row>
    <row r="60" customFormat="false" ht="0.75" hidden="true" customHeight="true" outlineLevel="0" collapsed="false">
      <c r="A60" s="517" t="s">
        <v>1262</v>
      </c>
      <c r="B60" s="517"/>
      <c r="C60" s="517"/>
      <c r="D60" s="517"/>
      <c r="E60" s="528"/>
      <c r="F60" s="349"/>
      <c r="G60" s="373" t="n">
        <f aca="false">G61</f>
        <v>72</v>
      </c>
      <c r="H60" s="374" t="n">
        <f aca="false">H61</f>
        <v>72</v>
      </c>
      <c r="I60" s="374" t="n">
        <f aca="false">I61</f>
        <v>72</v>
      </c>
    </row>
    <row r="61" customFormat="false" ht="31.5" hidden="false" customHeight="true" outlineLevel="0" collapsed="false">
      <c r="A61" s="529" t="s">
        <v>51</v>
      </c>
      <c r="B61" s="106" t="s">
        <v>2007</v>
      </c>
      <c r="C61" s="106" t="s">
        <v>9</v>
      </c>
      <c r="D61" s="106" t="s">
        <v>41</v>
      </c>
      <c r="E61" s="522" t="s">
        <v>52</v>
      </c>
      <c r="F61" s="346"/>
      <c r="G61" s="370" t="n">
        <f aca="false">G63+G62</f>
        <v>72</v>
      </c>
      <c r="H61" s="371" t="n">
        <f aca="false">H63+H62</f>
        <v>72</v>
      </c>
      <c r="I61" s="371" t="n">
        <f aca="false">I63+I62</f>
        <v>72</v>
      </c>
    </row>
    <row r="62" customFormat="false" ht="57" hidden="true" customHeight="true" outlineLevel="0" collapsed="false">
      <c r="A62" s="526" t="s">
        <v>16</v>
      </c>
      <c r="B62" s="106" t="s">
        <v>2007</v>
      </c>
      <c r="C62" s="106" t="s">
        <v>9</v>
      </c>
      <c r="D62" s="106" t="s">
        <v>41</v>
      </c>
      <c r="E62" s="522" t="s">
        <v>52</v>
      </c>
      <c r="F62" s="346" t="s">
        <v>17</v>
      </c>
      <c r="G62" s="370"/>
      <c r="H62" s="371"/>
      <c r="I62" s="371"/>
    </row>
    <row r="63" customFormat="false" ht="33" hidden="false" customHeight="true" outlineLevel="0" collapsed="false">
      <c r="A63" s="519" t="s">
        <v>30</v>
      </c>
      <c r="B63" s="106" t="s">
        <v>2007</v>
      </c>
      <c r="C63" s="106" t="s">
        <v>9</v>
      </c>
      <c r="D63" s="106" t="s">
        <v>41</v>
      </c>
      <c r="E63" s="522" t="s">
        <v>52</v>
      </c>
      <c r="F63" s="346" t="s">
        <v>31</v>
      </c>
      <c r="G63" s="370" t="n">
        <v>72</v>
      </c>
      <c r="H63" s="371" t="n">
        <v>72</v>
      </c>
      <c r="I63" s="371" t="n">
        <v>72</v>
      </c>
    </row>
    <row r="64" customFormat="false" ht="33" hidden="true" customHeight="true" outlineLevel="0" collapsed="false">
      <c r="A64" s="525" t="s">
        <v>1263</v>
      </c>
      <c r="B64" s="106" t="s">
        <v>2007</v>
      </c>
      <c r="C64" s="106" t="s">
        <v>9</v>
      </c>
      <c r="D64" s="106" t="s">
        <v>41</v>
      </c>
      <c r="E64" s="522" t="s">
        <v>1260</v>
      </c>
      <c r="F64" s="346"/>
      <c r="G64" s="370" t="n">
        <f aca="false">G65</f>
        <v>0</v>
      </c>
      <c r="H64" s="371" t="n">
        <f aca="false">H65</f>
        <v>0</v>
      </c>
      <c r="I64" s="371" t="n">
        <f aca="false">I65</f>
        <v>0</v>
      </c>
    </row>
    <row r="65" customFormat="false" ht="48.75" hidden="true" customHeight="true" outlineLevel="0" collapsed="false">
      <c r="A65" s="526" t="s">
        <v>16</v>
      </c>
      <c r="B65" s="106" t="s">
        <v>2007</v>
      </c>
      <c r="C65" s="106" t="s">
        <v>9</v>
      </c>
      <c r="D65" s="106" t="s">
        <v>41</v>
      </c>
      <c r="E65" s="522" t="s">
        <v>1260</v>
      </c>
      <c r="F65" s="346" t="s">
        <v>17</v>
      </c>
      <c r="G65" s="370"/>
      <c r="H65" s="371"/>
      <c r="I65" s="371"/>
    </row>
    <row r="66" customFormat="false" ht="21" hidden="true" customHeight="true" outlineLevel="0" collapsed="false">
      <c r="A66" s="517" t="s">
        <v>53</v>
      </c>
      <c r="B66" s="517" t="s">
        <v>2007</v>
      </c>
      <c r="C66" s="517" t="s">
        <v>9</v>
      </c>
      <c r="D66" s="517" t="s">
        <v>41</v>
      </c>
      <c r="E66" s="528"/>
      <c r="F66" s="349"/>
      <c r="G66" s="356" t="n">
        <f aca="false">G80+G95+G105+G111</f>
        <v>3308.858</v>
      </c>
      <c r="H66" s="357" t="n">
        <f aca="false">H80+H95+H105+H111</f>
        <v>4606.198</v>
      </c>
      <c r="I66" s="357" t="n">
        <f aca="false">I80+I95+I105+I111</f>
        <v>2146.198</v>
      </c>
    </row>
    <row r="67" customFormat="false" ht="30" hidden="false" customHeight="true" outlineLevel="0" collapsed="false">
      <c r="A67" s="519" t="s">
        <v>1264</v>
      </c>
      <c r="B67" s="106" t="s">
        <v>2007</v>
      </c>
      <c r="C67" s="106" t="s">
        <v>9</v>
      </c>
      <c r="D67" s="106" t="s">
        <v>41</v>
      </c>
      <c r="E67" s="522" t="s">
        <v>1265</v>
      </c>
      <c r="F67" s="346"/>
      <c r="G67" s="263" t="n">
        <f aca="false">G68</f>
        <v>24</v>
      </c>
      <c r="H67" s="354" t="n">
        <f aca="false">H68</f>
        <v>24</v>
      </c>
      <c r="I67" s="354" t="n">
        <f aca="false">I68</f>
        <v>24</v>
      </c>
    </row>
    <row r="68" customFormat="false" ht="41.25" hidden="false" customHeight="true" outlineLevel="0" collapsed="false">
      <c r="A68" s="526" t="s">
        <v>16</v>
      </c>
      <c r="B68" s="106" t="s">
        <v>2007</v>
      </c>
      <c r="C68" s="106" t="s">
        <v>9</v>
      </c>
      <c r="D68" s="106" t="s">
        <v>41</v>
      </c>
      <c r="E68" s="522" t="s">
        <v>1265</v>
      </c>
      <c r="F68" s="346" t="s">
        <v>31</v>
      </c>
      <c r="G68" s="263" t="n">
        <v>24</v>
      </c>
      <c r="H68" s="354" t="n">
        <v>24</v>
      </c>
      <c r="I68" s="354" t="n">
        <v>24</v>
      </c>
    </row>
    <row r="69" customFormat="false" ht="36" hidden="false" customHeight="true" outlineLevel="0" collapsed="false">
      <c r="A69" s="530" t="s">
        <v>1266</v>
      </c>
      <c r="B69" s="518" t="s">
        <v>2007</v>
      </c>
      <c r="C69" s="106" t="s">
        <v>9</v>
      </c>
      <c r="D69" s="106" t="s">
        <v>41</v>
      </c>
      <c r="E69" s="518" t="s">
        <v>55</v>
      </c>
      <c r="F69" s="352"/>
      <c r="G69" s="356" t="n">
        <f aca="false">G70</f>
        <v>99.73</v>
      </c>
      <c r="H69" s="357" t="n">
        <f aca="false">H70</f>
        <v>43.484</v>
      </c>
      <c r="I69" s="357" t="n">
        <f aca="false">I70</f>
        <v>130.451</v>
      </c>
    </row>
    <row r="70" customFormat="false" ht="61.5" hidden="false" customHeight="true" outlineLevel="0" collapsed="false">
      <c r="A70" s="531" t="s">
        <v>1267</v>
      </c>
      <c r="B70" s="520" t="s">
        <v>2007</v>
      </c>
      <c r="C70" s="106" t="s">
        <v>9</v>
      </c>
      <c r="D70" s="106" t="s">
        <v>41</v>
      </c>
      <c r="E70" s="520" t="s">
        <v>64</v>
      </c>
      <c r="F70" s="360"/>
      <c r="G70" s="361" t="n">
        <f aca="false">G71</f>
        <v>99.73</v>
      </c>
      <c r="H70" s="362" t="n">
        <f aca="false">H71</f>
        <v>43.484</v>
      </c>
      <c r="I70" s="362" t="n">
        <f aca="false">I71</f>
        <v>130.451</v>
      </c>
    </row>
    <row r="71" customFormat="false" ht="41.25" hidden="false" customHeight="true" outlineLevel="0" collapsed="false">
      <c r="A71" s="526" t="s">
        <v>1268</v>
      </c>
      <c r="B71" s="106" t="s">
        <v>2007</v>
      </c>
      <c r="C71" s="106" t="s">
        <v>9</v>
      </c>
      <c r="D71" s="106" t="s">
        <v>41</v>
      </c>
      <c r="E71" s="522" t="s">
        <v>1269</v>
      </c>
      <c r="F71" s="346"/>
      <c r="G71" s="263" t="n">
        <f aca="false">G72</f>
        <v>99.73</v>
      </c>
      <c r="H71" s="354" t="n">
        <f aca="false">H72</f>
        <v>43.484</v>
      </c>
      <c r="I71" s="354" t="n">
        <f aca="false">I72</f>
        <v>130.451</v>
      </c>
    </row>
    <row r="72" customFormat="false" ht="51" hidden="false" customHeight="true" outlineLevel="0" collapsed="false">
      <c r="A72" s="526" t="s">
        <v>1270</v>
      </c>
      <c r="B72" s="106" t="s">
        <v>2007</v>
      </c>
      <c r="C72" s="106" t="s">
        <v>9</v>
      </c>
      <c r="D72" s="106" t="s">
        <v>41</v>
      </c>
      <c r="E72" s="522" t="s">
        <v>1271</v>
      </c>
      <c r="F72" s="346"/>
      <c r="G72" s="263" t="n">
        <f aca="false">G73</f>
        <v>99.73</v>
      </c>
      <c r="H72" s="354" t="n">
        <f aca="false">H73</f>
        <v>43.484</v>
      </c>
      <c r="I72" s="354" t="n">
        <f aca="false">I73</f>
        <v>130.451</v>
      </c>
    </row>
    <row r="73" customFormat="false" ht="41.25" hidden="false" customHeight="true" outlineLevel="0" collapsed="false">
      <c r="A73" s="526" t="s">
        <v>16</v>
      </c>
      <c r="B73" s="106" t="s">
        <v>2007</v>
      </c>
      <c r="C73" s="106" t="s">
        <v>9</v>
      </c>
      <c r="D73" s="106" t="s">
        <v>41</v>
      </c>
      <c r="E73" s="522" t="s">
        <v>1271</v>
      </c>
      <c r="F73" s="346" t="s">
        <v>17</v>
      </c>
      <c r="G73" s="263" t="n">
        <v>99.73</v>
      </c>
      <c r="H73" s="354" t="n">
        <v>43.484</v>
      </c>
      <c r="I73" s="354" t="n">
        <v>130.451</v>
      </c>
    </row>
    <row r="74" customFormat="false" ht="41.25" hidden="true" customHeight="true" outlineLevel="0" collapsed="false">
      <c r="A74" s="240" t="s">
        <v>1272</v>
      </c>
      <c r="B74" s="106" t="s">
        <v>2007</v>
      </c>
      <c r="C74" s="106" t="s">
        <v>9</v>
      </c>
      <c r="D74" s="106" t="s">
        <v>41</v>
      </c>
      <c r="E74" s="522" t="s">
        <v>1273</v>
      </c>
      <c r="F74" s="346" t="s">
        <v>152</v>
      </c>
      <c r="G74" s="263"/>
      <c r="H74" s="354"/>
      <c r="I74" s="354"/>
    </row>
    <row r="75" customFormat="false" ht="76.5" hidden="false" customHeight="true" outlineLevel="0" collapsed="false">
      <c r="A75" s="532" t="s">
        <v>1274</v>
      </c>
      <c r="B75" s="518" t="s">
        <v>2007</v>
      </c>
      <c r="C75" s="518" t="s">
        <v>9</v>
      </c>
      <c r="D75" s="518" t="s">
        <v>41</v>
      </c>
      <c r="E75" s="518" t="s">
        <v>174</v>
      </c>
      <c r="F75" s="352"/>
      <c r="G75" s="356" t="n">
        <f aca="false">G76</f>
        <v>2</v>
      </c>
      <c r="H75" s="357" t="n">
        <f aca="false">H76</f>
        <v>2</v>
      </c>
      <c r="I75" s="357" t="n">
        <f aca="false">I76</f>
        <v>2</v>
      </c>
    </row>
    <row r="76" customFormat="false" ht="90.75" hidden="false" customHeight="true" outlineLevel="0" collapsed="false">
      <c r="A76" s="529" t="s">
        <v>1275</v>
      </c>
      <c r="B76" s="106" t="s">
        <v>2007</v>
      </c>
      <c r="C76" s="106" t="s">
        <v>9</v>
      </c>
      <c r="D76" s="106" t="s">
        <v>41</v>
      </c>
      <c r="E76" s="106" t="s">
        <v>1276</v>
      </c>
      <c r="F76" s="352"/>
      <c r="G76" s="356" t="n">
        <f aca="false">SUM(G77)</f>
        <v>2</v>
      </c>
      <c r="H76" s="357" t="n">
        <f aca="false">SUM(H77)</f>
        <v>2</v>
      </c>
      <c r="I76" s="357" t="n">
        <f aca="false">SUM(I77)</f>
        <v>2</v>
      </c>
    </row>
    <row r="77" customFormat="false" ht="45" hidden="false" customHeight="true" outlineLevel="0" collapsed="false">
      <c r="A77" s="525" t="s">
        <v>1277</v>
      </c>
      <c r="B77" s="106" t="s">
        <v>2007</v>
      </c>
      <c r="C77" s="106" t="s">
        <v>9</v>
      </c>
      <c r="D77" s="106" t="s">
        <v>41</v>
      </c>
      <c r="E77" s="106" t="s">
        <v>1278</v>
      </c>
      <c r="F77" s="352"/>
      <c r="G77" s="356" t="n">
        <f aca="false">SUM(G78)</f>
        <v>2</v>
      </c>
      <c r="H77" s="357" t="n">
        <f aca="false">SUM(H78)</f>
        <v>2</v>
      </c>
      <c r="I77" s="357" t="n">
        <f aca="false">SUM(I78)</f>
        <v>2</v>
      </c>
    </row>
    <row r="78" customFormat="false" ht="27.75" hidden="false" customHeight="true" outlineLevel="0" collapsed="false">
      <c r="A78" s="106" t="s">
        <v>179</v>
      </c>
      <c r="B78" s="106" t="s">
        <v>2007</v>
      </c>
      <c r="C78" s="106" t="s">
        <v>9</v>
      </c>
      <c r="D78" s="106" t="s">
        <v>41</v>
      </c>
      <c r="E78" s="106" t="s">
        <v>1279</v>
      </c>
      <c r="F78" s="346"/>
      <c r="G78" s="263" t="n">
        <f aca="false">G79</f>
        <v>2</v>
      </c>
      <c r="H78" s="354" t="n">
        <f aca="false">H79</f>
        <v>2</v>
      </c>
      <c r="I78" s="354" t="n">
        <f aca="false">I79</f>
        <v>2</v>
      </c>
    </row>
    <row r="79" customFormat="false" ht="29.25" hidden="false" customHeight="true" outlineLevel="0" collapsed="false">
      <c r="A79" s="519" t="s">
        <v>30</v>
      </c>
      <c r="B79" s="106" t="s">
        <v>2007</v>
      </c>
      <c r="C79" s="106" t="s">
        <v>9</v>
      </c>
      <c r="D79" s="106" t="s">
        <v>41</v>
      </c>
      <c r="E79" s="106" t="s">
        <v>1279</v>
      </c>
      <c r="F79" s="346" t="s">
        <v>31</v>
      </c>
      <c r="G79" s="370" t="n">
        <v>2</v>
      </c>
      <c r="H79" s="371" t="n">
        <v>2</v>
      </c>
      <c r="I79" s="371" t="n">
        <v>2</v>
      </c>
    </row>
    <row r="80" customFormat="false" ht="36.75" hidden="false" customHeight="true" outlineLevel="0" collapsed="false">
      <c r="A80" s="533" t="s">
        <v>1280</v>
      </c>
      <c r="B80" s="518" t="s">
        <v>2007</v>
      </c>
      <c r="C80" s="534" t="s">
        <v>9</v>
      </c>
      <c r="D80" s="534" t="s">
        <v>41</v>
      </c>
      <c r="E80" s="534" t="s">
        <v>78</v>
      </c>
      <c r="F80" s="352"/>
      <c r="G80" s="356" t="n">
        <f aca="false">G81+G86</f>
        <v>765.359</v>
      </c>
      <c r="H80" s="357" t="n">
        <f aca="false">H81+H86</f>
        <v>630.798</v>
      </c>
      <c r="I80" s="357" t="n">
        <f aca="false">I81+I86</f>
        <v>630.798</v>
      </c>
    </row>
    <row r="81" customFormat="false" ht="45" hidden="false" customHeight="true" outlineLevel="0" collapsed="false">
      <c r="A81" s="529" t="s">
        <v>1281</v>
      </c>
      <c r="B81" s="520" t="s">
        <v>2007</v>
      </c>
      <c r="C81" s="535" t="s">
        <v>9</v>
      </c>
      <c r="D81" s="535" t="s">
        <v>41</v>
      </c>
      <c r="E81" s="535" t="s">
        <v>79</v>
      </c>
      <c r="F81" s="360"/>
      <c r="G81" s="361" t="n">
        <f aca="false">G82</f>
        <v>460</v>
      </c>
      <c r="H81" s="362" t="n">
        <f aca="false">H82</f>
        <v>335</v>
      </c>
      <c r="I81" s="362" t="n">
        <f aca="false">I82</f>
        <v>335</v>
      </c>
    </row>
    <row r="82" customFormat="false" ht="38.25" hidden="false" customHeight="true" outlineLevel="0" collapsed="false">
      <c r="A82" s="525" t="s">
        <v>80</v>
      </c>
      <c r="B82" s="106" t="s">
        <v>2007</v>
      </c>
      <c r="C82" s="536" t="s">
        <v>9</v>
      </c>
      <c r="D82" s="536" t="s">
        <v>41</v>
      </c>
      <c r="E82" s="536" t="s">
        <v>81</v>
      </c>
      <c r="F82" s="346"/>
      <c r="G82" s="263" t="n">
        <f aca="false">G83</f>
        <v>460</v>
      </c>
      <c r="H82" s="354" t="n">
        <f aca="false">H83</f>
        <v>335</v>
      </c>
      <c r="I82" s="354" t="n">
        <f aca="false">I83</f>
        <v>335</v>
      </c>
    </row>
    <row r="83" customFormat="false" ht="31.5" hidden="false" customHeight="true" outlineLevel="0" collapsed="false">
      <c r="A83" s="106" t="s">
        <v>14</v>
      </c>
      <c r="B83" s="106" t="s">
        <v>2007</v>
      </c>
      <c r="C83" s="536" t="s">
        <v>9</v>
      </c>
      <c r="D83" s="536" t="s">
        <v>41</v>
      </c>
      <c r="E83" s="536" t="s">
        <v>83</v>
      </c>
      <c r="F83" s="346"/>
      <c r="G83" s="263" t="n">
        <f aca="false">G84+G85</f>
        <v>460</v>
      </c>
      <c r="H83" s="354" t="n">
        <f aca="false">H84+H85</f>
        <v>335</v>
      </c>
      <c r="I83" s="354" t="n">
        <f aca="false">I84+I85</f>
        <v>335</v>
      </c>
    </row>
    <row r="84" customFormat="false" ht="45" hidden="false" customHeight="true" outlineLevel="0" collapsed="false">
      <c r="A84" s="106" t="s">
        <v>25</v>
      </c>
      <c r="B84" s="106" t="s">
        <v>2007</v>
      </c>
      <c r="C84" s="536" t="s">
        <v>9</v>
      </c>
      <c r="D84" s="536" t="s">
        <v>41</v>
      </c>
      <c r="E84" s="536" t="s">
        <v>83</v>
      </c>
      <c r="F84" s="384" t="s">
        <v>17</v>
      </c>
      <c r="G84" s="263" t="n">
        <v>460</v>
      </c>
      <c r="H84" s="354" t="n">
        <v>335</v>
      </c>
      <c r="I84" s="354" t="n">
        <v>335</v>
      </c>
    </row>
    <row r="85" customFormat="false" ht="18" hidden="true" customHeight="true" outlineLevel="0" collapsed="false">
      <c r="A85" s="106" t="s">
        <v>69</v>
      </c>
      <c r="B85" s="106" t="s">
        <v>2007</v>
      </c>
      <c r="C85" s="536" t="s">
        <v>9</v>
      </c>
      <c r="D85" s="536" t="s">
        <v>41</v>
      </c>
      <c r="E85" s="536" t="s">
        <v>83</v>
      </c>
      <c r="F85" s="384" t="s">
        <v>31</v>
      </c>
      <c r="G85" s="263"/>
      <c r="H85" s="354"/>
      <c r="I85" s="354"/>
    </row>
    <row r="86" customFormat="false" ht="69.75" hidden="false" customHeight="true" outlineLevel="0" collapsed="false">
      <c r="A86" s="538" t="s">
        <v>1282</v>
      </c>
      <c r="B86" s="106" t="s">
        <v>2007</v>
      </c>
      <c r="C86" s="106" t="s">
        <v>9</v>
      </c>
      <c r="D86" s="106" t="s">
        <v>41</v>
      </c>
      <c r="E86" s="536" t="s">
        <v>85</v>
      </c>
      <c r="F86" s="384"/>
      <c r="G86" s="263" t="n">
        <f aca="false">G87+G92</f>
        <v>305.359</v>
      </c>
      <c r="H86" s="354" t="n">
        <f aca="false">H87+H92</f>
        <v>295.798</v>
      </c>
      <c r="I86" s="354" t="n">
        <f aca="false">I87+I92</f>
        <v>295.798</v>
      </c>
    </row>
    <row r="87" customFormat="false" ht="27.75" hidden="false" customHeight="true" outlineLevel="0" collapsed="false">
      <c r="A87" s="525" t="s">
        <v>86</v>
      </c>
      <c r="B87" s="106" t="s">
        <v>2007</v>
      </c>
      <c r="C87" s="106" t="s">
        <v>9</v>
      </c>
      <c r="D87" s="106" t="s">
        <v>41</v>
      </c>
      <c r="E87" s="536" t="s">
        <v>87</v>
      </c>
      <c r="F87" s="384"/>
      <c r="G87" s="263" t="n">
        <f aca="false">G88</f>
        <v>265.359</v>
      </c>
      <c r="H87" s="354" t="n">
        <f aca="false">H88</f>
        <v>255.798</v>
      </c>
      <c r="I87" s="354" t="n">
        <f aca="false">I88</f>
        <v>255.798</v>
      </c>
    </row>
    <row r="88" customFormat="false" ht="19.5" hidden="false" customHeight="true" outlineLevel="0" collapsed="false">
      <c r="A88" s="522" t="s">
        <v>88</v>
      </c>
      <c r="B88" s="106" t="s">
        <v>2007</v>
      </c>
      <c r="C88" s="106" t="s">
        <v>9</v>
      </c>
      <c r="D88" s="106" t="s">
        <v>41</v>
      </c>
      <c r="E88" s="522" t="s">
        <v>89</v>
      </c>
      <c r="F88" s="384"/>
      <c r="G88" s="263" t="n">
        <f aca="false">G90+G91+G89</f>
        <v>265.359</v>
      </c>
      <c r="H88" s="354" t="n">
        <f aca="false">H90+H91+H89</f>
        <v>255.798</v>
      </c>
      <c r="I88" s="354" t="n">
        <f aca="false">I90+I91+I89</f>
        <v>255.798</v>
      </c>
    </row>
    <row r="89" customFormat="false" ht="43.5" hidden="false" customHeight="true" outlineLevel="0" collapsed="false">
      <c r="A89" s="106" t="s">
        <v>25</v>
      </c>
      <c r="B89" s="106" t="s">
        <v>2007</v>
      </c>
      <c r="C89" s="106" t="s">
        <v>9</v>
      </c>
      <c r="D89" s="106" t="s">
        <v>41</v>
      </c>
      <c r="E89" s="522" t="s">
        <v>89</v>
      </c>
      <c r="F89" s="384" t="s">
        <v>17</v>
      </c>
      <c r="G89" s="263" t="n">
        <v>200.152</v>
      </c>
      <c r="H89" s="354" t="n">
        <v>143.871</v>
      </c>
      <c r="I89" s="354" t="n">
        <v>143.871</v>
      </c>
    </row>
    <row r="90" customFormat="false" ht="49.5" hidden="false" customHeight="true" outlineLevel="0" collapsed="false">
      <c r="A90" s="106" t="s">
        <v>30</v>
      </c>
      <c r="B90" s="106" t="s">
        <v>2007</v>
      </c>
      <c r="C90" s="106" t="s">
        <v>9</v>
      </c>
      <c r="D90" s="106" t="s">
        <v>41</v>
      </c>
      <c r="E90" s="522" t="s">
        <v>89</v>
      </c>
      <c r="F90" s="384" t="s">
        <v>31</v>
      </c>
      <c r="G90" s="370" t="n">
        <v>65.207</v>
      </c>
      <c r="H90" s="371" t="n">
        <v>111.927</v>
      </c>
      <c r="I90" s="371" t="n">
        <v>111.927</v>
      </c>
    </row>
    <row r="91" customFormat="false" ht="27.75" hidden="true" customHeight="true" outlineLevel="0" collapsed="false">
      <c r="A91" s="519" t="s">
        <v>30</v>
      </c>
      <c r="B91" s="106" t="s">
        <v>2007</v>
      </c>
      <c r="C91" s="106" t="s">
        <v>9</v>
      </c>
      <c r="D91" s="106" t="s">
        <v>41</v>
      </c>
      <c r="E91" s="522" t="s">
        <v>89</v>
      </c>
      <c r="F91" s="346" t="s">
        <v>31</v>
      </c>
      <c r="G91" s="370"/>
      <c r="H91" s="371"/>
      <c r="I91" s="371"/>
    </row>
    <row r="92" customFormat="false" ht="27.75" hidden="false" customHeight="true" outlineLevel="0" collapsed="false">
      <c r="A92" s="525" t="s">
        <v>90</v>
      </c>
      <c r="B92" s="106" t="s">
        <v>2007</v>
      </c>
      <c r="C92" s="106" t="s">
        <v>9</v>
      </c>
      <c r="D92" s="106" t="s">
        <v>41</v>
      </c>
      <c r="E92" s="522" t="s">
        <v>91</v>
      </c>
      <c r="F92" s="346"/>
      <c r="G92" s="370" t="n">
        <f aca="false">G93</f>
        <v>40</v>
      </c>
      <c r="H92" s="371" t="n">
        <f aca="false">H93</f>
        <v>40</v>
      </c>
      <c r="I92" s="371" t="n">
        <f aca="false">I93</f>
        <v>40</v>
      </c>
    </row>
    <row r="93" customFormat="false" ht="32.25" hidden="false" customHeight="true" outlineLevel="0" collapsed="false">
      <c r="A93" s="106" t="s">
        <v>92</v>
      </c>
      <c r="B93" s="106" t="s">
        <v>2007</v>
      </c>
      <c r="C93" s="106" t="s">
        <v>9</v>
      </c>
      <c r="D93" s="106" t="s">
        <v>41</v>
      </c>
      <c r="E93" s="522" t="s">
        <v>93</v>
      </c>
      <c r="F93" s="346"/>
      <c r="G93" s="370" t="n">
        <f aca="false">G94</f>
        <v>40</v>
      </c>
      <c r="H93" s="371" t="n">
        <f aca="false">H94</f>
        <v>40</v>
      </c>
      <c r="I93" s="371" t="n">
        <f aca="false">I94</f>
        <v>40</v>
      </c>
    </row>
    <row r="94" customFormat="false" ht="33" hidden="false" customHeight="true" outlineLevel="0" collapsed="false">
      <c r="A94" s="519" t="s">
        <v>30</v>
      </c>
      <c r="B94" s="106" t="s">
        <v>2007</v>
      </c>
      <c r="C94" s="106" t="s">
        <v>9</v>
      </c>
      <c r="D94" s="106" t="s">
        <v>41</v>
      </c>
      <c r="E94" s="522" t="s">
        <v>93</v>
      </c>
      <c r="F94" s="346" t="s">
        <v>31</v>
      </c>
      <c r="G94" s="370" t="n">
        <v>40</v>
      </c>
      <c r="H94" s="371" t="n">
        <v>40</v>
      </c>
      <c r="I94" s="371" t="n">
        <v>40</v>
      </c>
    </row>
    <row r="95" customFormat="false" ht="43.5" hidden="false" customHeight="true" outlineLevel="0" collapsed="false">
      <c r="A95" s="532" t="s">
        <v>1283</v>
      </c>
      <c r="B95" s="518" t="s">
        <v>2007</v>
      </c>
      <c r="C95" s="518" t="s">
        <v>9</v>
      </c>
      <c r="D95" s="518" t="s">
        <v>41</v>
      </c>
      <c r="E95" s="539" t="s">
        <v>95</v>
      </c>
      <c r="F95" s="352"/>
      <c r="G95" s="387" t="n">
        <f aca="false">G96+G100</f>
        <v>1150.347</v>
      </c>
      <c r="H95" s="388" t="n">
        <f aca="false">H96+H100</f>
        <v>1167.3</v>
      </c>
      <c r="I95" s="388" t="n">
        <f aca="false">I96+I100</f>
        <v>1167.3</v>
      </c>
    </row>
    <row r="96" customFormat="false" ht="60.75" hidden="false" customHeight="true" outlineLevel="0" collapsed="false">
      <c r="A96" s="529" t="s">
        <v>1284</v>
      </c>
      <c r="B96" s="106" t="s">
        <v>2007</v>
      </c>
      <c r="C96" s="520" t="s">
        <v>9</v>
      </c>
      <c r="D96" s="520" t="s">
        <v>41</v>
      </c>
      <c r="E96" s="521" t="s">
        <v>96</v>
      </c>
      <c r="F96" s="360"/>
      <c r="G96" s="389" t="n">
        <f aca="false">G97</f>
        <v>473.313</v>
      </c>
      <c r="H96" s="390" t="n">
        <f aca="false">H97</f>
        <v>348.1</v>
      </c>
      <c r="I96" s="390" t="n">
        <f aca="false">I97</f>
        <v>348.1</v>
      </c>
    </row>
    <row r="97" customFormat="false" ht="32.25" hidden="false" customHeight="true" outlineLevel="0" collapsed="false">
      <c r="A97" s="540" t="s">
        <v>97</v>
      </c>
      <c r="B97" s="106" t="s">
        <v>2007</v>
      </c>
      <c r="C97" s="520" t="s">
        <v>9</v>
      </c>
      <c r="D97" s="520" t="s">
        <v>41</v>
      </c>
      <c r="E97" s="521" t="s">
        <v>98</v>
      </c>
      <c r="F97" s="360"/>
      <c r="G97" s="389" t="n">
        <f aca="false">G98</f>
        <v>473.313</v>
      </c>
      <c r="H97" s="390" t="n">
        <f aca="false">H98</f>
        <v>348.1</v>
      </c>
      <c r="I97" s="390" t="n">
        <f aca="false">I98</f>
        <v>348.1</v>
      </c>
    </row>
    <row r="98" customFormat="false" ht="43.5" hidden="false" customHeight="true" outlineLevel="0" collapsed="false">
      <c r="A98" s="106" t="s">
        <v>1255</v>
      </c>
      <c r="B98" s="106" t="s">
        <v>2007</v>
      </c>
      <c r="C98" s="106" t="s">
        <v>9</v>
      </c>
      <c r="D98" s="106" t="s">
        <v>41</v>
      </c>
      <c r="E98" s="524" t="s">
        <v>100</v>
      </c>
      <c r="F98" s="346"/>
      <c r="G98" s="370" t="n">
        <f aca="false">G99</f>
        <v>473.313</v>
      </c>
      <c r="H98" s="371" t="n">
        <f aca="false">H99</f>
        <v>348.1</v>
      </c>
      <c r="I98" s="371" t="n">
        <f aca="false">I99</f>
        <v>348.1</v>
      </c>
    </row>
    <row r="99" customFormat="false" ht="48.75" hidden="false" customHeight="true" outlineLevel="0" collapsed="false">
      <c r="A99" s="106" t="s">
        <v>25</v>
      </c>
      <c r="B99" s="106" t="s">
        <v>2007</v>
      </c>
      <c r="C99" s="106" t="s">
        <v>9</v>
      </c>
      <c r="D99" s="106" t="s">
        <v>41</v>
      </c>
      <c r="E99" s="524" t="s">
        <v>100</v>
      </c>
      <c r="F99" s="346" t="s">
        <v>17</v>
      </c>
      <c r="G99" s="370" t="n">
        <v>473.313</v>
      </c>
      <c r="H99" s="371" t="n">
        <v>348.1</v>
      </c>
      <c r="I99" s="371" t="n">
        <v>348.1</v>
      </c>
    </row>
    <row r="100" customFormat="false" ht="57.75" hidden="false" customHeight="true" outlineLevel="0" collapsed="false">
      <c r="A100" s="529" t="s">
        <v>1285</v>
      </c>
      <c r="B100" s="106" t="s">
        <v>2007</v>
      </c>
      <c r="C100" s="106" t="s">
        <v>9</v>
      </c>
      <c r="D100" s="106" t="s">
        <v>41</v>
      </c>
      <c r="E100" s="522" t="s">
        <v>102</v>
      </c>
      <c r="F100" s="346"/>
      <c r="G100" s="370" t="n">
        <f aca="false">G101</f>
        <v>677.034</v>
      </c>
      <c r="H100" s="371" t="n">
        <f aca="false">H101</f>
        <v>819.2</v>
      </c>
      <c r="I100" s="371" t="n">
        <f aca="false">I101</f>
        <v>819.2</v>
      </c>
    </row>
    <row r="101" customFormat="false" ht="58.5" hidden="false" customHeight="true" outlineLevel="0" collapsed="false">
      <c r="A101" s="211" t="s">
        <v>103</v>
      </c>
      <c r="B101" s="106" t="s">
        <v>2007</v>
      </c>
      <c r="C101" s="106" t="s">
        <v>9</v>
      </c>
      <c r="D101" s="106" t="s">
        <v>41</v>
      </c>
      <c r="E101" s="522" t="s">
        <v>104</v>
      </c>
      <c r="F101" s="346"/>
      <c r="G101" s="370" t="n">
        <f aca="false">G102</f>
        <v>677.034</v>
      </c>
      <c r="H101" s="371" t="n">
        <f aca="false">H102</f>
        <v>819.2</v>
      </c>
      <c r="I101" s="371" t="n">
        <f aca="false">I102</f>
        <v>819.2</v>
      </c>
    </row>
    <row r="102" customFormat="false" ht="36.75" hidden="false" customHeight="true" outlineLevel="0" collapsed="false">
      <c r="A102" s="106" t="s">
        <v>105</v>
      </c>
      <c r="B102" s="106" t="s">
        <v>2007</v>
      </c>
      <c r="C102" s="106" t="s">
        <v>9</v>
      </c>
      <c r="D102" s="106" t="s">
        <v>41</v>
      </c>
      <c r="E102" s="522" t="s">
        <v>106</v>
      </c>
      <c r="F102" s="346"/>
      <c r="G102" s="370" t="n">
        <f aca="false">G103+G104</f>
        <v>677.034</v>
      </c>
      <c r="H102" s="371" t="n">
        <f aca="false">H103+H104</f>
        <v>819.2</v>
      </c>
      <c r="I102" s="371" t="n">
        <f aca="false">I103+I104</f>
        <v>819.2</v>
      </c>
    </row>
    <row r="103" customFormat="false" ht="27" hidden="false" customHeight="true" outlineLevel="0" collapsed="false">
      <c r="A103" s="519" t="s">
        <v>30</v>
      </c>
      <c r="B103" s="106" t="s">
        <v>2007</v>
      </c>
      <c r="C103" s="106" t="s">
        <v>9</v>
      </c>
      <c r="D103" s="106" t="s">
        <v>41</v>
      </c>
      <c r="E103" s="522" t="s">
        <v>106</v>
      </c>
      <c r="F103" s="346" t="s">
        <v>31</v>
      </c>
      <c r="G103" s="370" t="n">
        <v>675.534</v>
      </c>
      <c r="H103" s="371" t="n">
        <v>819.2</v>
      </c>
      <c r="I103" s="371" t="n">
        <v>819.2</v>
      </c>
      <c r="P103" s="278" t="n">
        <v>629.2</v>
      </c>
    </row>
    <row r="104" customFormat="false" ht="27" hidden="false" customHeight="true" outlineLevel="0" collapsed="false">
      <c r="A104" s="106" t="s">
        <v>149</v>
      </c>
      <c r="B104" s="106" t="s">
        <v>2007</v>
      </c>
      <c r="C104" s="106" t="s">
        <v>9</v>
      </c>
      <c r="D104" s="106" t="s">
        <v>41</v>
      </c>
      <c r="E104" s="522" t="s">
        <v>106</v>
      </c>
      <c r="F104" s="346" t="s">
        <v>150</v>
      </c>
      <c r="G104" s="370" t="n">
        <v>1.5</v>
      </c>
      <c r="H104" s="371"/>
      <c r="I104" s="371"/>
    </row>
    <row r="105" customFormat="false" ht="30" hidden="false" customHeight="true" outlineLevel="0" collapsed="false">
      <c r="A105" s="506" t="s">
        <v>1286</v>
      </c>
      <c r="B105" s="518" t="s">
        <v>2007</v>
      </c>
      <c r="C105" s="518" t="s">
        <v>9</v>
      </c>
      <c r="D105" s="518" t="s">
        <v>41</v>
      </c>
      <c r="E105" s="518" t="s">
        <v>108</v>
      </c>
      <c r="F105" s="352"/>
      <c r="G105" s="356" t="n">
        <f aca="false">G106</f>
        <v>473.313</v>
      </c>
      <c r="H105" s="357" t="n">
        <f aca="false">H106</f>
        <v>348.1</v>
      </c>
      <c r="I105" s="357" t="n">
        <f aca="false">I106</f>
        <v>348.1</v>
      </c>
    </row>
    <row r="106" customFormat="false" ht="40.5" hidden="false" customHeight="true" outlineLevel="0" collapsed="false">
      <c r="A106" s="529" t="s">
        <v>1287</v>
      </c>
      <c r="B106" s="106" t="s">
        <v>2007</v>
      </c>
      <c r="C106" s="106" t="s">
        <v>9</v>
      </c>
      <c r="D106" s="106" t="s">
        <v>41</v>
      </c>
      <c r="E106" s="520" t="s">
        <v>110</v>
      </c>
      <c r="F106" s="346"/>
      <c r="G106" s="263" t="n">
        <f aca="false">G107</f>
        <v>473.313</v>
      </c>
      <c r="H106" s="354" t="n">
        <f aca="false">H107</f>
        <v>348.1</v>
      </c>
      <c r="I106" s="354" t="n">
        <f aca="false">I107</f>
        <v>348.1</v>
      </c>
    </row>
    <row r="107" customFormat="false" ht="27.75" hidden="false" customHeight="false" outlineLevel="0" collapsed="false">
      <c r="A107" s="211" t="s">
        <v>111</v>
      </c>
      <c r="B107" s="106" t="s">
        <v>2007</v>
      </c>
      <c r="C107" s="106" t="s">
        <v>9</v>
      </c>
      <c r="D107" s="106" t="s">
        <v>41</v>
      </c>
      <c r="E107" s="106" t="s">
        <v>112</v>
      </c>
      <c r="F107" s="346"/>
      <c r="G107" s="263" t="n">
        <f aca="false">G108</f>
        <v>473.313</v>
      </c>
      <c r="H107" s="354" t="n">
        <f aca="false">H108</f>
        <v>348.1</v>
      </c>
      <c r="I107" s="354" t="n">
        <f aca="false">I108</f>
        <v>348.1</v>
      </c>
    </row>
    <row r="108" customFormat="false" ht="27.75" hidden="false" customHeight="false" outlineLevel="0" collapsed="false">
      <c r="A108" s="522" t="s">
        <v>113</v>
      </c>
      <c r="B108" s="106" t="s">
        <v>2007</v>
      </c>
      <c r="C108" s="106" t="s">
        <v>63</v>
      </c>
      <c r="D108" s="106" t="s">
        <v>41</v>
      </c>
      <c r="E108" s="106" t="s">
        <v>114</v>
      </c>
      <c r="F108" s="346"/>
      <c r="G108" s="263" t="n">
        <f aca="false">G109+G110</f>
        <v>473.313</v>
      </c>
      <c r="H108" s="354" t="n">
        <f aca="false">H109</f>
        <v>348.1</v>
      </c>
      <c r="I108" s="354" t="n">
        <f aca="false">I109</f>
        <v>348.1</v>
      </c>
    </row>
    <row r="109" customFormat="false" ht="40.5" hidden="false" customHeight="false" outlineLevel="0" collapsed="false">
      <c r="A109" s="106" t="s">
        <v>25</v>
      </c>
      <c r="B109" s="106" t="s">
        <v>2007</v>
      </c>
      <c r="C109" s="106" t="s">
        <v>9</v>
      </c>
      <c r="D109" s="106" t="s">
        <v>41</v>
      </c>
      <c r="E109" s="106" t="s">
        <v>114</v>
      </c>
      <c r="F109" s="346" t="s">
        <v>17</v>
      </c>
      <c r="G109" s="370" t="n">
        <v>453.663</v>
      </c>
      <c r="H109" s="371" t="n">
        <v>348.1</v>
      </c>
      <c r="I109" s="371" t="n">
        <v>348.1</v>
      </c>
    </row>
    <row r="110" customFormat="false" ht="27.75" hidden="false" customHeight="false" outlineLevel="0" collapsed="false">
      <c r="A110" s="519" t="s">
        <v>30</v>
      </c>
      <c r="B110" s="106" t="s">
        <v>2007</v>
      </c>
      <c r="C110" s="106" t="s">
        <v>9</v>
      </c>
      <c r="D110" s="106" t="s">
        <v>41</v>
      </c>
      <c r="E110" s="106" t="s">
        <v>114</v>
      </c>
      <c r="F110" s="346" t="s">
        <v>31</v>
      </c>
      <c r="G110" s="370" t="n">
        <v>19.65</v>
      </c>
      <c r="H110" s="371" t="n">
        <v>348.1</v>
      </c>
      <c r="I110" s="371" t="n">
        <v>348.1</v>
      </c>
    </row>
    <row r="111" customFormat="false" ht="37.5" hidden="false" customHeight="true" outlineLevel="0" collapsed="false">
      <c r="A111" s="518" t="s">
        <v>1288</v>
      </c>
      <c r="B111" s="518" t="s">
        <v>2007</v>
      </c>
      <c r="C111" s="518" t="s">
        <v>9</v>
      </c>
      <c r="D111" s="518" t="s">
        <v>41</v>
      </c>
      <c r="E111" s="518" t="s">
        <v>116</v>
      </c>
      <c r="F111" s="352"/>
      <c r="G111" s="356" t="n">
        <f aca="false">G113+G117</f>
        <v>919.839</v>
      </c>
      <c r="H111" s="357" t="n">
        <f aca="false">H113+H117</f>
        <v>2460</v>
      </c>
      <c r="I111" s="357" t="n">
        <f aca="false">I113+I117</f>
        <v>0</v>
      </c>
    </row>
    <row r="112" customFormat="false" ht="2.25" hidden="true" customHeight="true" outlineLevel="0" collapsed="false">
      <c r="A112" s="518"/>
      <c r="B112" s="518"/>
      <c r="C112" s="518"/>
      <c r="D112" s="518"/>
      <c r="E112" s="518"/>
      <c r="F112" s="352"/>
      <c r="G112" s="356"/>
      <c r="H112" s="357"/>
      <c r="I112" s="357"/>
    </row>
    <row r="113" customFormat="false" ht="51.75" hidden="false" customHeight="true" outlineLevel="0" collapsed="false">
      <c r="A113" s="541" t="s">
        <v>1289</v>
      </c>
      <c r="B113" s="106" t="s">
        <v>2007</v>
      </c>
      <c r="C113" s="106" t="s">
        <v>9</v>
      </c>
      <c r="D113" s="106" t="s">
        <v>41</v>
      </c>
      <c r="E113" s="106" t="s">
        <v>119</v>
      </c>
      <c r="F113" s="352"/>
      <c r="G113" s="356" t="n">
        <f aca="false">G114</f>
        <v>879.839</v>
      </c>
      <c r="H113" s="357" t="n">
        <f aca="false">H114</f>
        <v>2420</v>
      </c>
      <c r="I113" s="357" t="n">
        <f aca="false">I114</f>
        <v>0</v>
      </c>
    </row>
    <row r="114" customFormat="false" ht="46.5" hidden="false" customHeight="true" outlineLevel="0" collapsed="false">
      <c r="A114" s="540" t="s">
        <v>1290</v>
      </c>
      <c r="B114" s="106" t="s">
        <v>2007</v>
      </c>
      <c r="C114" s="106" t="s">
        <v>9</v>
      </c>
      <c r="D114" s="106" t="s">
        <v>41</v>
      </c>
      <c r="E114" s="106" t="s">
        <v>214</v>
      </c>
      <c r="F114" s="352"/>
      <c r="G114" s="263" t="n">
        <f aca="false">G115</f>
        <v>879.839</v>
      </c>
      <c r="H114" s="354" t="n">
        <f aca="false">H115</f>
        <v>2420</v>
      </c>
      <c r="I114" s="354" t="n">
        <f aca="false">I115</f>
        <v>0</v>
      </c>
    </row>
    <row r="115" customFormat="false" ht="15.75" hidden="false" customHeight="false" outlineLevel="0" collapsed="false">
      <c r="A115" s="522" t="s">
        <v>147</v>
      </c>
      <c r="B115" s="106" t="s">
        <v>2007</v>
      </c>
      <c r="C115" s="106" t="s">
        <v>9</v>
      </c>
      <c r="D115" s="106" t="s">
        <v>41</v>
      </c>
      <c r="E115" s="106" t="s">
        <v>1291</v>
      </c>
      <c r="F115" s="346"/>
      <c r="G115" s="263" t="n">
        <f aca="false">G116</f>
        <v>879.839</v>
      </c>
      <c r="H115" s="354" t="n">
        <f aca="false">H116</f>
        <v>2420</v>
      </c>
      <c r="I115" s="354" t="n">
        <f aca="false">I116</f>
        <v>0</v>
      </c>
    </row>
    <row r="116" customFormat="false" ht="34.5" hidden="false" customHeight="true" outlineLevel="0" collapsed="false">
      <c r="A116" s="519" t="s">
        <v>30</v>
      </c>
      <c r="B116" s="106" t="s">
        <v>2007</v>
      </c>
      <c r="C116" s="106" t="s">
        <v>9</v>
      </c>
      <c r="D116" s="106" t="s">
        <v>41</v>
      </c>
      <c r="E116" s="106" t="s">
        <v>1291</v>
      </c>
      <c r="F116" s="346" t="s">
        <v>31</v>
      </c>
      <c r="G116" s="263" t="n">
        <v>879.839</v>
      </c>
      <c r="H116" s="354" t="n">
        <v>2420</v>
      </c>
      <c r="I116" s="354"/>
      <c r="P116" s="278" t="n">
        <v>535</v>
      </c>
    </row>
    <row r="117" customFormat="false" ht="47.25" hidden="false" customHeight="true" outlineLevel="0" collapsed="false">
      <c r="A117" s="521" t="s">
        <v>1292</v>
      </c>
      <c r="B117" s="106" t="s">
        <v>2007</v>
      </c>
      <c r="C117" s="106" t="s">
        <v>9</v>
      </c>
      <c r="D117" s="106" t="s">
        <v>41</v>
      </c>
      <c r="E117" s="106" t="s">
        <v>1293</v>
      </c>
      <c r="F117" s="346"/>
      <c r="G117" s="263" t="n">
        <f aca="false">G118</f>
        <v>40</v>
      </c>
      <c r="H117" s="354" t="n">
        <f aca="false">H118</f>
        <v>40</v>
      </c>
      <c r="I117" s="354" t="n">
        <f aca="false">I118</f>
        <v>0</v>
      </c>
    </row>
    <row r="118" customFormat="false" ht="32.25" hidden="false" customHeight="true" outlineLevel="0" collapsed="false">
      <c r="A118" s="522" t="s">
        <v>1294</v>
      </c>
      <c r="B118" s="106" t="s">
        <v>2007</v>
      </c>
      <c r="C118" s="106" t="s">
        <v>9</v>
      </c>
      <c r="D118" s="106" t="s">
        <v>41</v>
      </c>
      <c r="E118" s="106" t="s">
        <v>1295</v>
      </c>
      <c r="F118" s="346"/>
      <c r="G118" s="263" t="n">
        <f aca="false">G119</f>
        <v>40</v>
      </c>
      <c r="H118" s="354" t="n">
        <f aca="false">H119</f>
        <v>40</v>
      </c>
      <c r="I118" s="354" t="n">
        <f aca="false">I119</f>
        <v>0</v>
      </c>
    </row>
    <row r="119" customFormat="false" ht="15.75" hidden="false" customHeight="false" outlineLevel="0" collapsed="false">
      <c r="A119" s="522" t="s">
        <v>147</v>
      </c>
      <c r="B119" s="106" t="s">
        <v>2007</v>
      </c>
      <c r="C119" s="106" t="s">
        <v>9</v>
      </c>
      <c r="D119" s="106" t="s">
        <v>41</v>
      </c>
      <c r="E119" s="106" t="s">
        <v>1296</v>
      </c>
      <c r="F119" s="346"/>
      <c r="G119" s="263" t="n">
        <f aca="false">G120</f>
        <v>40</v>
      </c>
      <c r="H119" s="354" t="n">
        <f aca="false">H120</f>
        <v>40</v>
      </c>
      <c r="I119" s="354" t="n">
        <f aca="false">I120</f>
        <v>0</v>
      </c>
    </row>
    <row r="120" customFormat="false" ht="27.75" hidden="false" customHeight="false" outlineLevel="0" collapsed="false">
      <c r="A120" s="519" t="s">
        <v>30</v>
      </c>
      <c r="B120" s="106" t="s">
        <v>2007</v>
      </c>
      <c r="C120" s="106" t="s">
        <v>9</v>
      </c>
      <c r="D120" s="106" t="s">
        <v>41</v>
      </c>
      <c r="E120" s="106" t="s">
        <v>1296</v>
      </c>
      <c r="F120" s="346" t="s">
        <v>31</v>
      </c>
      <c r="G120" s="263" t="n">
        <v>40</v>
      </c>
      <c r="H120" s="354" t="n">
        <v>40</v>
      </c>
      <c r="I120" s="354"/>
    </row>
    <row r="121" customFormat="false" ht="33" hidden="true" customHeight="true" outlineLevel="0" collapsed="false">
      <c r="A121" s="519" t="s">
        <v>30</v>
      </c>
      <c r="B121" s="106" t="s">
        <v>2007</v>
      </c>
      <c r="C121" s="106" t="s">
        <v>9</v>
      </c>
      <c r="D121" s="106" t="s">
        <v>41</v>
      </c>
      <c r="E121" s="106" t="s">
        <v>1291</v>
      </c>
      <c r="F121" s="346" t="s">
        <v>31</v>
      </c>
      <c r="G121" s="370"/>
      <c r="H121" s="371"/>
      <c r="I121" s="371"/>
    </row>
    <row r="122" customFormat="false" ht="24" hidden="false" customHeight="true" outlineLevel="0" collapsed="false">
      <c r="A122" s="542" t="s">
        <v>1297</v>
      </c>
      <c r="B122" s="106" t="s">
        <v>2007</v>
      </c>
      <c r="C122" s="517" t="s">
        <v>9</v>
      </c>
      <c r="D122" s="517" t="s">
        <v>266</v>
      </c>
      <c r="E122" s="517"/>
      <c r="F122" s="349"/>
      <c r="G122" s="373" t="n">
        <f aca="false">G124</f>
        <v>2.045</v>
      </c>
      <c r="H122" s="374" t="n">
        <f aca="false">H124</f>
        <v>0</v>
      </c>
      <c r="I122" s="374" t="n">
        <f aca="false">I124</f>
        <v>0</v>
      </c>
    </row>
    <row r="123" customFormat="false" ht="15.75" hidden="false" customHeight="false" outlineLevel="0" collapsed="false">
      <c r="A123" s="543" t="s">
        <v>34</v>
      </c>
      <c r="B123" s="106" t="s">
        <v>2007</v>
      </c>
      <c r="C123" s="106" t="s">
        <v>9</v>
      </c>
      <c r="D123" s="106" t="s">
        <v>266</v>
      </c>
      <c r="E123" s="106" t="s">
        <v>35</v>
      </c>
      <c r="F123" s="346"/>
      <c r="G123" s="370" t="n">
        <f aca="false">G124</f>
        <v>2.045</v>
      </c>
      <c r="H123" s="371" t="n">
        <f aca="false">H124</f>
        <v>0</v>
      </c>
      <c r="I123" s="371" t="n">
        <f aca="false">I124</f>
        <v>0</v>
      </c>
    </row>
    <row r="124" customFormat="false" ht="15.75" hidden="false" customHeight="false" outlineLevel="0" collapsed="false">
      <c r="A124" s="211" t="s">
        <v>36</v>
      </c>
      <c r="B124" s="106" t="s">
        <v>2007</v>
      </c>
      <c r="C124" s="106" t="s">
        <v>9</v>
      </c>
      <c r="D124" s="106" t="s">
        <v>266</v>
      </c>
      <c r="E124" s="106" t="s">
        <v>37</v>
      </c>
      <c r="F124" s="346"/>
      <c r="G124" s="370" t="n">
        <f aca="false">G125</f>
        <v>2.045</v>
      </c>
      <c r="H124" s="371" t="n">
        <f aca="false">H125</f>
        <v>0</v>
      </c>
      <c r="I124" s="371" t="n">
        <f aca="false">I125</f>
        <v>0</v>
      </c>
    </row>
    <row r="125" customFormat="false" ht="53.25" hidden="false" customHeight="true" outlineLevel="0" collapsed="false">
      <c r="A125" s="544" t="s">
        <v>1298</v>
      </c>
      <c r="B125" s="106" t="s">
        <v>2007</v>
      </c>
      <c r="C125" s="106" t="s">
        <v>9</v>
      </c>
      <c r="D125" s="106" t="s">
        <v>266</v>
      </c>
      <c r="E125" s="106" t="s">
        <v>1299</v>
      </c>
      <c r="F125" s="346"/>
      <c r="G125" s="370" t="n">
        <f aca="false">G126</f>
        <v>2.045</v>
      </c>
      <c r="H125" s="371" t="n">
        <f aca="false">H126</f>
        <v>0</v>
      </c>
      <c r="I125" s="371" t="n">
        <f aca="false">I126</f>
        <v>0</v>
      </c>
    </row>
    <row r="126" customFormat="false" ht="27.75" hidden="false" customHeight="false" outlineLevel="0" collapsed="false">
      <c r="A126" s="519" t="s">
        <v>30</v>
      </c>
      <c r="B126" s="106" t="s">
        <v>2007</v>
      </c>
      <c r="C126" s="106" t="s">
        <v>9</v>
      </c>
      <c r="D126" s="106" t="s">
        <v>266</v>
      </c>
      <c r="E126" s="106" t="s">
        <v>1299</v>
      </c>
      <c r="F126" s="346" t="s">
        <v>31</v>
      </c>
      <c r="G126" s="370" t="n">
        <v>2.045</v>
      </c>
      <c r="H126" s="371"/>
      <c r="I126" s="371"/>
    </row>
    <row r="127" customFormat="false" ht="15.75" hidden="true" customHeight="false" outlineLevel="0" collapsed="false">
      <c r="A127" s="545" t="s">
        <v>1300</v>
      </c>
      <c r="B127" s="106" t="s">
        <v>2007</v>
      </c>
      <c r="C127" s="517" t="s">
        <v>9</v>
      </c>
      <c r="D127" s="517" t="s">
        <v>317</v>
      </c>
      <c r="E127" s="517"/>
      <c r="F127" s="349"/>
      <c r="G127" s="373" t="n">
        <f aca="false">G129</f>
        <v>0</v>
      </c>
      <c r="H127" s="374" t="n">
        <f aca="false">H129</f>
        <v>0</v>
      </c>
      <c r="I127" s="374" t="n">
        <f aca="false">I129</f>
        <v>0</v>
      </c>
    </row>
    <row r="128" customFormat="false" ht="15.75" hidden="true" customHeight="false" outlineLevel="0" collapsed="false">
      <c r="A128" s="543" t="s">
        <v>34</v>
      </c>
      <c r="B128" s="106" t="s">
        <v>2007</v>
      </c>
      <c r="C128" s="106" t="s">
        <v>9</v>
      </c>
      <c r="D128" s="106" t="s">
        <v>317</v>
      </c>
      <c r="E128" s="106" t="s">
        <v>35</v>
      </c>
      <c r="F128" s="346"/>
      <c r="G128" s="370" t="n">
        <f aca="false">G129</f>
        <v>0</v>
      </c>
      <c r="H128" s="371" t="n">
        <f aca="false">H129</f>
        <v>0</v>
      </c>
      <c r="I128" s="371" t="n">
        <f aca="false">I129</f>
        <v>0</v>
      </c>
    </row>
    <row r="129" customFormat="false" ht="15.75" hidden="true" customHeight="false" outlineLevel="0" collapsed="false">
      <c r="A129" s="543" t="s">
        <v>1301</v>
      </c>
      <c r="B129" s="106" t="s">
        <v>2007</v>
      </c>
      <c r="C129" s="106" t="s">
        <v>9</v>
      </c>
      <c r="D129" s="106" t="s">
        <v>317</v>
      </c>
      <c r="E129" s="106" t="s">
        <v>1302</v>
      </c>
      <c r="F129" s="346"/>
      <c r="G129" s="370" t="n">
        <f aca="false">G130</f>
        <v>0</v>
      </c>
      <c r="H129" s="371" t="n">
        <f aca="false">H130</f>
        <v>0</v>
      </c>
      <c r="I129" s="371" t="n">
        <f aca="false">I130</f>
        <v>0</v>
      </c>
    </row>
    <row r="130" customFormat="false" ht="15.75" hidden="true" customHeight="false" outlineLevel="0" collapsed="false">
      <c r="A130" s="525" t="s">
        <v>1303</v>
      </c>
      <c r="B130" s="106" t="s">
        <v>2007</v>
      </c>
      <c r="C130" s="106" t="s">
        <v>9</v>
      </c>
      <c r="D130" s="106" t="s">
        <v>317</v>
      </c>
      <c r="E130" s="106" t="s">
        <v>1304</v>
      </c>
      <c r="F130" s="346"/>
      <c r="G130" s="370" t="n">
        <f aca="false">G131</f>
        <v>0</v>
      </c>
      <c r="H130" s="371" t="n">
        <f aca="false">H131</f>
        <v>0</v>
      </c>
      <c r="I130" s="371" t="n">
        <f aca="false">I131</f>
        <v>0</v>
      </c>
    </row>
    <row r="131" customFormat="false" ht="15.75" hidden="true" customHeight="false" outlineLevel="0" collapsed="false">
      <c r="A131" s="106" t="s">
        <v>32</v>
      </c>
      <c r="B131" s="106" t="s">
        <v>2007</v>
      </c>
      <c r="C131" s="106" t="s">
        <v>9</v>
      </c>
      <c r="D131" s="106" t="s">
        <v>317</v>
      </c>
      <c r="E131" s="106" t="s">
        <v>1304</v>
      </c>
      <c r="F131" s="346" t="s">
        <v>33</v>
      </c>
      <c r="G131" s="370"/>
      <c r="H131" s="371"/>
      <c r="I131" s="371"/>
    </row>
    <row r="132" customFormat="false" ht="27" hidden="false" customHeight="false" outlineLevel="0" collapsed="false">
      <c r="A132" s="517" t="s">
        <v>129</v>
      </c>
      <c r="B132" s="517" t="s">
        <v>2007</v>
      </c>
      <c r="C132" s="517" t="s">
        <v>9</v>
      </c>
      <c r="D132" s="517" t="s">
        <v>130</v>
      </c>
      <c r="E132" s="106"/>
      <c r="F132" s="346"/>
      <c r="G132" s="370" t="n">
        <f aca="false">G133</f>
        <v>1399.2</v>
      </c>
      <c r="H132" s="371" t="n">
        <f aca="false">H133</f>
        <v>1376.2</v>
      </c>
      <c r="I132" s="371" t="n">
        <f aca="false">I133</f>
        <v>1376.2</v>
      </c>
    </row>
    <row r="133" customFormat="false" ht="27" hidden="false" customHeight="false" outlineLevel="0" collapsed="false">
      <c r="A133" s="106" t="s">
        <v>1308</v>
      </c>
      <c r="B133" s="106" t="s">
        <v>2007</v>
      </c>
      <c r="C133" s="106" t="s">
        <v>9</v>
      </c>
      <c r="D133" s="106" t="s">
        <v>130</v>
      </c>
      <c r="E133" s="106" t="s">
        <v>1309</v>
      </c>
      <c r="F133" s="346"/>
      <c r="G133" s="370" t="n">
        <f aca="false">G134</f>
        <v>1399.2</v>
      </c>
      <c r="H133" s="371" t="n">
        <f aca="false">H134</f>
        <v>1376.2</v>
      </c>
      <c r="I133" s="371" t="n">
        <f aca="false">I134</f>
        <v>1376.2</v>
      </c>
    </row>
    <row r="134" customFormat="false" ht="15.75" hidden="false" customHeight="false" outlineLevel="0" collapsed="false">
      <c r="A134" s="106" t="s">
        <v>1310</v>
      </c>
      <c r="B134" s="106" t="s">
        <v>2007</v>
      </c>
      <c r="C134" s="106" t="s">
        <v>9</v>
      </c>
      <c r="D134" s="106" t="s">
        <v>130</v>
      </c>
      <c r="E134" s="106" t="s">
        <v>1311</v>
      </c>
      <c r="F134" s="346"/>
      <c r="G134" s="370" t="n">
        <f aca="false">G135+G138</f>
        <v>1399.2</v>
      </c>
      <c r="H134" s="371" t="n">
        <f aca="false">H135+H138</f>
        <v>1376.2</v>
      </c>
      <c r="I134" s="371" t="n">
        <f aca="false">I135+I138</f>
        <v>1376.2</v>
      </c>
    </row>
    <row r="135" customFormat="false" ht="27" hidden="false" customHeight="false" outlineLevel="0" collapsed="false">
      <c r="A135" s="106" t="s">
        <v>14</v>
      </c>
      <c r="B135" s="106" t="s">
        <v>2007</v>
      </c>
      <c r="C135" s="106" t="s">
        <v>9</v>
      </c>
      <c r="D135" s="106" t="s">
        <v>130</v>
      </c>
      <c r="E135" s="106" t="s">
        <v>1312</v>
      </c>
      <c r="F135" s="346"/>
      <c r="G135" s="370" t="n">
        <f aca="false">G136+G137</f>
        <v>1200</v>
      </c>
      <c r="H135" s="371" t="n">
        <f aca="false">H136+H137</f>
        <v>1177</v>
      </c>
      <c r="I135" s="371" t="n">
        <f aca="false">I136+I137</f>
        <v>1177</v>
      </c>
    </row>
    <row r="136" customFormat="false" ht="40.5" hidden="false" customHeight="false" outlineLevel="0" collapsed="false">
      <c r="A136" s="106" t="s">
        <v>25</v>
      </c>
      <c r="B136" s="106" t="s">
        <v>2007</v>
      </c>
      <c r="C136" s="106" t="s">
        <v>9</v>
      </c>
      <c r="D136" s="106" t="s">
        <v>130</v>
      </c>
      <c r="E136" s="106" t="s">
        <v>1312</v>
      </c>
      <c r="F136" s="346" t="s">
        <v>17</v>
      </c>
      <c r="G136" s="370" t="n">
        <v>1200</v>
      </c>
      <c r="H136" s="371" t="n">
        <v>1160</v>
      </c>
      <c r="I136" s="371" t="n">
        <v>1160</v>
      </c>
    </row>
    <row r="137" customFormat="false" ht="27" hidden="true" customHeight="false" outlineLevel="0" collapsed="false">
      <c r="A137" s="106" t="s">
        <v>30</v>
      </c>
      <c r="B137" s="106" t="s">
        <v>2007</v>
      </c>
      <c r="C137" s="106" t="s">
        <v>9</v>
      </c>
      <c r="D137" s="106" t="s">
        <v>130</v>
      </c>
      <c r="E137" s="106" t="s">
        <v>1312</v>
      </c>
      <c r="F137" s="346" t="s">
        <v>31</v>
      </c>
      <c r="G137" s="370"/>
      <c r="H137" s="371" t="n">
        <v>17</v>
      </c>
      <c r="I137" s="371" t="n">
        <v>17</v>
      </c>
    </row>
    <row r="138" customFormat="false" ht="27" hidden="false" customHeight="false" outlineLevel="0" collapsed="false">
      <c r="A138" s="106" t="s">
        <v>1313</v>
      </c>
      <c r="B138" s="106" t="s">
        <v>2007</v>
      </c>
      <c r="C138" s="106" t="s">
        <v>9</v>
      </c>
      <c r="D138" s="106" t="s">
        <v>130</v>
      </c>
      <c r="E138" s="106" t="s">
        <v>1314</v>
      </c>
      <c r="F138" s="346"/>
      <c r="G138" s="370" t="n">
        <f aca="false">G139+G140</f>
        <v>199.2</v>
      </c>
      <c r="H138" s="371" t="n">
        <f aca="false">H139+H140</f>
        <v>199.2</v>
      </c>
      <c r="I138" s="371" t="n">
        <f aca="false">I139+I140</f>
        <v>199.2</v>
      </c>
    </row>
    <row r="139" customFormat="false" ht="40.5" hidden="false" customHeight="false" outlineLevel="0" collapsed="false">
      <c r="A139" s="106" t="s">
        <v>25</v>
      </c>
      <c r="B139" s="106" t="s">
        <v>2007</v>
      </c>
      <c r="C139" s="106" t="s">
        <v>9</v>
      </c>
      <c r="D139" s="106" t="s">
        <v>130</v>
      </c>
      <c r="E139" s="106" t="s">
        <v>1314</v>
      </c>
      <c r="F139" s="346" t="s">
        <v>17</v>
      </c>
      <c r="G139" s="370" t="n">
        <v>179.2</v>
      </c>
      <c r="H139" s="371" t="n">
        <v>179.2</v>
      </c>
      <c r="I139" s="371" t="n">
        <v>179.2</v>
      </c>
    </row>
    <row r="140" customFormat="false" ht="27" hidden="false" customHeight="false" outlineLevel="0" collapsed="false">
      <c r="A140" s="106" t="s">
        <v>30</v>
      </c>
      <c r="B140" s="106" t="s">
        <v>2007</v>
      </c>
      <c r="C140" s="106" t="s">
        <v>9</v>
      </c>
      <c r="D140" s="106" t="s">
        <v>130</v>
      </c>
      <c r="E140" s="106" t="s">
        <v>1314</v>
      </c>
      <c r="F140" s="346" t="s">
        <v>31</v>
      </c>
      <c r="G140" s="370" t="n">
        <v>20</v>
      </c>
      <c r="H140" s="371" t="n">
        <v>20</v>
      </c>
      <c r="I140" s="371" t="n">
        <v>20</v>
      </c>
    </row>
    <row r="141" customFormat="false" ht="15.75" hidden="true" customHeight="false" outlineLevel="0" collapsed="false">
      <c r="A141" s="545" t="s">
        <v>1300</v>
      </c>
      <c r="B141" s="106" t="s">
        <v>2007</v>
      </c>
      <c r="C141" s="517" t="s">
        <v>9</v>
      </c>
      <c r="D141" s="517" t="s">
        <v>317</v>
      </c>
      <c r="E141" s="517"/>
      <c r="F141" s="349"/>
      <c r="G141" s="373" t="n">
        <f aca="false">G143</f>
        <v>0</v>
      </c>
      <c r="H141" s="374" t="n">
        <f aca="false">H143</f>
        <v>0</v>
      </c>
      <c r="I141" s="374" t="n">
        <f aca="false">I143</f>
        <v>0</v>
      </c>
    </row>
    <row r="142" customFormat="false" ht="15.75" hidden="true" customHeight="false" outlineLevel="0" collapsed="false">
      <c r="A142" s="543" t="s">
        <v>34</v>
      </c>
      <c r="B142" s="106" t="s">
        <v>2007</v>
      </c>
      <c r="C142" s="106" t="s">
        <v>9</v>
      </c>
      <c r="D142" s="106" t="s">
        <v>317</v>
      </c>
      <c r="E142" s="106" t="s">
        <v>35</v>
      </c>
      <c r="F142" s="346"/>
      <c r="G142" s="370" t="n">
        <f aca="false">G143</f>
        <v>0</v>
      </c>
      <c r="H142" s="371" t="n">
        <f aca="false">H143</f>
        <v>0</v>
      </c>
      <c r="I142" s="371" t="n">
        <f aca="false">I143</f>
        <v>0</v>
      </c>
    </row>
    <row r="143" customFormat="false" ht="15.75" hidden="true" customHeight="false" outlineLevel="0" collapsed="false">
      <c r="A143" s="543" t="s">
        <v>1301</v>
      </c>
      <c r="B143" s="106" t="s">
        <v>2007</v>
      </c>
      <c r="C143" s="106" t="s">
        <v>9</v>
      </c>
      <c r="D143" s="106" t="s">
        <v>317</v>
      </c>
      <c r="E143" s="106" t="s">
        <v>1302</v>
      </c>
      <c r="F143" s="346"/>
      <c r="G143" s="370" t="n">
        <f aca="false">G144</f>
        <v>0</v>
      </c>
      <c r="H143" s="371" t="n">
        <f aca="false">H144</f>
        <v>0</v>
      </c>
      <c r="I143" s="371" t="n">
        <f aca="false">I144</f>
        <v>0</v>
      </c>
    </row>
    <row r="144" customFormat="false" ht="15.75" hidden="true" customHeight="false" outlineLevel="0" collapsed="false">
      <c r="A144" s="525" t="s">
        <v>1303</v>
      </c>
      <c r="B144" s="106" t="s">
        <v>2007</v>
      </c>
      <c r="C144" s="106" t="s">
        <v>9</v>
      </c>
      <c r="D144" s="106" t="s">
        <v>317</v>
      </c>
      <c r="E144" s="106" t="s">
        <v>1304</v>
      </c>
      <c r="F144" s="346"/>
      <c r="G144" s="370" t="n">
        <f aca="false">G145</f>
        <v>0</v>
      </c>
      <c r="H144" s="371" t="n">
        <f aca="false">H145</f>
        <v>0</v>
      </c>
      <c r="I144" s="371" t="n">
        <f aca="false">I145</f>
        <v>0</v>
      </c>
    </row>
    <row r="145" customFormat="false" ht="15.75" hidden="true" customHeight="false" outlineLevel="0" collapsed="false">
      <c r="A145" s="106" t="s">
        <v>32</v>
      </c>
      <c r="B145" s="106" t="s">
        <v>2007</v>
      </c>
      <c r="C145" s="106" t="s">
        <v>9</v>
      </c>
      <c r="D145" s="106" t="s">
        <v>317</v>
      </c>
      <c r="E145" s="106" t="s">
        <v>1304</v>
      </c>
      <c r="F145" s="346" t="s">
        <v>33</v>
      </c>
      <c r="G145" s="370"/>
      <c r="H145" s="371"/>
      <c r="I145" s="371"/>
    </row>
    <row r="146" customFormat="false" ht="22.5" hidden="false" customHeight="true" outlineLevel="0" collapsed="false">
      <c r="A146" s="517" t="s">
        <v>134</v>
      </c>
      <c r="B146" s="517" t="s">
        <v>2007</v>
      </c>
      <c r="C146" s="517" t="s">
        <v>9</v>
      </c>
      <c r="D146" s="517" t="s">
        <v>135</v>
      </c>
      <c r="E146" s="106"/>
      <c r="F146" s="349"/>
      <c r="G146" s="347" t="n">
        <f aca="false">G147</f>
        <v>168.5</v>
      </c>
      <c r="H146" s="348" t="n">
        <f aca="false">H147</f>
        <v>350</v>
      </c>
      <c r="I146" s="348" t="n">
        <f aca="false">I147</f>
        <v>350</v>
      </c>
    </row>
    <row r="147" customFormat="false" ht="22.5" hidden="false" customHeight="true" outlineLevel="0" collapsed="false">
      <c r="A147" s="211" t="s">
        <v>136</v>
      </c>
      <c r="B147" s="106" t="s">
        <v>2007</v>
      </c>
      <c r="C147" s="106" t="s">
        <v>9</v>
      </c>
      <c r="D147" s="106" t="n">
        <v>11</v>
      </c>
      <c r="E147" s="106" t="s">
        <v>137</v>
      </c>
      <c r="F147" s="346"/>
      <c r="G147" s="263" t="n">
        <f aca="false">G148</f>
        <v>168.5</v>
      </c>
      <c r="H147" s="354" t="n">
        <f aca="false">H148</f>
        <v>350</v>
      </c>
      <c r="I147" s="354" t="n">
        <f aca="false">I148</f>
        <v>350</v>
      </c>
    </row>
    <row r="148" customFormat="false" ht="27.75" hidden="false" customHeight="true" outlineLevel="0" collapsed="false">
      <c r="A148" s="522" t="s">
        <v>134</v>
      </c>
      <c r="B148" s="106" t="s">
        <v>2007</v>
      </c>
      <c r="C148" s="106" t="s">
        <v>9</v>
      </c>
      <c r="D148" s="106" t="n">
        <v>11</v>
      </c>
      <c r="E148" s="106" t="s">
        <v>138</v>
      </c>
      <c r="F148" s="346"/>
      <c r="G148" s="263" t="n">
        <f aca="false">G149</f>
        <v>168.5</v>
      </c>
      <c r="H148" s="354" t="n">
        <f aca="false">H149</f>
        <v>350</v>
      </c>
      <c r="I148" s="354" t="n">
        <f aca="false">I149</f>
        <v>350</v>
      </c>
    </row>
    <row r="149" customFormat="false" ht="27" hidden="false" customHeight="true" outlineLevel="0" collapsed="false">
      <c r="A149" s="211" t="s">
        <v>139</v>
      </c>
      <c r="B149" s="106" t="s">
        <v>2007</v>
      </c>
      <c r="C149" s="106" t="s">
        <v>9</v>
      </c>
      <c r="D149" s="106" t="s">
        <v>135</v>
      </c>
      <c r="E149" s="106" t="s">
        <v>140</v>
      </c>
      <c r="F149" s="346"/>
      <c r="G149" s="263" t="n">
        <f aca="false">G150</f>
        <v>168.5</v>
      </c>
      <c r="H149" s="354" t="n">
        <f aca="false">H150</f>
        <v>350</v>
      </c>
      <c r="I149" s="354" t="n">
        <f aca="false">I150</f>
        <v>350</v>
      </c>
    </row>
    <row r="150" customFormat="false" ht="24.75" hidden="false" customHeight="true" outlineLevel="0" collapsed="false">
      <c r="A150" s="106" t="s">
        <v>32</v>
      </c>
      <c r="B150" s="106" t="s">
        <v>2007</v>
      </c>
      <c r="C150" s="106" t="s">
        <v>9</v>
      </c>
      <c r="D150" s="106" t="s">
        <v>135</v>
      </c>
      <c r="E150" s="106" t="s">
        <v>140</v>
      </c>
      <c r="F150" s="346" t="s">
        <v>33</v>
      </c>
      <c r="G150" s="263" t="n">
        <v>168.5</v>
      </c>
      <c r="H150" s="354" t="n">
        <v>350</v>
      </c>
      <c r="I150" s="354" t="n">
        <v>350</v>
      </c>
      <c r="P150" s="278" t="n">
        <v>350</v>
      </c>
    </row>
    <row r="151" customFormat="false" ht="25.5" hidden="false" customHeight="true" outlineLevel="0" collapsed="false">
      <c r="A151" s="517" t="s">
        <v>141</v>
      </c>
      <c r="B151" s="517" t="s">
        <v>2007</v>
      </c>
      <c r="C151" s="517" t="s">
        <v>9</v>
      </c>
      <c r="D151" s="517" t="n">
        <v>13</v>
      </c>
      <c r="E151" s="106"/>
      <c r="F151" s="346"/>
      <c r="G151" s="347" t="n">
        <f aca="false">SUM(G156,G166,G195,G230,G257,G274,G311,G323,G191)</f>
        <v>25841.99</v>
      </c>
      <c r="H151" s="348" t="n">
        <f aca="false">SUM(H156,H166,H195,H230,H257,H274,H311,H323)</f>
        <v>17018.297</v>
      </c>
      <c r="I151" s="348" t="n">
        <f aca="false">SUM(I156,I166,I195,I230,I257,I274,I311,I323)</f>
        <v>16064.297</v>
      </c>
      <c r="J151" s="205"/>
    </row>
    <row r="152" customFormat="false" ht="15.75" hidden="true" customHeight="false" outlineLevel="0" collapsed="false">
      <c r="A152" s="211" t="s">
        <v>136</v>
      </c>
      <c r="B152" s="106" t="s">
        <v>2007</v>
      </c>
      <c r="C152" s="106" t="s">
        <v>9</v>
      </c>
      <c r="D152" s="106" t="s">
        <v>143</v>
      </c>
      <c r="E152" s="106" t="s">
        <v>137</v>
      </c>
      <c r="F152" s="346"/>
      <c r="G152" s="263" t="n">
        <f aca="false">G153</f>
        <v>0</v>
      </c>
      <c r="H152" s="354" t="n">
        <f aca="false">H153</f>
        <v>0</v>
      </c>
      <c r="I152" s="354" t="n">
        <f aca="false">I153</f>
        <v>0</v>
      </c>
    </row>
    <row r="153" customFormat="false" ht="15.75" hidden="true" customHeight="false" outlineLevel="0" collapsed="false">
      <c r="A153" s="522" t="s">
        <v>134</v>
      </c>
      <c r="B153" s="106" t="s">
        <v>2007</v>
      </c>
      <c r="C153" s="106" t="s">
        <v>9</v>
      </c>
      <c r="D153" s="106" t="s">
        <v>143</v>
      </c>
      <c r="E153" s="106" t="s">
        <v>138</v>
      </c>
      <c r="F153" s="346"/>
      <c r="G153" s="263" t="n">
        <f aca="false">G154</f>
        <v>0</v>
      </c>
      <c r="H153" s="354" t="n">
        <f aca="false">H154</f>
        <v>0</v>
      </c>
      <c r="I153" s="354" t="n">
        <f aca="false">I154</f>
        <v>0</v>
      </c>
    </row>
    <row r="154" customFormat="false" ht="15.75" hidden="true" customHeight="false" outlineLevel="0" collapsed="false">
      <c r="A154" s="211" t="s">
        <v>139</v>
      </c>
      <c r="B154" s="106" t="s">
        <v>2007</v>
      </c>
      <c r="C154" s="106" t="s">
        <v>9</v>
      </c>
      <c r="D154" s="106" t="s">
        <v>143</v>
      </c>
      <c r="E154" s="106" t="s">
        <v>140</v>
      </c>
      <c r="F154" s="346"/>
      <c r="G154" s="263" t="n">
        <f aca="false">G155</f>
        <v>0</v>
      </c>
      <c r="H154" s="354" t="n">
        <f aca="false">H155</f>
        <v>0</v>
      </c>
      <c r="I154" s="354" t="n">
        <f aca="false">I155</f>
        <v>0</v>
      </c>
    </row>
    <row r="155" customFormat="false" ht="15.75" hidden="true" customHeight="false" outlineLevel="0" collapsed="false">
      <c r="A155" s="522" t="s">
        <v>149</v>
      </c>
      <c r="B155" s="106" t="s">
        <v>2007</v>
      </c>
      <c r="C155" s="106" t="s">
        <v>9</v>
      </c>
      <c r="D155" s="106" t="s">
        <v>143</v>
      </c>
      <c r="E155" s="106" t="s">
        <v>140</v>
      </c>
      <c r="F155" s="346" t="s">
        <v>150</v>
      </c>
      <c r="G155" s="263"/>
      <c r="H155" s="354"/>
      <c r="I155" s="354"/>
    </row>
    <row r="156" customFormat="false" ht="28.5" hidden="false" customHeight="true" outlineLevel="0" collapsed="false">
      <c r="A156" s="505" t="s">
        <v>142</v>
      </c>
      <c r="B156" s="518" t="s">
        <v>2007</v>
      </c>
      <c r="C156" s="518" t="s">
        <v>9</v>
      </c>
      <c r="D156" s="518" t="s">
        <v>143</v>
      </c>
      <c r="E156" s="518" t="s">
        <v>1317</v>
      </c>
      <c r="F156" s="352"/>
      <c r="G156" s="356" t="n">
        <f aca="false">G157</f>
        <v>1965.278</v>
      </c>
      <c r="H156" s="357" t="n">
        <f aca="false">H157</f>
        <v>301.9</v>
      </c>
      <c r="I156" s="357" t="n">
        <f aca="false">I157</f>
        <v>301.9</v>
      </c>
    </row>
    <row r="157" customFormat="false" ht="26.25" hidden="false" customHeight="true" outlineLevel="0" collapsed="false">
      <c r="A157" s="522" t="s">
        <v>145</v>
      </c>
      <c r="B157" s="106" t="s">
        <v>2007</v>
      </c>
      <c r="C157" s="106" t="s">
        <v>63</v>
      </c>
      <c r="D157" s="106" t="s">
        <v>143</v>
      </c>
      <c r="E157" s="106" t="s">
        <v>146</v>
      </c>
      <c r="F157" s="346"/>
      <c r="G157" s="263" t="n">
        <f aca="false">G158</f>
        <v>1965.278</v>
      </c>
      <c r="H157" s="354" t="n">
        <f aca="false">H158</f>
        <v>301.9</v>
      </c>
      <c r="I157" s="354" t="n">
        <f aca="false">I158</f>
        <v>301.9</v>
      </c>
    </row>
    <row r="158" customFormat="false" ht="24.75" hidden="false" customHeight="true" outlineLevel="0" collapsed="false">
      <c r="A158" s="106" t="s">
        <v>147</v>
      </c>
      <c r="B158" s="106" t="s">
        <v>2007</v>
      </c>
      <c r="C158" s="106" t="s">
        <v>9</v>
      </c>
      <c r="D158" s="106" t="s">
        <v>143</v>
      </c>
      <c r="E158" s="106" t="s">
        <v>148</v>
      </c>
      <c r="F158" s="346"/>
      <c r="G158" s="263" t="n">
        <f aca="false">G159+G160+G164+G161+G162+G163+G165</f>
        <v>1965.278</v>
      </c>
      <c r="H158" s="354" t="n">
        <f aca="false">H159+H160+H164+H161+H162+H163+H165</f>
        <v>301.9</v>
      </c>
      <c r="I158" s="354" t="n">
        <f aca="false">I159+I160+I164+I161+I162+I163+I165</f>
        <v>301.9</v>
      </c>
    </row>
    <row r="159" customFormat="false" ht="27.75" hidden="false" customHeight="false" outlineLevel="0" collapsed="false">
      <c r="A159" s="519" t="s">
        <v>30</v>
      </c>
      <c r="B159" s="106" t="s">
        <v>2007</v>
      </c>
      <c r="C159" s="106" t="s">
        <v>9</v>
      </c>
      <c r="D159" s="106" t="s">
        <v>143</v>
      </c>
      <c r="E159" s="106" t="s">
        <v>148</v>
      </c>
      <c r="F159" s="346" t="s">
        <v>31</v>
      </c>
      <c r="G159" s="370" t="n">
        <v>1460.874</v>
      </c>
      <c r="H159" s="371" t="n">
        <v>201.9</v>
      </c>
      <c r="I159" s="371" t="n">
        <v>201.9</v>
      </c>
      <c r="P159" s="278" t="n">
        <v>125.7</v>
      </c>
    </row>
    <row r="160" customFormat="false" ht="15.75" hidden="true" customHeight="false" outlineLevel="0" collapsed="false">
      <c r="A160" s="106" t="s">
        <v>149</v>
      </c>
      <c r="B160" s="106" t="s">
        <v>2007</v>
      </c>
      <c r="C160" s="106" t="s">
        <v>9</v>
      </c>
      <c r="D160" s="106" t="s">
        <v>143</v>
      </c>
      <c r="E160" s="106" t="s">
        <v>148</v>
      </c>
      <c r="F160" s="346" t="s">
        <v>150</v>
      </c>
      <c r="G160" s="370"/>
      <c r="H160" s="371"/>
      <c r="I160" s="371"/>
    </row>
    <row r="161" customFormat="false" ht="27" hidden="true" customHeight="false" outlineLevel="0" collapsed="false">
      <c r="A161" s="106" t="s">
        <v>151</v>
      </c>
      <c r="B161" s="106" t="s">
        <v>2007</v>
      </c>
      <c r="C161" s="106" t="s">
        <v>9</v>
      </c>
      <c r="D161" s="106" t="s">
        <v>143</v>
      </c>
      <c r="E161" s="106" t="s">
        <v>1318</v>
      </c>
      <c r="F161" s="346" t="s">
        <v>152</v>
      </c>
      <c r="G161" s="370"/>
      <c r="H161" s="371"/>
      <c r="I161" s="371"/>
    </row>
    <row r="162" customFormat="false" ht="15.75" hidden="false" customHeight="false" outlineLevel="0" collapsed="false">
      <c r="A162" s="522" t="s">
        <v>149</v>
      </c>
      <c r="B162" s="106" t="s">
        <v>2007</v>
      </c>
      <c r="C162" s="106" t="s">
        <v>9</v>
      </c>
      <c r="D162" s="106" t="s">
        <v>143</v>
      </c>
      <c r="E162" s="106" t="s">
        <v>148</v>
      </c>
      <c r="F162" s="346" t="s">
        <v>150</v>
      </c>
      <c r="G162" s="370" t="n">
        <v>189</v>
      </c>
      <c r="H162" s="371" t="n">
        <v>50</v>
      </c>
      <c r="I162" s="371" t="n">
        <v>50</v>
      </c>
    </row>
    <row r="163" customFormat="false" ht="40.5" hidden="true" customHeight="false" outlineLevel="0" collapsed="false">
      <c r="A163" s="106" t="s">
        <v>1319</v>
      </c>
      <c r="B163" s="106" t="s">
        <v>2007</v>
      </c>
      <c r="C163" s="106" t="s">
        <v>9</v>
      </c>
      <c r="D163" s="106" t="s">
        <v>143</v>
      </c>
      <c r="E163" s="106" t="s">
        <v>148</v>
      </c>
      <c r="F163" s="346" t="s">
        <v>1320</v>
      </c>
      <c r="G163" s="370"/>
      <c r="H163" s="371"/>
      <c r="I163" s="371"/>
    </row>
    <row r="164" customFormat="false" ht="18.75" hidden="true" customHeight="true" outlineLevel="0" collapsed="false">
      <c r="A164" s="106" t="s">
        <v>32</v>
      </c>
      <c r="B164" s="106" t="s">
        <v>2007</v>
      </c>
      <c r="C164" s="106" t="s">
        <v>9</v>
      </c>
      <c r="D164" s="106" t="s">
        <v>143</v>
      </c>
      <c r="E164" s="106" t="s">
        <v>148</v>
      </c>
      <c r="F164" s="346" t="s">
        <v>33</v>
      </c>
      <c r="G164" s="370"/>
      <c r="H164" s="371"/>
      <c r="I164" s="371"/>
    </row>
    <row r="165" customFormat="false" ht="18.75" hidden="false" customHeight="true" outlineLevel="0" collapsed="false">
      <c r="A165" s="106" t="s">
        <v>32</v>
      </c>
      <c r="B165" s="106" t="s">
        <v>2007</v>
      </c>
      <c r="C165" s="106" t="s">
        <v>9</v>
      </c>
      <c r="D165" s="106" t="s">
        <v>143</v>
      </c>
      <c r="E165" s="106" t="s">
        <v>148</v>
      </c>
      <c r="F165" s="346" t="s">
        <v>33</v>
      </c>
      <c r="G165" s="370" t="n">
        <v>315.404</v>
      </c>
      <c r="H165" s="371" t="n">
        <v>50</v>
      </c>
      <c r="I165" s="371" t="n">
        <v>50</v>
      </c>
      <c r="P165" s="278" t="n">
        <v>199</v>
      </c>
    </row>
    <row r="166" customFormat="false" ht="20.25" hidden="false" customHeight="true" outlineLevel="0" collapsed="false">
      <c r="A166" s="505" t="s">
        <v>34</v>
      </c>
      <c r="B166" s="518" t="s">
        <v>2007</v>
      </c>
      <c r="C166" s="518" t="s">
        <v>9</v>
      </c>
      <c r="D166" s="518" t="s">
        <v>143</v>
      </c>
      <c r="E166" s="518" t="s">
        <v>35</v>
      </c>
      <c r="F166" s="352"/>
      <c r="G166" s="356" t="n">
        <f aca="false">G167</f>
        <v>4035.3</v>
      </c>
      <c r="H166" s="357" t="n">
        <f aca="false">H167</f>
        <v>1431</v>
      </c>
      <c r="I166" s="357" t="n">
        <f aca="false">I167</f>
        <v>1482</v>
      </c>
    </row>
    <row r="167" customFormat="false" ht="22.5" hidden="false" customHeight="true" outlineLevel="0" collapsed="false">
      <c r="A167" s="506" t="s">
        <v>36</v>
      </c>
      <c r="B167" s="518" t="s">
        <v>2007</v>
      </c>
      <c r="C167" s="518" t="s">
        <v>9</v>
      </c>
      <c r="D167" s="518" t="s">
        <v>143</v>
      </c>
      <c r="E167" s="518" t="s">
        <v>37</v>
      </c>
      <c r="F167" s="352"/>
      <c r="G167" s="356" t="n">
        <f aca="false">SUM(G172,G178)</f>
        <v>4035.3</v>
      </c>
      <c r="H167" s="357" t="n">
        <f aca="false">SUM(H172,H178)</f>
        <v>1431</v>
      </c>
      <c r="I167" s="357" t="n">
        <f aca="false">SUM(I172,I178)</f>
        <v>1482</v>
      </c>
    </row>
    <row r="168" customFormat="false" ht="55.5" hidden="true" customHeight="true" outlineLevel="0" collapsed="false">
      <c r="A168" s="548" t="s">
        <v>1321</v>
      </c>
      <c r="B168" s="106" t="s">
        <v>2007</v>
      </c>
      <c r="C168" s="106" t="s">
        <v>9</v>
      </c>
      <c r="D168" s="106" t="s">
        <v>143</v>
      </c>
      <c r="E168" s="106" t="s">
        <v>154</v>
      </c>
      <c r="F168" s="346"/>
      <c r="G168" s="263" t="n">
        <f aca="false">G169</f>
        <v>0</v>
      </c>
      <c r="H168" s="354" t="n">
        <f aca="false">H169</f>
        <v>0</v>
      </c>
      <c r="I168" s="354" t="n">
        <f aca="false">I169</f>
        <v>0</v>
      </c>
    </row>
    <row r="169" customFormat="false" ht="14.25" hidden="true" customHeight="true" outlineLevel="0" collapsed="false">
      <c r="A169" s="106" t="s">
        <v>69</v>
      </c>
      <c r="B169" s="106" t="s">
        <v>2008</v>
      </c>
      <c r="C169" s="106" t="s">
        <v>9</v>
      </c>
      <c r="D169" s="106" t="s">
        <v>143</v>
      </c>
      <c r="E169" s="106" t="s">
        <v>154</v>
      </c>
      <c r="F169" s="346" t="s">
        <v>31</v>
      </c>
      <c r="G169" s="263"/>
      <c r="H169" s="354"/>
      <c r="I169" s="354"/>
    </row>
    <row r="170" customFormat="false" ht="38.25" hidden="true" customHeight="true" outlineLevel="0" collapsed="false">
      <c r="A170" s="106" t="s">
        <v>1322</v>
      </c>
      <c r="B170" s="106" t="s">
        <v>2007</v>
      </c>
      <c r="C170" s="106" t="s">
        <v>9</v>
      </c>
      <c r="D170" s="106" t="s">
        <v>143</v>
      </c>
      <c r="E170" s="106" t="s">
        <v>1323</v>
      </c>
      <c r="F170" s="346"/>
      <c r="G170" s="263" t="n">
        <f aca="false">G171</f>
        <v>0</v>
      </c>
      <c r="H170" s="354" t="n">
        <f aca="false">H171</f>
        <v>0</v>
      </c>
      <c r="I170" s="354" t="n">
        <f aca="false">I171</f>
        <v>0</v>
      </c>
    </row>
    <row r="171" customFormat="false" ht="37.5" hidden="true" customHeight="true" outlineLevel="0" collapsed="false">
      <c r="A171" s="106" t="s">
        <v>69</v>
      </c>
      <c r="B171" s="106" t="s">
        <v>2007</v>
      </c>
      <c r="C171" s="106" t="s">
        <v>9</v>
      </c>
      <c r="D171" s="106" t="s">
        <v>143</v>
      </c>
      <c r="E171" s="106" t="s">
        <v>1323</v>
      </c>
      <c r="F171" s="346" t="s">
        <v>31</v>
      </c>
      <c r="G171" s="263"/>
      <c r="H171" s="354"/>
      <c r="I171" s="354"/>
    </row>
    <row r="172" customFormat="false" ht="42.75" hidden="false" customHeight="true" outlineLevel="0" collapsed="false">
      <c r="A172" s="548" t="s">
        <v>1324</v>
      </c>
      <c r="B172" s="106" t="s">
        <v>2007</v>
      </c>
      <c r="C172" s="106" t="s">
        <v>9</v>
      </c>
      <c r="D172" s="106" t="s">
        <v>143</v>
      </c>
      <c r="E172" s="106" t="s">
        <v>156</v>
      </c>
      <c r="F172" s="346"/>
      <c r="G172" s="263" t="n">
        <f aca="false">SUM(G173:G174)</f>
        <v>3875.3</v>
      </c>
      <c r="H172" s="354" t="n">
        <f aca="false">H173</f>
        <v>1401</v>
      </c>
      <c r="I172" s="354" t="n">
        <f aca="false">I173</f>
        <v>1452</v>
      </c>
    </row>
    <row r="173" customFormat="false" ht="54" hidden="false" customHeight="true" outlineLevel="0" collapsed="false">
      <c r="A173" s="106" t="s">
        <v>25</v>
      </c>
      <c r="B173" s="106" t="s">
        <v>2007</v>
      </c>
      <c r="C173" s="106" t="s">
        <v>9</v>
      </c>
      <c r="D173" s="106" t="s">
        <v>143</v>
      </c>
      <c r="E173" s="106" t="s">
        <v>156</v>
      </c>
      <c r="F173" s="346" t="s">
        <v>17</v>
      </c>
      <c r="G173" s="370" t="n">
        <v>1865.3</v>
      </c>
      <c r="H173" s="371" t="n">
        <v>1401</v>
      </c>
      <c r="I173" s="371" t="n">
        <v>1452</v>
      </c>
      <c r="P173" s="278" t="n">
        <v>3653.5</v>
      </c>
    </row>
    <row r="174" customFormat="false" ht="31.5" hidden="false" customHeight="true" outlineLevel="0" collapsed="false">
      <c r="A174" s="519" t="s">
        <v>30</v>
      </c>
      <c r="B174" s="106" t="s">
        <v>2007</v>
      </c>
      <c r="C174" s="106" t="s">
        <v>9</v>
      </c>
      <c r="D174" s="106" t="s">
        <v>143</v>
      </c>
      <c r="E174" s="106" t="s">
        <v>156</v>
      </c>
      <c r="F174" s="346" t="s">
        <v>31</v>
      </c>
      <c r="G174" s="370" t="n">
        <v>2010</v>
      </c>
      <c r="H174" s="371" t="n">
        <f aca="false">SUM(H175)</f>
        <v>0</v>
      </c>
      <c r="I174" s="371" t="n">
        <f aca="false">SUM(I175)</f>
        <v>0</v>
      </c>
    </row>
    <row r="175" customFormat="false" ht="28.5" hidden="true" customHeight="true" outlineLevel="0" collapsed="false">
      <c r="A175" s="240" t="s">
        <v>1272</v>
      </c>
      <c r="B175" s="106" t="s">
        <v>2007</v>
      </c>
      <c r="C175" s="106" t="s">
        <v>9</v>
      </c>
      <c r="D175" s="106" t="s">
        <v>143</v>
      </c>
      <c r="E175" s="106" t="s">
        <v>1325</v>
      </c>
      <c r="F175" s="346" t="s">
        <v>152</v>
      </c>
      <c r="G175" s="370"/>
      <c r="H175" s="371"/>
      <c r="I175" s="371"/>
    </row>
    <row r="176" customFormat="false" ht="46.5" hidden="true" customHeight="true" outlineLevel="0" collapsed="false">
      <c r="A176" s="106" t="s">
        <v>1326</v>
      </c>
      <c r="B176" s="106" t="s">
        <v>2007</v>
      </c>
      <c r="C176" s="106" t="s">
        <v>9</v>
      </c>
      <c r="D176" s="106" t="s">
        <v>143</v>
      </c>
      <c r="E176" s="106" t="s">
        <v>1327</v>
      </c>
      <c r="F176" s="346"/>
      <c r="G176" s="370" t="n">
        <f aca="false">G177</f>
        <v>0</v>
      </c>
      <c r="H176" s="371" t="n">
        <f aca="false">H177</f>
        <v>0</v>
      </c>
      <c r="I176" s="371" t="n">
        <f aca="false">I177</f>
        <v>0</v>
      </c>
    </row>
    <row r="177" customFormat="false" ht="56.25" hidden="true" customHeight="true" outlineLevel="0" collapsed="false">
      <c r="A177" s="106" t="s">
        <v>25</v>
      </c>
      <c r="B177" s="106" t="s">
        <v>2007</v>
      </c>
      <c r="C177" s="106" t="s">
        <v>9</v>
      </c>
      <c r="D177" s="106" t="s">
        <v>143</v>
      </c>
      <c r="E177" s="106" t="s">
        <v>1327</v>
      </c>
      <c r="F177" s="346" t="s">
        <v>17</v>
      </c>
      <c r="G177" s="370"/>
      <c r="H177" s="371"/>
      <c r="I177" s="371"/>
    </row>
    <row r="178" customFormat="false" ht="22.5" hidden="false" customHeight="true" outlineLevel="0" collapsed="false">
      <c r="A178" s="106" t="s">
        <v>159</v>
      </c>
      <c r="B178" s="106" t="s">
        <v>2007</v>
      </c>
      <c r="C178" s="106" t="s">
        <v>9</v>
      </c>
      <c r="D178" s="106" t="s">
        <v>143</v>
      </c>
      <c r="E178" s="106" t="s">
        <v>160</v>
      </c>
      <c r="F178" s="346"/>
      <c r="G178" s="370" t="n">
        <f aca="false">G179</f>
        <v>160</v>
      </c>
      <c r="H178" s="371" t="n">
        <f aca="false">H179</f>
        <v>30</v>
      </c>
      <c r="I178" s="371" t="n">
        <f aca="false">I179</f>
        <v>30</v>
      </c>
    </row>
    <row r="179" customFormat="false" ht="22.5" hidden="false" customHeight="true" outlineLevel="0" collapsed="false">
      <c r="A179" s="106" t="s">
        <v>69</v>
      </c>
      <c r="B179" s="106" t="s">
        <v>2007</v>
      </c>
      <c r="C179" s="106" t="s">
        <v>9</v>
      </c>
      <c r="D179" s="106" t="s">
        <v>143</v>
      </c>
      <c r="E179" s="106" t="s">
        <v>160</v>
      </c>
      <c r="F179" s="346" t="s">
        <v>31</v>
      </c>
      <c r="G179" s="370" t="n">
        <v>160</v>
      </c>
      <c r="H179" s="371" t="n">
        <v>30</v>
      </c>
      <c r="I179" s="371" t="n">
        <v>30</v>
      </c>
      <c r="P179" s="278" t="n">
        <v>30</v>
      </c>
    </row>
    <row r="180" customFormat="false" ht="22.5" hidden="true" customHeight="true" outlineLevel="0" collapsed="false">
      <c r="A180" s="506" t="s">
        <v>136</v>
      </c>
      <c r="B180" s="518" t="s">
        <v>2007</v>
      </c>
      <c r="C180" s="518" t="s">
        <v>9</v>
      </c>
      <c r="D180" s="518" t="s">
        <v>143</v>
      </c>
      <c r="E180" s="518" t="s">
        <v>137</v>
      </c>
      <c r="F180" s="352"/>
      <c r="G180" s="387" t="n">
        <f aca="false">G181</f>
        <v>0</v>
      </c>
      <c r="H180" s="388" t="n">
        <f aca="false">H181</f>
        <v>0</v>
      </c>
      <c r="I180" s="388" t="n">
        <f aca="false">I181</f>
        <v>0</v>
      </c>
    </row>
    <row r="181" customFormat="false" ht="22.5" hidden="true" customHeight="true" outlineLevel="0" collapsed="false">
      <c r="A181" s="522" t="s">
        <v>134</v>
      </c>
      <c r="B181" s="106" t="s">
        <v>2007</v>
      </c>
      <c r="C181" s="106" t="s">
        <v>9</v>
      </c>
      <c r="D181" s="106" t="s">
        <v>143</v>
      </c>
      <c r="E181" s="106" t="s">
        <v>138</v>
      </c>
      <c r="F181" s="346"/>
      <c r="G181" s="370" t="n">
        <f aca="false">G182</f>
        <v>0</v>
      </c>
      <c r="H181" s="371" t="n">
        <f aca="false">H182</f>
        <v>0</v>
      </c>
      <c r="I181" s="371" t="n">
        <f aca="false">I182</f>
        <v>0</v>
      </c>
    </row>
    <row r="182" customFormat="false" ht="22.5" hidden="true" customHeight="true" outlineLevel="0" collapsed="false">
      <c r="A182" s="211" t="s">
        <v>139</v>
      </c>
      <c r="B182" s="106" t="s">
        <v>2007</v>
      </c>
      <c r="C182" s="106" t="s">
        <v>9</v>
      </c>
      <c r="D182" s="106" t="s">
        <v>143</v>
      </c>
      <c r="E182" s="106" t="s">
        <v>140</v>
      </c>
      <c r="F182" s="346"/>
      <c r="G182" s="370" t="n">
        <f aca="false">G183+G184</f>
        <v>0</v>
      </c>
      <c r="H182" s="371" t="n">
        <f aca="false">H183+H184</f>
        <v>0</v>
      </c>
      <c r="I182" s="371" t="n">
        <f aca="false">I183+I184</f>
        <v>0</v>
      </c>
    </row>
    <row r="183" customFormat="false" ht="22.5" hidden="true" customHeight="true" outlineLevel="0" collapsed="false">
      <c r="A183" s="519" t="s">
        <v>30</v>
      </c>
      <c r="B183" s="106" t="s">
        <v>2007</v>
      </c>
      <c r="C183" s="106" t="s">
        <v>9</v>
      </c>
      <c r="D183" s="106" t="s">
        <v>143</v>
      </c>
      <c r="E183" s="106" t="s">
        <v>140</v>
      </c>
      <c r="F183" s="346" t="s">
        <v>31</v>
      </c>
      <c r="G183" s="370"/>
      <c r="H183" s="371"/>
      <c r="I183" s="371"/>
    </row>
    <row r="184" customFormat="false" ht="22.5" hidden="true" customHeight="true" outlineLevel="0" collapsed="false">
      <c r="A184" s="522" t="s">
        <v>149</v>
      </c>
      <c r="B184" s="106" t="s">
        <v>2007</v>
      </c>
      <c r="C184" s="106" t="s">
        <v>9</v>
      </c>
      <c r="D184" s="106" t="s">
        <v>143</v>
      </c>
      <c r="E184" s="106" t="s">
        <v>140</v>
      </c>
      <c r="F184" s="346" t="s">
        <v>150</v>
      </c>
      <c r="G184" s="370"/>
      <c r="H184" s="371"/>
      <c r="I184" s="371"/>
    </row>
    <row r="185" customFormat="false" ht="22.5" hidden="true" customHeight="true" outlineLevel="0" collapsed="false">
      <c r="A185" s="528" t="s">
        <v>136</v>
      </c>
      <c r="B185" s="517" t="s">
        <v>2007</v>
      </c>
      <c r="C185" s="517" t="s">
        <v>9</v>
      </c>
      <c r="D185" s="517" t="s">
        <v>143</v>
      </c>
      <c r="E185" s="517" t="s">
        <v>137</v>
      </c>
      <c r="F185" s="346"/>
      <c r="G185" s="373" t="n">
        <f aca="false">G186</f>
        <v>0</v>
      </c>
      <c r="H185" s="374" t="n">
        <f aca="false">H186</f>
        <v>0</v>
      </c>
      <c r="I185" s="374" t="n">
        <f aca="false">I186</f>
        <v>0</v>
      </c>
    </row>
    <row r="186" customFormat="false" ht="22.5" hidden="true" customHeight="true" outlineLevel="0" collapsed="false">
      <c r="A186" s="522" t="s">
        <v>134</v>
      </c>
      <c r="B186" s="106" t="s">
        <v>2007</v>
      </c>
      <c r="C186" s="106" t="s">
        <v>9</v>
      </c>
      <c r="D186" s="106" t="s">
        <v>143</v>
      </c>
      <c r="E186" s="106" t="s">
        <v>138</v>
      </c>
      <c r="F186" s="346"/>
      <c r="G186" s="370" t="n">
        <f aca="false">G189+G187</f>
        <v>0</v>
      </c>
      <c r="H186" s="371" t="n">
        <f aca="false">H189+H187</f>
        <v>0</v>
      </c>
      <c r="I186" s="371" t="n">
        <f aca="false">I189+I187</f>
        <v>0</v>
      </c>
    </row>
    <row r="187" customFormat="false" ht="22.5" hidden="true" customHeight="true" outlineLevel="0" collapsed="false">
      <c r="A187" s="522" t="s">
        <v>1328</v>
      </c>
      <c r="B187" s="106" t="s">
        <v>2007</v>
      </c>
      <c r="C187" s="106" t="s">
        <v>9</v>
      </c>
      <c r="D187" s="106" t="s">
        <v>143</v>
      </c>
      <c r="E187" s="106" t="s">
        <v>1329</v>
      </c>
      <c r="F187" s="346"/>
      <c r="G187" s="370" t="n">
        <f aca="false">G188</f>
        <v>0</v>
      </c>
      <c r="H187" s="371" t="n">
        <f aca="false">H188</f>
        <v>0</v>
      </c>
      <c r="I187" s="371" t="n">
        <f aca="false">I188</f>
        <v>0</v>
      </c>
    </row>
    <row r="188" customFormat="false" ht="22.5" hidden="true" customHeight="true" outlineLevel="0" collapsed="false">
      <c r="A188" s="106" t="s">
        <v>149</v>
      </c>
      <c r="B188" s="106" t="s">
        <v>2007</v>
      </c>
      <c r="C188" s="106" t="s">
        <v>9</v>
      </c>
      <c r="D188" s="106" t="s">
        <v>143</v>
      </c>
      <c r="E188" s="106" t="s">
        <v>1329</v>
      </c>
      <c r="F188" s="346" t="s">
        <v>150</v>
      </c>
      <c r="G188" s="370"/>
      <c r="H188" s="371"/>
      <c r="I188" s="371"/>
    </row>
    <row r="189" customFormat="false" ht="15.75" hidden="true" customHeight="false" outlineLevel="0" collapsed="false">
      <c r="A189" s="522" t="s">
        <v>139</v>
      </c>
      <c r="B189" s="106" t="s">
        <v>2007</v>
      </c>
      <c r="C189" s="106" t="s">
        <v>9</v>
      </c>
      <c r="D189" s="106" t="s">
        <v>143</v>
      </c>
      <c r="E189" s="106" t="s">
        <v>140</v>
      </c>
      <c r="F189" s="346"/>
      <c r="G189" s="370" t="n">
        <f aca="false">G190</f>
        <v>0</v>
      </c>
      <c r="H189" s="371" t="n">
        <f aca="false">H190</f>
        <v>0</v>
      </c>
      <c r="I189" s="371" t="n">
        <f aca="false">I190</f>
        <v>0</v>
      </c>
    </row>
    <row r="190" customFormat="false" ht="22.5" hidden="true" customHeight="true" outlineLevel="0" collapsed="false">
      <c r="A190" s="522" t="s">
        <v>149</v>
      </c>
      <c r="B190" s="106" t="s">
        <v>2007</v>
      </c>
      <c r="C190" s="106" t="s">
        <v>9</v>
      </c>
      <c r="D190" s="106" t="s">
        <v>143</v>
      </c>
      <c r="E190" s="106" t="s">
        <v>140</v>
      </c>
      <c r="F190" s="346" t="s">
        <v>150</v>
      </c>
      <c r="G190" s="370"/>
      <c r="H190" s="371"/>
      <c r="I190" s="371"/>
    </row>
    <row r="191" customFormat="false" ht="22.5" hidden="false" customHeight="true" outlineLevel="0" collapsed="false">
      <c r="A191" s="528" t="s">
        <v>136</v>
      </c>
      <c r="B191" s="517" t="s">
        <v>2007</v>
      </c>
      <c r="C191" s="517" t="s">
        <v>9</v>
      </c>
      <c r="D191" s="517" t="s">
        <v>143</v>
      </c>
      <c r="E191" s="517" t="s">
        <v>1330</v>
      </c>
      <c r="F191" s="349"/>
      <c r="G191" s="373" t="n">
        <f aca="false">G192</f>
        <v>181.5</v>
      </c>
      <c r="H191" s="371"/>
      <c r="I191" s="371"/>
    </row>
    <row r="192" customFormat="false" ht="22.5" hidden="false" customHeight="true" outlineLevel="0" collapsed="false">
      <c r="A192" s="522" t="s">
        <v>134</v>
      </c>
      <c r="B192" s="106" t="s">
        <v>2007</v>
      </c>
      <c r="C192" s="106" t="s">
        <v>9</v>
      </c>
      <c r="D192" s="106" t="s">
        <v>143</v>
      </c>
      <c r="E192" s="106" t="s">
        <v>1331</v>
      </c>
      <c r="F192" s="346"/>
      <c r="G192" s="370" t="n">
        <f aca="false">G193</f>
        <v>181.5</v>
      </c>
      <c r="H192" s="371"/>
      <c r="I192" s="371"/>
    </row>
    <row r="193" customFormat="false" ht="22.5" hidden="false" customHeight="true" outlineLevel="0" collapsed="false">
      <c r="A193" s="522" t="s">
        <v>1332</v>
      </c>
      <c r="B193" s="106" t="s">
        <v>2007</v>
      </c>
      <c r="C193" s="106" t="s">
        <v>9</v>
      </c>
      <c r="D193" s="106" t="s">
        <v>143</v>
      </c>
      <c r="E193" s="106" t="s">
        <v>140</v>
      </c>
      <c r="F193" s="346"/>
      <c r="G193" s="370" t="n">
        <f aca="false">G194</f>
        <v>181.5</v>
      </c>
      <c r="H193" s="371"/>
      <c r="I193" s="371"/>
    </row>
    <row r="194" customFormat="false" ht="22.5" hidden="false" customHeight="true" outlineLevel="0" collapsed="false">
      <c r="A194" s="522" t="s">
        <v>1333</v>
      </c>
      <c r="B194" s="106" t="s">
        <v>2007</v>
      </c>
      <c r="C194" s="106" t="s">
        <v>9</v>
      </c>
      <c r="D194" s="106" t="s">
        <v>143</v>
      </c>
      <c r="E194" s="106" t="s">
        <v>140</v>
      </c>
      <c r="F194" s="346" t="s">
        <v>150</v>
      </c>
      <c r="G194" s="370" t="n">
        <v>181.5</v>
      </c>
      <c r="H194" s="371"/>
      <c r="I194" s="371"/>
      <c r="P194" s="278" t="n">
        <v>0</v>
      </c>
    </row>
    <row r="195" customFormat="false" ht="30.75" hidden="false" customHeight="true" outlineLevel="0" collapsed="false">
      <c r="A195" s="533" t="s">
        <v>385</v>
      </c>
      <c r="B195" s="518" t="s">
        <v>2007</v>
      </c>
      <c r="C195" s="518" t="s">
        <v>9</v>
      </c>
      <c r="D195" s="518" t="s">
        <v>143</v>
      </c>
      <c r="E195" s="550" t="s">
        <v>386</v>
      </c>
      <c r="F195" s="360"/>
      <c r="G195" s="387" t="n">
        <f aca="false">SUM(G196)</f>
        <v>18010.056</v>
      </c>
      <c r="H195" s="388" t="n">
        <f aca="false">SUM(H196)</f>
        <v>14810.397</v>
      </c>
      <c r="I195" s="388" t="n">
        <f aca="false">SUM(I196)</f>
        <v>13810.397</v>
      </c>
    </row>
    <row r="196" customFormat="false" ht="27" hidden="false" customHeight="true" outlineLevel="0" collapsed="false">
      <c r="A196" s="551" t="s">
        <v>387</v>
      </c>
      <c r="B196" s="106" t="s">
        <v>2007</v>
      </c>
      <c r="C196" s="106" t="s">
        <v>9</v>
      </c>
      <c r="D196" s="106" t="s">
        <v>143</v>
      </c>
      <c r="E196" s="517" t="s">
        <v>388</v>
      </c>
      <c r="F196" s="346"/>
      <c r="G196" s="373" t="n">
        <f aca="false">SUM(G197,G201)</f>
        <v>18010.056</v>
      </c>
      <c r="H196" s="374" t="n">
        <f aca="false">SUM(H197,H201)</f>
        <v>14810.397</v>
      </c>
      <c r="I196" s="374" t="n">
        <f aca="false">SUM(I197,I201)</f>
        <v>13810.397</v>
      </c>
    </row>
    <row r="197" customFormat="false" ht="27" hidden="false" customHeight="false" outlineLevel="0" collapsed="false">
      <c r="A197" s="520" t="s">
        <v>75</v>
      </c>
      <c r="B197" s="520" t="s">
        <v>2007</v>
      </c>
      <c r="C197" s="520" t="s">
        <v>9</v>
      </c>
      <c r="D197" s="520" t="s">
        <v>143</v>
      </c>
      <c r="E197" s="646" t="s">
        <v>1334</v>
      </c>
      <c r="F197" s="360"/>
      <c r="G197" s="361" t="n">
        <f aca="false">SUM(G198:G200)</f>
        <v>16810.056</v>
      </c>
      <c r="H197" s="362" t="n">
        <f aca="false">SUM(H198:H200)</f>
        <v>13550.397</v>
      </c>
      <c r="I197" s="362" t="n">
        <f aca="false">SUM(I198:I200)</f>
        <v>12550.397</v>
      </c>
    </row>
    <row r="198" customFormat="false" ht="40.5" hidden="false" customHeight="false" outlineLevel="0" collapsed="false">
      <c r="A198" s="106" t="s">
        <v>25</v>
      </c>
      <c r="B198" s="106" t="s">
        <v>2007</v>
      </c>
      <c r="C198" s="106" t="s">
        <v>9</v>
      </c>
      <c r="D198" s="106" t="s">
        <v>143</v>
      </c>
      <c r="E198" s="106" t="s">
        <v>1334</v>
      </c>
      <c r="F198" s="346" t="s">
        <v>17</v>
      </c>
      <c r="G198" s="263" t="n">
        <v>12392.7</v>
      </c>
      <c r="H198" s="354" t="n">
        <v>10476</v>
      </c>
      <c r="I198" s="354" t="n">
        <v>10476</v>
      </c>
      <c r="P198" s="278" t="n">
        <v>12381.8</v>
      </c>
    </row>
    <row r="199" customFormat="false" ht="27.75" hidden="false" customHeight="false" outlineLevel="0" collapsed="false">
      <c r="A199" s="519" t="s">
        <v>30</v>
      </c>
      <c r="B199" s="106" t="s">
        <v>2007</v>
      </c>
      <c r="C199" s="106" t="s">
        <v>9</v>
      </c>
      <c r="D199" s="106" t="s">
        <v>143</v>
      </c>
      <c r="E199" s="106" t="s">
        <v>1334</v>
      </c>
      <c r="F199" s="346" t="s">
        <v>31</v>
      </c>
      <c r="G199" s="263" t="n">
        <v>4006.856</v>
      </c>
      <c r="H199" s="354" t="n">
        <v>2608</v>
      </c>
      <c r="I199" s="354" t="n">
        <v>1608</v>
      </c>
      <c r="P199" s="278" t="n">
        <v>2775</v>
      </c>
    </row>
    <row r="200" customFormat="false" ht="25.5" hidden="false" customHeight="true" outlineLevel="0" collapsed="false">
      <c r="A200" s="106" t="s">
        <v>32</v>
      </c>
      <c r="B200" s="106" t="s">
        <v>2007</v>
      </c>
      <c r="C200" s="106" t="s">
        <v>9</v>
      </c>
      <c r="D200" s="106" t="s">
        <v>143</v>
      </c>
      <c r="E200" s="106" t="s">
        <v>1334</v>
      </c>
      <c r="F200" s="346" t="s">
        <v>33</v>
      </c>
      <c r="G200" s="263" t="n">
        <v>410.5</v>
      </c>
      <c r="H200" s="354" t="n">
        <v>466.397</v>
      </c>
      <c r="I200" s="354" t="n">
        <v>466.397</v>
      </c>
    </row>
    <row r="201" customFormat="false" ht="40.5" hidden="false" customHeight="true" outlineLevel="0" collapsed="false">
      <c r="A201" s="507" t="s">
        <v>1335</v>
      </c>
      <c r="B201" s="520" t="s">
        <v>2007</v>
      </c>
      <c r="C201" s="520" t="s">
        <v>9</v>
      </c>
      <c r="D201" s="520" t="s">
        <v>143</v>
      </c>
      <c r="E201" s="106" t="s">
        <v>1336</v>
      </c>
      <c r="F201" s="360"/>
      <c r="G201" s="263" t="n">
        <f aca="false">SUM(G202:G203)</f>
        <v>1200</v>
      </c>
      <c r="H201" s="248" t="n">
        <f aca="false">H203</f>
        <v>1260</v>
      </c>
      <c r="I201" s="248" t="n">
        <f aca="false">I203</f>
        <v>1260</v>
      </c>
    </row>
    <row r="202" customFormat="false" ht="51.75" hidden="false" customHeight="true" outlineLevel="0" collapsed="false">
      <c r="A202" s="106" t="s">
        <v>25</v>
      </c>
      <c r="B202" s="106" t="s">
        <v>2007</v>
      </c>
      <c r="C202" s="106" t="s">
        <v>9</v>
      </c>
      <c r="D202" s="106" t="s">
        <v>143</v>
      </c>
      <c r="E202" s="106" t="s">
        <v>1336</v>
      </c>
      <c r="F202" s="346" t="s">
        <v>17</v>
      </c>
      <c r="G202" s="263" t="n">
        <v>32</v>
      </c>
      <c r="H202" s="354" t="n">
        <v>1260</v>
      </c>
      <c r="I202" s="354" t="n">
        <v>1260</v>
      </c>
    </row>
    <row r="203" customFormat="false" ht="27.75" hidden="false" customHeight="false" outlineLevel="0" collapsed="false">
      <c r="A203" s="519" t="s">
        <v>30</v>
      </c>
      <c r="B203" s="106" t="s">
        <v>2007</v>
      </c>
      <c r="C203" s="106" t="s">
        <v>9</v>
      </c>
      <c r="D203" s="106" t="s">
        <v>143</v>
      </c>
      <c r="E203" s="106" t="s">
        <v>1336</v>
      </c>
      <c r="F203" s="346" t="s">
        <v>31</v>
      </c>
      <c r="G203" s="263" t="n">
        <v>1168</v>
      </c>
      <c r="H203" s="354" t="n">
        <v>1260</v>
      </c>
      <c r="I203" s="354" t="n">
        <v>1260</v>
      </c>
    </row>
    <row r="204" customFormat="false" ht="15.75" hidden="true" customHeight="false" outlineLevel="0" collapsed="false">
      <c r="A204" s="505" t="s">
        <v>136</v>
      </c>
      <c r="B204" s="517" t="s">
        <v>2007</v>
      </c>
      <c r="C204" s="517" t="s">
        <v>9</v>
      </c>
      <c r="D204" s="517" t="s">
        <v>143</v>
      </c>
      <c r="E204" s="517" t="s">
        <v>137</v>
      </c>
      <c r="F204" s="349"/>
      <c r="G204" s="347" t="n">
        <f aca="false">G205</f>
        <v>0</v>
      </c>
      <c r="H204" s="348" t="n">
        <f aca="false">H205</f>
        <v>0</v>
      </c>
      <c r="I204" s="348" t="n">
        <f aca="false">I205</f>
        <v>0</v>
      </c>
    </row>
    <row r="205" customFormat="false" ht="15.75" hidden="true" customHeight="false" outlineLevel="0" collapsed="false">
      <c r="A205" s="522" t="s">
        <v>134</v>
      </c>
      <c r="B205" s="106" t="s">
        <v>2007</v>
      </c>
      <c r="C205" s="106" t="s">
        <v>9</v>
      </c>
      <c r="D205" s="106" t="s">
        <v>143</v>
      </c>
      <c r="E205" s="106" t="s">
        <v>138</v>
      </c>
      <c r="F205" s="346"/>
      <c r="G205" s="263" t="n">
        <f aca="false">G206+G207</f>
        <v>0</v>
      </c>
      <c r="H205" s="354" t="n">
        <f aca="false">H206+H207</f>
        <v>0</v>
      </c>
      <c r="I205" s="354" t="n">
        <f aca="false">I206+I207</f>
        <v>0</v>
      </c>
    </row>
    <row r="206" customFormat="false" ht="15.75" hidden="true" customHeight="false" outlineLevel="0" collapsed="false">
      <c r="A206" s="106" t="s">
        <v>149</v>
      </c>
      <c r="B206" s="106" t="s">
        <v>2007</v>
      </c>
      <c r="C206" s="106" t="s">
        <v>9</v>
      </c>
      <c r="D206" s="106" t="s">
        <v>143</v>
      </c>
      <c r="E206" s="106" t="s">
        <v>1329</v>
      </c>
      <c r="F206" s="346" t="s">
        <v>150</v>
      </c>
      <c r="G206" s="263"/>
      <c r="H206" s="354"/>
      <c r="I206" s="354"/>
    </row>
    <row r="207" customFormat="false" ht="15.75" hidden="true" customHeight="false" outlineLevel="0" collapsed="false">
      <c r="A207" s="211" t="s">
        <v>139</v>
      </c>
      <c r="B207" s="106" t="s">
        <v>2007</v>
      </c>
      <c r="C207" s="106" t="s">
        <v>9</v>
      </c>
      <c r="D207" s="106" t="s">
        <v>143</v>
      </c>
      <c r="E207" s="106" t="s">
        <v>140</v>
      </c>
      <c r="F207" s="346"/>
      <c r="G207" s="263" t="n">
        <f aca="false">G209+G208</f>
        <v>0</v>
      </c>
      <c r="H207" s="354" t="n">
        <f aca="false">H209+H208</f>
        <v>0</v>
      </c>
      <c r="I207" s="354" t="n">
        <f aca="false">I209+I208</f>
        <v>0</v>
      </c>
    </row>
    <row r="208" customFormat="false" ht="15.75" hidden="true" customHeight="false" outlineLevel="0" collapsed="false">
      <c r="A208" s="106" t="s">
        <v>69</v>
      </c>
      <c r="B208" s="106" t="s">
        <v>2007</v>
      </c>
      <c r="C208" s="106" t="s">
        <v>9</v>
      </c>
      <c r="D208" s="106" t="s">
        <v>143</v>
      </c>
      <c r="E208" s="106" t="s">
        <v>140</v>
      </c>
      <c r="F208" s="346" t="s">
        <v>31</v>
      </c>
      <c r="G208" s="263"/>
      <c r="H208" s="354"/>
      <c r="I208" s="354"/>
    </row>
    <row r="209" customFormat="false" ht="15.75" hidden="true" customHeight="false" outlineLevel="0" collapsed="false">
      <c r="A209" s="106" t="s">
        <v>149</v>
      </c>
      <c r="B209" s="106" t="s">
        <v>2007</v>
      </c>
      <c r="C209" s="106" t="s">
        <v>9</v>
      </c>
      <c r="D209" s="106" t="s">
        <v>143</v>
      </c>
      <c r="E209" s="106" t="s">
        <v>140</v>
      </c>
      <c r="F209" s="346" t="s">
        <v>150</v>
      </c>
      <c r="G209" s="263"/>
      <c r="H209" s="354"/>
      <c r="I209" s="354"/>
    </row>
    <row r="210" customFormat="false" ht="15.75" hidden="true" customHeight="false" outlineLevel="0" collapsed="false">
      <c r="A210" s="552" t="s">
        <v>1337</v>
      </c>
      <c r="B210" s="106" t="s">
        <v>2007</v>
      </c>
      <c r="C210" s="553" t="s">
        <v>9</v>
      </c>
      <c r="D210" s="553" t="s">
        <v>143</v>
      </c>
      <c r="E210" s="520" t="s">
        <v>1338</v>
      </c>
      <c r="F210" s="410"/>
      <c r="G210" s="361" t="n">
        <f aca="false">G211</f>
        <v>0</v>
      </c>
      <c r="H210" s="362" t="n">
        <f aca="false">H211</f>
        <v>0</v>
      </c>
      <c r="I210" s="362" t="n">
        <f aca="false">I211</f>
        <v>0</v>
      </c>
    </row>
    <row r="211" customFormat="false" ht="15.75" hidden="true" customHeight="false" outlineLevel="0" collapsed="false">
      <c r="A211" s="106" t="s">
        <v>32</v>
      </c>
      <c r="B211" s="106" t="s">
        <v>2007</v>
      </c>
      <c r="C211" s="555" t="s">
        <v>9</v>
      </c>
      <c r="D211" s="555" t="s">
        <v>143</v>
      </c>
      <c r="E211" s="555" t="s">
        <v>1338</v>
      </c>
      <c r="F211" s="346" t="s">
        <v>33</v>
      </c>
      <c r="G211" s="263"/>
      <c r="H211" s="354"/>
      <c r="I211" s="354"/>
    </row>
    <row r="212" customFormat="false" ht="30" hidden="true" customHeight="false" outlineLevel="0" collapsed="false">
      <c r="A212" s="520" t="s">
        <v>1339</v>
      </c>
      <c r="B212" s="520" t="s">
        <v>2007</v>
      </c>
      <c r="C212" s="553" t="s">
        <v>9</v>
      </c>
      <c r="D212" s="553" t="s">
        <v>143</v>
      </c>
      <c r="E212" s="553" t="s">
        <v>1340</v>
      </c>
      <c r="F212" s="360"/>
      <c r="G212" s="361" t="n">
        <f aca="false">G213</f>
        <v>0</v>
      </c>
      <c r="H212" s="362" t="n">
        <f aca="false">H213</f>
        <v>0</v>
      </c>
      <c r="I212" s="362" t="n">
        <f aca="false">I213</f>
        <v>0</v>
      </c>
    </row>
    <row r="213" customFormat="false" ht="27.75" hidden="true" customHeight="false" outlineLevel="0" collapsed="false">
      <c r="A213" s="519" t="s">
        <v>30</v>
      </c>
      <c r="B213" s="106" t="s">
        <v>2007</v>
      </c>
      <c r="C213" s="106" t="s">
        <v>9</v>
      </c>
      <c r="D213" s="106" t="s">
        <v>143</v>
      </c>
      <c r="E213" s="555" t="s">
        <v>1340</v>
      </c>
      <c r="F213" s="346" t="s">
        <v>31</v>
      </c>
      <c r="G213" s="263"/>
      <c r="H213" s="354"/>
      <c r="I213" s="354"/>
    </row>
    <row r="214" customFormat="false" ht="15.75" hidden="true" customHeight="false" outlineLevel="0" collapsed="false">
      <c r="A214" s="520" t="s">
        <v>1341</v>
      </c>
      <c r="B214" s="106" t="s">
        <v>2007</v>
      </c>
      <c r="C214" s="106" t="s">
        <v>9</v>
      </c>
      <c r="D214" s="106" t="s">
        <v>143</v>
      </c>
      <c r="E214" s="555" t="s">
        <v>1342</v>
      </c>
      <c r="F214" s="360"/>
      <c r="G214" s="361" t="n">
        <f aca="false">G215</f>
        <v>0</v>
      </c>
      <c r="H214" s="362" t="n">
        <f aca="false">H215</f>
        <v>0</v>
      </c>
      <c r="I214" s="362" t="n">
        <f aca="false">I215</f>
        <v>0</v>
      </c>
    </row>
    <row r="215" customFormat="false" ht="27.75" hidden="true" customHeight="false" outlineLevel="0" collapsed="false">
      <c r="A215" s="519" t="s">
        <v>30</v>
      </c>
      <c r="B215" s="106" t="s">
        <v>2007</v>
      </c>
      <c r="C215" s="106" t="s">
        <v>9</v>
      </c>
      <c r="D215" s="106" t="s">
        <v>143</v>
      </c>
      <c r="E215" s="555" t="s">
        <v>1342</v>
      </c>
      <c r="F215" s="346" t="s">
        <v>31</v>
      </c>
      <c r="G215" s="263"/>
      <c r="H215" s="354"/>
      <c r="I215" s="354"/>
    </row>
    <row r="216" customFormat="false" ht="27.75" hidden="true" customHeight="false" outlineLevel="0" collapsed="false">
      <c r="A216" s="541" t="s">
        <v>1343</v>
      </c>
      <c r="B216" s="106" t="s">
        <v>2007</v>
      </c>
      <c r="C216" s="106" t="s">
        <v>9</v>
      </c>
      <c r="D216" s="106" t="s">
        <v>143</v>
      </c>
      <c r="E216" s="555" t="s">
        <v>1260</v>
      </c>
      <c r="F216" s="360"/>
      <c r="G216" s="361" t="n">
        <f aca="false">G217</f>
        <v>0</v>
      </c>
      <c r="H216" s="362" t="n">
        <f aca="false">H217</f>
        <v>0</v>
      </c>
      <c r="I216" s="362" t="n">
        <f aca="false">I217</f>
        <v>0</v>
      </c>
    </row>
    <row r="217" customFormat="false" ht="40.5" hidden="true" customHeight="false" outlineLevel="0" collapsed="false">
      <c r="A217" s="106" t="s">
        <v>25</v>
      </c>
      <c r="B217" s="106" t="s">
        <v>2007</v>
      </c>
      <c r="C217" s="106" t="s">
        <v>9</v>
      </c>
      <c r="D217" s="106" t="s">
        <v>143</v>
      </c>
      <c r="E217" s="106" t="s">
        <v>1260</v>
      </c>
      <c r="F217" s="346" t="s">
        <v>17</v>
      </c>
      <c r="G217" s="263"/>
      <c r="H217" s="354"/>
      <c r="I217" s="354"/>
    </row>
    <row r="218" customFormat="false" ht="15.75" hidden="true" customHeight="false" outlineLevel="0" collapsed="false">
      <c r="A218" s="505" t="s">
        <v>136</v>
      </c>
      <c r="B218" s="518" t="s">
        <v>2007</v>
      </c>
      <c r="C218" s="554" t="s">
        <v>9</v>
      </c>
      <c r="D218" s="554" t="s">
        <v>143</v>
      </c>
      <c r="E218" s="518" t="s">
        <v>137</v>
      </c>
      <c r="F218" s="360"/>
      <c r="G218" s="356" t="n">
        <f aca="false">G221+G219</f>
        <v>0</v>
      </c>
      <c r="H218" s="357" t="n">
        <f aca="false">H221+H219</f>
        <v>0</v>
      </c>
      <c r="I218" s="357" t="n">
        <f aca="false">I221+I219</f>
        <v>0</v>
      </c>
    </row>
    <row r="219" customFormat="false" ht="15.75" hidden="true" customHeight="false" outlineLevel="0" collapsed="false">
      <c r="A219" s="211" t="s">
        <v>1344</v>
      </c>
      <c r="B219" s="106" t="s">
        <v>2007</v>
      </c>
      <c r="C219" s="555" t="s">
        <v>9</v>
      </c>
      <c r="D219" s="555" t="s">
        <v>143</v>
      </c>
      <c r="E219" s="106" t="s">
        <v>1329</v>
      </c>
      <c r="F219" s="346"/>
      <c r="G219" s="263" t="n">
        <f aca="false">G220</f>
        <v>0</v>
      </c>
      <c r="H219" s="354" t="n">
        <f aca="false">H220</f>
        <v>0</v>
      </c>
      <c r="I219" s="354" t="n">
        <f aca="false">I220</f>
        <v>0</v>
      </c>
    </row>
    <row r="220" customFormat="false" ht="15.75" hidden="true" customHeight="false" outlineLevel="0" collapsed="false">
      <c r="A220" s="106" t="s">
        <v>149</v>
      </c>
      <c r="B220" s="106" t="s">
        <v>2007</v>
      </c>
      <c r="C220" s="555" t="s">
        <v>9</v>
      </c>
      <c r="D220" s="555" t="s">
        <v>143</v>
      </c>
      <c r="E220" s="106" t="s">
        <v>1329</v>
      </c>
      <c r="F220" s="346" t="s">
        <v>150</v>
      </c>
      <c r="G220" s="263"/>
      <c r="H220" s="354"/>
      <c r="I220" s="354"/>
    </row>
    <row r="221" customFormat="false" ht="15.75" hidden="true" customHeight="false" outlineLevel="0" collapsed="false">
      <c r="A221" s="522" t="s">
        <v>134</v>
      </c>
      <c r="B221" s="106" t="s">
        <v>2007</v>
      </c>
      <c r="C221" s="555" t="s">
        <v>9</v>
      </c>
      <c r="D221" s="555" t="s">
        <v>143</v>
      </c>
      <c r="E221" s="106" t="s">
        <v>140</v>
      </c>
      <c r="F221" s="346"/>
      <c r="G221" s="263" t="n">
        <f aca="false">G222</f>
        <v>0</v>
      </c>
      <c r="H221" s="354" t="n">
        <f aca="false">H222</f>
        <v>0</v>
      </c>
      <c r="I221" s="354" t="n">
        <f aca="false">I222</f>
        <v>0</v>
      </c>
    </row>
    <row r="222" customFormat="false" ht="15.75" hidden="true" customHeight="false" outlineLevel="0" collapsed="false">
      <c r="A222" s="106" t="s">
        <v>149</v>
      </c>
      <c r="B222" s="106" t="s">
        <v>2007</v>
      </c>
      <c r="C222" s="555" t="s">
        <v>9</v>
      </c>
      <c r="D222" s="555" t="s">
        <v>143</v>
      </c>
      <c r="E222" s="106" t="s">
        <v>140</v>
      </c>
      <c r="F222" s="346" t="s">
        <v>150</v>
      </c>
      <c r="G222" s="263"/>
      <c r="H222" s="354"/>
      <c r="I222" s="354"/>
    </row>
    <row r="223" customFormat="false" ht="15.75" hidden="true" customHeight="false" outlineLevel="0" collapsed="false">
      <c r="A223" s="505" t="s">
        <v>136</v>
      </c>
      <c r="B223" s="520" t="s">
        <v>2007</v>
      </c>
      <c r="C223" s="553" t="s">
        <v>9</v>
      </c>
      <c r="D223" s="553" t="s">
        <v>143</v>
      </c>
      <c r="E223" s="518" t="s">
        <v>137</v>
      </c>
      <c r="F223" s="346"/>
      <c r="G223" s="263" t="n">
        <f aca="false">G227+G225</f>
        <v>0</v>
      </c>
      <c r="H223" s="354" t="n">
        <f aca="false">H227+H225</f>
        <v>0</v>
      </c>
      <c r="I223" s="354" t="n">
        <f aca="false">I227+I225</f>
        <v>0</v>
      </c>
    </row>
    <row r="224" customFormat="false" ht="15.75" hidden="true" customHeight="false" outlineLevel="0" collapsed="false">
      <c r="A224" s="556" t="s">
        <v>134</v>
      </c>
      <c r="B224" s="520" t="s">
        <v>2007</v>
      </c>
      <c r="C224" s="555" t="s">
        <v>9</v>
      </c>
      <c r="D224" s="555" t="s">
        <v>143</v>
      </c>
      <c r="E224" s="543" t="s">
        <v>1345</v>
      </c>
      <c r="F224" s="346"/>
      <c r="G224" s="263" t="n">
        <f aca="false">G225+G227</f>
        <v>0</v>
      </c>
      <c r="H224" s="354" t="n">
        <f aca="false">H225+H227</f>
        <v>0</v>
      </c>
      <c r="I224" s="354" t="n">
        <f aca="false">I225+I227</f>
        <v>0</v>
      </c>
    </row>
    <row r="225" customFormat="false" ht="15.75" hidden="true" customHeight="false" outlineLevel="0" collapsed="false">
      <c r="A225" s="211" t="s">
        <v>1344</v>
      </c>
      <c r="B225" s="106" t="s">
        <v>2007</v>
      </c>
      <c r="C225" s="555" t="s">
        <v>9</v>
      </c>
      <c r="D225" s="555" t="s">
        <v>143</v>
      </c>
      <c r="E225" s="106" t="s">
        <v>1329</v>
      </c>
      <c r="F225" s="346"/>
      <c r="G225" s="263" t="n">
        <f aca="false">G226</f>
        <v>0</v>
      </c>
      <c r="H225" s="354" t="n">
        <f aca="false">H226</f>
        <v>0</v>
      </c>
      <c r="I225" s="354" t="n">
        <f aca="false">I226</f>
        <v>0</v>
      </c>
    </row>
    <row r="226" customFormat="false" ht="15.75" hidden="true" customHeight="false" outlineLevel="0" collapsed="false">
      <c r="A226" s="106" t="s">
        <v>149</v>
      </c>
      <c r="B226" s="106" t="s">
        <v>2007</v>
      </c>
      <c r="C226" s="555" t="s">
        <v>9</v>
      </c>
      <c r="D226" s="555" t="s">
        <v>143</v>
      </c>
      <c r="E226" s="106" t="s">
        <v>1329</v>
      </c>
      <c r="F226" s="346" t="s">
        <v>150</v>
      </c>
      <c r="G226" s="263"/>
      <c r="H226" s="354"/>
      <c r="I226" s="354"/>
    </row>
    <row r="227" customFormat="false" ht="15.75" hidden="true" customHeight="false" outlineLevel="0" collapsed="false">
      <c r="A227" s="543" t="s">
        <v>139</v>
      </c>
      <c r="B227" s="106" t="s">
        <v>2007</v>
      </c>
      <c r="C227" s="555" t="s">
        <v>9</v>
      </c>
      <c r="D227" s="555" t="s">
        <v>143</v>
      </c>
      <c r="E227" s="106" t="s">
        <v>140</v>
      </c>
      <c r="F227" s="346"/>
      <c r="G227" s="263" t="n">
        <f aca="false">G228</f>
        <v>0</v>
      </c>
      <c r="H227" s="354" t="n">
        <f aca="false">H228</f>
        <v>0</v>
      </c>
      <c r="I227" s="354" t="n">
        <f aca="false">I228</f>
        <v>0</v>
      </c>
    </row>
    <row r="228" customFormat="false" ht="33" hidden="true" customHeight="true" outlineLevel="0" collapsed="false">
      <c r="A228" s="202" t="s">
        <v>1346</v>
      </c>
      <c r="B228" s="557" t="s">
        <v>2007</v>
      </c>
      <c r="C228" s="555" t="s">
        <v>9</v>
      </c>
      <c r="D228" s="555" t="s">
        <v>143</v>
      </c>
      <c r="E228" s="202" t="s">
        <v>1347</v>
      </c>
      <c r="F228" s="414"/>
      <c r="G228" s="263" t="n">
        <f aca="false">G229</f>
        <v>0</v>
      </c>
      <c r="H228" s="354" t="n">
        <f aca="false">H229</f>
        <v>0</v>
      </c>
      <c r="I228" s="354" t="n">
        <f aca="false">I229</f>
        <v>0</v>
      </c>
    </row>
    <row r="229" customFormat="false" ht="40.5" hidden="true" customHeight="true" outlineLevel="0" collapsed="false">
      <c r="A229" s="519" t="s">
        <v>30</v>
      </c>
      <c r="B229" s="557" t="s">
        <v>2007</v>
      </c>
      <c r="C229" s="555" t="s">
        <v>9</v>
      </c>
      <c r="D229" s="555" t="s">
        <v>143</v>
      </c>
      <c r="E229" s="202" t="s">
        <v>1347</v>
      </c>
      <c r="F229" s="414" t="s">
        <v>31</v>
      </c>
      <c r="G229" s="263"/>
      <c r="H229" s="354"/>
      <c r="I229" s="354"/>
    </row>
    <row r="230" customFormat="false" ht="30" hidden="false" customHeight="true" outlineLevel="0" collapsed="false">
      <c r="A230" s="530" t="s">
        <v>1266</v>
      </c>
      <c r="B230" s="518" t="s">
        <v>2007</v>
      </c>
      <c r="C230" s="518" t="s">
        <v>9</v>
      </c>
      <c r="D230" s="518" t="s">
        <v>143</v>
      </c>
      <c r="E230" s="518" t="s">
        <v>55</v>
      </c>
      <c r="F230" s="352"/>
      <c r="G230" s="356" t="n">
        <f aca="false">G231+G237+G245+G249</f>
        <v>1427.588</v>
      </c>
      <c r="H230" s="357" t="n">
        <f aca="false">H231+H237+H245+H249</f>
        <v>305</v>
      </c>
      <c r="I230" s="357" t="n">
        <f aca="false">I231+I237+I245+I249</f>
        <v>305</v>
      </c>
    </row>
    <row r="231" customFormat="false" ht="60" hidden="false" customHeight="true" outlineLevel="0" collapsed="false">
      <c r="A231" s="538" t="s">
        <v>1349</v>
      </c>
      <c r="B231" s="106" t="s">
        <v>2007</v>
      </c>
      <c r="C231" s="106" t="s">
        <v>9</v>
      </c>
      <c r="D231" s="106" t="s">
        <v>143</v>
      </c>
      <c r="E231" s="106" t="s">
        <v>57</v>
      </c>
      <c r="F231" s="346"/>
      <c r="G231" s="263" t="n">
        <f aca="false">G232</f>
        <v>80.388</v>
      </c>
      <c r="H231" s="354" t="n">
        <f aca="false">H232</f>
        <v>0</v>
      </c>
      <c r="I231" s="354" t="n">
        <f aca="false">I232</f>
        <v>0</v>
      </c>
    </row>
    <row r="232" customFormat="false" ht="27.75" hidden="false" customHeight="false" outlineLevel="0" collapsed="false">
      <c r="A232" s="540" t="s">
        <v>166</v>
      </c>
      <c r="B232" s="106" t="s">
        <v>2007</v>
      </c>
      <c r="C232" s="106" t="s">
        <v>9</v>
      </c>
      <c r="D232" s="106" t="s">
        <v>143</v>
      </c>
      <c r="E232" s="106" t="s">
        <v>167</v>
      </c>
      <c r="F232" s="346"/>
      <c r="G232" s="263" t="n">
        <f aca="false">G233+G235</f>
        <v>80.388</v>
      </c>
      <c r="H232" s="354" t="n">
        <f aca="false">H233+H235</f>
        <v>0</v>
      </c>
      <c r="I232" s="354" t="n">
        <f aca="false">I233+I235</f>
        <v>0</v>
      </c>
    </row>
    <row r="233" customFormat="false" ht="27.75" hidden="true" customHeight="false" outlineLevel="0" collapsed="false">
      <c r="A233" s="558" t="s">
        <v>168</v>
      </c>
      <c r="B233" s="106" t="s">
        <v>2007</v>
      </c>
      <c r="C233" s="106" t="s">
        <v>9</v>
      </c>
      <c r="D233" s="106" t="s">
        <v>143</v>
      </c>
      <c r="E233" s="106" t="s">
        <v>169</v>
      </c>
      <c r="F233" s="346"/>
      <c r="G233" s="263" t="n">
        <f aca="false">G234</f>
        <v>0</v>
      </c>
      <c r="H233" s="354" t="n">
        <f aca="false">H234</f>
        <v>0</v>
      </c>
      <c r="I233" s="354" t="n">
        <f aca="false">I234</f>
        <v>0</v>
      </c>
    </row>
    <row r="234" customFormat="false" ht="40.5" hidden="true" customHeight="false" outlineLevel="0" collapsed="false">
      <c r="A234" s="106" t="s">
        <v>1319</v>
      </c>
      <c r="B234" s="106" t="s">
        <v>2007</v>
      </c>
      <c r="C234" s="106" t="s">
        <v>9</v>
      </c>
      <c r="D234" s="106" t="s">
        <v>143</v>
      </c>
      <c r="E234" s="106" t="s">
        <v>169</v>
      </c>
      <c r="F234" s="346" t="s">
        <v>1320</v>
      </c>
      <c r="G234" s="370"/>
      <c r="H234" s="371"/>
      <c r="I234" s="371"/>
    </row>
    <row r="235" customFormat="false" ht="25.5" hidden="false" customHeight="true" outlineLevel="0" collapsed="false">
      <c r="A235" s="525" t="s">
        <v>1337</v>
      </c>
      <c r="B235" s="106" t="s">
        <v>2007</v>
      </c>
      <c r="C235" s="553" t="s">
        <v>9</v>
      </c>
      <c r="D235" s="553" t="s">
        <v>143</v>
      </c>
      <c r="E235" s="106" t="s">
        <v>1350</v>
      </c>
      <c r="F235" s="410"/>
      <c r="G235" s="263" t="n">
        <f aca="false">G236</f>
        <v>80.388</v>
      </c>
      <c r="H235" s="354" t="n">
        <f aca="false">H236</f>
        <v>0</v>
      </c>
      <c r="I235" s="354" t="n">
        <f aca="false">I236</f>
        <v>0</v>
      </c>
    </row>
    <row r="236" customFormat="false" ht="40.5" hidden="false" customHeight="false" outlineLevel="0" collapsed="false">
      <c r="A236" s="106" t="s">
        <v>1319</v>
      </c>
      <c r="B236" s="106" t="s">
        <v>2007</v>
      </c>
      <c r="C236" s="555" t="s">
        <v>9</v>
      </c>
      <c r="D236" s="555" t="s">
        <v>143</v>
      </c>
      <c r="E236" s="106" t="s">
        <v>1350</v>
      </c>
      <c r="F236" s="346" t="s">
        <v>1320</v>
      </c>
      <c r="G236" s="263" t="n">
        <v>80.388</v>
      </c>
      <c r="H236" s="354"/>
      <c r="I236" s="354"/>
    </row>
    <row r="237" customFormat="false" ht="61.5" hidden="false" customHeight="true" outlineLevel="0" collapsed="false">
      <c r="A237" s="531" t="s">
        <v>1267</v>
      </c>
      <c r="B237" s="520" t="s">
        <v>2007</v>
      </c>
      <c r="C237" s="553" t="s">
        <v>9</v>
      </c>
      <c r="D237" s="553" t="s">
        <v>143</v>
      </c>
      <c r="E237" s="520" t="s">
        <v>64</v>
      </c>
      <c r="F237" s="360"/>
      <c r="G237" s="361" t="n">
        <f aca="false">G238+G241</f>
        <v>55</v>
      </c>
      <c r="H237" s="362" t="n">
        <f aca="false">H238+H241</f>
        <v>55</v>
      </c>
      <c r="I237" s="362" t="n">
        <f aca="false">I238+I241</f>
        <v>55</v>
      </c>
    </row>
    <row r="238" customFormat="false" ht="36" hidden="false" customHeight="true" outlineLevel="0" collapsed="false">
      <c r="A238" s="106" t="s">
        <v>1351</v>
      </c>
      <c r="B238" s="106" t="s">
        <v>2007</v>
      </c>
      <c r="C238" s="555" t="s">
        <v>9</v>
      </c>
      <c r="D238" s="555" t="s">
        <v>143</v>
      </c>
      <c r="E238" s="106" t="s">
        <v>1352</v>
      </c>
      <c r="F238" s="346"/>
      <c r="G238" s="263" t="n">
        <f aca="false">G240</f>
        <v>55</v>
      </c>
      <c r="H238" s="354" t="n">
        <f aca="false">H240</f>
        <v>55</v>
      </c>
      <c r="I238" s="354" t="n">
        <f aca="false">I240</f>
        <v>55</v>
      </c>
    </row>
    <row r="239" customFormat="false" ht="27.75" hidden="false" customHeight="false" outlineLevel="0" collapsed="false">
      <c r="A239" s="519" t="s">
        <v>1353</v>
      </c>
      <c r="B239" s="106" t="s">
        <v>2007</v>
      </c>
      <c r="C239" s="555" t="s">
        <v>9</v>
      </c>
      <c r="D239" s="555" t="s">
        <v>143</v>
      </c>
      <c r="E239" s="106" t="s">
        <v>1354</v>
      </c>
      <c r="F239" s="346"/>
      <c r="G239" s="263" t="n">
        <f aca="false">SUM(G240)</f>
        <v>55</v>
      </c>
      <c r="H239" s="354" t="n">
        <f aca="false">SUM(H240)</f>
        <v>55</v>
      </c>
      <c r="I239" s="354" t="n">
        <f aca="false">SUM(I240)</f>
        <v>55</v>
      </c>
    </row>
    <row r="240" customFormat="false" ht="27.75" hidden="false" customHeight="false" outlineLevel="0" collapsed="false">
      <c r="A240" s="519" t="s">
        <v>30</v>
      </c>
      <c r="B240" s="106" t="s">
        <v>2007</v>
      </c>
      <c r="C240" s="555" t="s">
        <v>9</v>
      </c>
      <c r="D240" s="555" t="s">
        <v>143</v>
      </c>
      <c r="E240" s="106" t="s">
        <v>1354</v>
      </c>
      <c r="F240" s="346" t="s">
        <v>31</v>
      </c>
      <c r="G240" s="263" t="n">
        <v>55</v>
      </c>
      <c r="H240" s="354" t="n">
        <v>55</v>
      </c>
      <c r="I240" s="354" t="n">
        <v>55</v>
      </c>
    </row>
    <row r="241" customFormat="false" ht="41.25" hidden="true" customHeight="false" outlineLevel="0" collapsed="false">
      <c r="A241" s="519" t="s">
        <v>1355</v>
      </c>
      <c r="B241" s="106" t="s">
        <v>2007</v>
      </c>
      <c r="C241" s="555" t="s">
        <v>9</v>
      </c>
      <c r="D241" s="555" t="s">
        <v>143</v>
      </c>
      <c r="E241" s="106" t="s">
        <v>1269</v>
      </c>
      <c r="F241" s="346"/>
      <c r="G241" s="263" t="n">
        <f aca="false">G242</f>
        <v>0</v>
      </c>
      <c r="H241" s="354" t="n">
        <f aca="false">H242</f>
        <v>0</v>
      </c>
      <c r="I241" s="354" t="n">
        <f aca="false">I242</f>
        <v>0</v>
      </c>
    </row>
    <row r="242" customFormat="false" ht="41.25" hidden="true" customHeight="false" outlineLevel="0" collapsed="false">
      <c r="A242" s="519" t="s">
        <v>1238</v>
      </c>
      <c r="B242" s="106" t="s">
        <v>2007</v>
      </c>
      <c r="C242" s="555" t="s">
        <v>9</v>
      </c>
      <c r="D242" s="555" t="s">
        <v>143</v>
      </c>
      <c r="E242" s="106" t="s">
        <v>1273</v>
      </c>
      <c r="F242" s="346"/>
      <c r="G242" s="263" t="n">
        <f aca="false">G243+G244</f>
        <v>0</v>
      </c>
      <c r="H242" s="354" t="n">
        <f aca="false">H243+H244</f>
        <v>0</v>
      </c>
      <c r="I242" s="354" t="n">
        <f aca="false">I243+I244</f>
        <v>0</v>
      </c>
    </row>
    <row r="243" customFormat="false" ht="27.75" hidden="true" customHeight="false" outlineLevel="0" collapsed="false">
      <c r="A243" s="519" t="s">
        <v>30</v>
      </c>
      <c r="B243" s="106" t="s">
        <v>2007</v>
      </c>
      <c r="C243" s="555" t="s">
        <v>9</v>
      </c>
      <c r="D243" s="555" t="s">
        <v>143</v>
      </c>
      <c r="E243" s="106" t="s">
        <v>1273</v>
      </c>
      <c r="F243" s="346" t="s">
        <v>31</v>
      </c>
      <c r="G243" s="263"/>
      <c r="H243" s="354"/>
      <c r="I243" s="354"/>
    </row>
    <row r="244" customFormat="false" ht="27" hidden="true" customHeight="false" outlineLevel="0" collapsed="false">
      <c r="A244" s="240" t="s">
        <v>1272</v>
      </c>
      <c r="B244" s="106" t="s">
        <v>2007</v>
      </c>
      <c r="C244" s="555" t="s">
        <v>9</v>
      </c>
      <c r="D244" s="555" t="s">
        <v>143</v>
      </c>
      <c r="E244" s="106" t="s">
        <v>1273</v>
      </c>
      <c r="F244" s="346" t="s">
        <v>152</v>
      </c>
      <c r="G244" s="263"/>
      <c r="H244" s="354"/>
      <c r="I244" s="354"/>
    </row>
    <row r="245" s="417" customFormat="true" ht="60.75" hidden="false" customHeight="true" outlineLevel="0" collapsed="false">
      <c r="A245" s="559" t="s">
        <v>1356</v>
      </c>
      <c r="B245" s="106" t="s">
        <v>2007</v>
      </c>
      <c r="C245" s="106" t="s">
        <v>9</v>
      </c>
      <c r="D245" s="106" t="s">
        <v>143</v>
      </c>
      <c r="E245" s="106" t="s">
        <v>1357</v>
      </c>
      <c r="F245" s="346"/>
      <c r="G245" s="370" t="n">
        <f aca="false">G246</f>
        <v>40</v>
      </c>
      <c r="H245" s="371" t="n">
        <f aca="false">H246</f>
        <v>40</v>
      </c>
      <c r="I245" s="371" t="n">
        <f aca="false">I246</f>
        <v>40</v>
      </c>
      <c r="J245" s="647"/>
      <c r="K245" s="647"/>
      <c r="L245" s="647"/>
      <c r="M245" s="647"/>
      <c r="P245" s="561"/>
    </row>
    <row r="246" customFormat="false" ht="36.75" hidden="false" customHeight="true" outlineLevel="0" collapsed="false">
      <c r="A246" s="211" t="s">
        <v>1358</v>
      </c>
      <c r="B246" s="106" t="s">
        <v>2007</v>
      </c>
      <c r="C246" s="106" t="s">
        <v>9</v>
      </c>
      <c r="D246" s="106" t="s">
        <v>143</v>
      </c>
      <c r="E246" s="543" t="s">
        <v>1359</v>
      </c>
      <c r="F246" s="346"/>
      <c r="G246" s="370" t="n">
        <f aca="false">G247</f>
        <v>40</v>
      </c>
      <c r="H246" s="371" t="n">
        <f aca="false">H247</f>
        <v>40</v>
      </c>
      <c r="I246" s="371" t="n">
        <f aca="false">I247</f>
        <v>40</v>
      </c>
    </row>
    <row r="247" customFormat="false" ht="19.5" hidden="false" customHeight="true" outlineLevel="0" collapsed="false">
      <c r="A247" s="525" t="s">
        <v>1360</v>
      </c>
      <c r="B247" s="106" t="s">
        <v>2007</v>
      </c>
      <c r="C247" s="106" t="s">
        <v>9</v>
      </c>
      <c r="D247" s="106" t="s">
        <v>143</v>
      </c>
      <c r="E247" s="543" t="s">
        <v>1975</v>
      </c>
      <c r="F247" s="346"/>
      <c r="G247" s="370" t="n">
        <f aca="false">G248</f>
        <v>40</v>
      </c>
      <c r="H247" s="371" t="n">
        <f aca="false">H248</f>
        <v>40</v>
      </c>
      <c r="I247" s="371" t="n">
        <f aca="false">I248</f>
        <v>40</v>
      </c>
    </row>
    <row r="248" customFormat="false" ht="27.75" hidden="false" customHeight="false" outlineLevel="0" collapsed="false">
      <c r="A248" s="519" t="s">
        <v>30</v>
      </c>
      <c r="B248" s="106" t="s">
        <v>2007</v>
      </c>
      <c r="C248" s="106" t="s">
        <v>9</v>
      </c>
      <c r="D248" s="106" t="s">
        <v>143</v>
      </c>
      <c r="E248" s="543" t="s">
        <v>1975</v>
      </c>
      <c r="F248" s="346" t="s">
        <v>31</v>
      </c>
      <c r="G248" s="370" t="n">
        <v>40</v>
      </c>
      <c r="H248" s="371" t="n">
        <v>40</v>
      </c>
      <c r="I248" s="371" t="n">
        <v>40</v>
      </c>
    </row>
    <row r="249" customFormat="false" ht="81" hidden="false" customHeight="true" outlineLevel="0" collapsed="false">
      <c r="A249" s="519" t="s">
        <v>1362</v>
      </c>
      <c r="B249" s="106" t="s">
        <v>2007</v>
      </c>
      <c r="C249" s="106" t="s">
        <v>9</v>
      </c>
      <c r="D249" s="106" t="s">
        <v>143</v>
      </c>
      <c r="E249" s="543" t="s">
        <v>1363</v>
      </c>
      <c r="F249" s="346"/>
      <c r="G249" s="370" t="n">
        <f aca="false">G253+G250</f>
        <v>1252.2</v>
      </c>
      <c r="H249" s="371" t="n">
        <f aca="false">H253+H250</f>
        <v>210</v>
      </c>
      <c r="I249" s="371" t="n">
        <f aca="false">I253+I250</f>
        <v>210</v>
      </c>
    </row>
    <row r="250" customFormat="false" ht="27.75" hidden="false" customHeight="false" outlineLevel="0" collapsed="false">
      <c r="A250" s="211" t="s">
        <v>1364</v>
      </c>
      <c r="B250" s="106" t="s">
        <v>2007</v>
      </c>
      <c r="C250" s="106" t="s">
        <v>9</v>
      </c>
      <c r="D250" s="106" t="s">
        <v>143</v>
      </c>
      <c r="E250" s="543" t="s">
        <v>1365</v>
      </c>
      <c r="F250" s="346"/>
      <c r="G250" s="370" t="n">
        <f aca="false">G251</f>
        <v>10</v>
      </c>
      <c r="H250" s="371" t="n">
        <f aca="false">H251</f>
        <v>10</v>
      </c>
      <c r="I250" s="371" t="n">
        <f aca="false">I251</f>
        <v>10</v>
      </c>
    </row>
    <row r="251" customFormat="false" ht="21" hidden="false" customHeight="true" outlineLevel="0" collapsed="false">
      <c r="A251" s="543" t="s">
        <v>507</v>
      </c>
      <c r="B251" s="106" t="s">
        <v>2007</v>
      </c>
      <c r="C251" s="106" t="s">
        <v>9</v>
      </c>
      <c r="D251" s="106" t="s">
        <v>143</v>
      </c>
      <c r="E251" s="543" t="s">
        <v>1366</v>
      </c>
      <c r="F251" s="346"/>
      <c r="G251" s="370" t="n">
        <f aca="false">G252</f>
        <v>10</v>
      </c>
      <c r="H251" s="371" t="n">
        <f aca="false">H252</f>
        <v>10</v>
      </c>
      <c r="I251" s="371" t="n">
        <f aca="false">I252</f>
        <v>10</v>
      </c>
    </row>
    <row r="252" customFormat="false" ht="23.25" hidden="false" customHeight="true" outlineLevel="0" collapsed="false">
      <c r="A252" s="522" t="s">
        <v>149</v>
      </c>
      <c r="B252" s="106" t="s">
        <v>2007</v>
      </c>
      <c r="C252" s="106" t="s">
        <v>9</v>
      </c>
      <c r="D252" s="106" t="s">
        <v>143</v>
      </c>
      <c r="E252" s="543" t="s">
        <v>1366</v>
      </c>
      <c r="F252" s="346" t="s">
        <v>150</v>
      </c>
      <c r="G252" s="370" t="n">
        <v>10</v>
      </c>
      <c r="H252" s="371" t="n">
        <v>10</v>
      </c>
      <c r="I252" s="371" t="n">
        <v>10</v>
      </c>
    </row>
    <row r="253" customFormat="false" ht="41.25" hidden="false" customHeight="false" outlineLevel="0" collapsed="false">
      <c r="A253" s="519" t="s">
        <v>1367</v>
      </c>
      <c r="B253" s="106" t="s">
        <v>2007</v>
      </c>
      <c r="C253" s="106" t="s">
        <v>9</v>
      </c>
      <c r="D253" s="106" t="s">
        <v>143</v>
      </c>
      <c r="E253" s="543" t="s">
        <v>1368</v>
      </c>
      <c r="F253" s="346"/>
      <c r="G253" s="370" t="n">
        <f aca="false">G254</f>
        <v>1242.2</v>
      </c>
      <c r="H253" s="371" t="n">
        <f aca="false">H254</f>
        <v>200</v>
      </c>
      <c r="I253" s="371" t="n">
        <f aca="false">I254</f>
        <v>200</v>
      </c>
    </row>
    <row r="254" customFormat="false" ht="28.5" hidden="false" customHeight="true" outlineLevel="0" collapsed="false">
      <c r="A254" s="519" t="s">
        <v>1369</v>
      </c>
      <c r="B254" s="106" t="s">
        <v>2007</v>
      </c>
      <c r="C254" s="106" t="s">
        <v>9</v>
      </c>
      <c r="D254" s="106" t="s">
        <v>143</v>
      </c>
      <c r="E254" s="543" t="s">
        <v>1370</v>
      </c>
      <c r="F254" s="346"/>
      <c r="G254" s="370" t="n">
        <f aca="false">SUM(G255,G256)</f>
        <v>1242.2</v>
      </c>
      <c r="H254" s="371" t="n">
        <f aca="false">SUM(H255,H256)</f>
        <v>200</v>
      </c>
      <c r="I254" s="371" t="n">
        <f aca="false">SUM(I255,I256)</f>
        <v>200</v>
      </c>
    </row>
    <row r="255" customFormat="false" ht="27.75" hidden="false" customHeight="false" outlineLevel="0" collapsed="false">
      <c r="A255" s="519" t="s">
        <v>30</v>
      </c>
      <c r="B255" s="106" t="s">
        <v>2007</v>
      </c>
      <c r="C255" s="106" t="s">
        <v>9</v>
      </c>
      <c r="D255" s="106" t="s">
        <v>143</v>
      </c>
      <c r="E255" s="543" t="s">
        <v>1370</v>
      </c>
      <c r="F255" s="346" t="s">
        <v>31</v>
      </c>
      <c r="G255" s="370" t="n">
        <v>1190.229</v>
      </c>
      <c r="H255" s="371" t="n">
        <v>140</v>
      </c>
      <c r="I255" s="371" t="n">
        <v>140</v>
      </c>
      <c r="P255" s="278" t="n">
        <v>100</v>
      </c>
    </row>
    <row r="256" customFormat="false" ht="15.75" hidden="false" customHeight="false" outlineLevel="0" collapsed="false">
      <c r="A256" s="522" t="s">
        <v>149</v>
      </c>
      <c r="B256" s="106" t="s">
        <v>2007</v>
      </c>
      <c r="C256" s="106" t="s">
        <v>9</v>
      </c>
      <c r="D256" s="106" t="s">
        <v>143</v>
      </c>
      <c r="E256" s="543" t="s">
        <v>1370</v>
      </c>
      <c r="F256" s="346" t="s">
        <v>150</v>
      </c>
      <c r="G256" s="370" t="n">
        <v>51.971</v>
      </c>
      <c r="H256" s="371" t="n">
        <v>60</v>
      </c>
      <c r="I256" s="371" t="n">
        <v>60</v>
      </c>
      <c r="P256" s="278" t="n">
        <v>0</v>
      </c>
    </row>
    <row r="257" customFormat="false" ht="76.5" hidden="false" customHeight="true" outlineLevel="0" collapsed="false">
      <c r="A257" s="532" t="s">
        <v>1274</v>
      </c>
      <c r="B257" s="518" t="s">
        <v>2007</v>
      </c>
      <c r="C257" s="518" t="s">
        <v>9</v>
      </c>
      <c r="D257" s="518" t="s">
        <v>143</v>
      </c>
      <c r="E257" s="518" t="s">
        <v>174</v>
      </c>
      <c r="F257" s="352"/>
      <c r="G257" s="356" t="n">
        <f aca="false">G258</f>
        <v>60</v>
      </c>
      <c r="H257" s="357" t="n">
        <f aca="false">H258</f>
        <v>60</v>
      </c>
      <c r="I257" s="357" t="n">
        <f aca="false">I258</f>
        <v>65</v>
      </c>
    </row>
    <row r="258" customFormat="false" ht="90.75" hidden="false" customHeight="true" outlineLevel="0" collapsed="false">
      <c r="A258" s="529" t="s">
        <v>1275</v>
      </c>
      <c r="B258" s="106" t="s">
        <v>2007</v>
      </c>
      <c r="C258" s="106" t="s">
        <v>9</v>
      </c>
      <c r="D258" s="106" t="s">
        <v>143</v>
      </c>
      <c r="E258" s="106" t="s">
        <v>1276</v>
      </c>
      <c r="F258" s="352"/>
      <c r="G258" s="263" t="n">
        <f aca="false">G259+G271</f>
        <v>60</v>
      </c>
      <c r="H258" s="357" t="n">
        <f aca="false">H259+H271</f>
        <v>60</v>
      </c>
      <c r="I258" s="357" t="n">
        <f aca="false">I259+I271</f>
        <v>65</v>
      </c>
    </row>
    <row r="259" customFormat="false" ht="45" hidden="false" customHeight="true" outlineLevel="0" collapsed="false">
      <c r="A259" s="525" t="s">
        <v>1373</v>
      </c>
      <c r="B259" s="106" t="s">
        <v>2007</v>
      </c>
      <c r="C259" s="106" t="s">
        <v>9</v>
      </c>
      <c r="D259" s="106" t="s">
        <v>143</v>
      </c>
      <c r="E259" s="106" t="s">
        <v>1374</v>
      </c>
      <c r="F259" s="352"/>
      <c r="G259" s="263" t="n">
        <f aca="false">G260+G262</f>
        <v>60</v>
      </c>
      <c r="H259" s="357" t="n">
        <f aca="false">H260+H262</f>
        <v>60</v>
      </c>
      <c r="I259" s="357" t="n">
        <f aca="false">I260+I262</f>
        <v>65</v>
      </c>
    </row>
    <row r="260" customFormat="false" ht="19.5" hidden="false" customHeight="true" outlineLevel="0" collapsed="false">
      <c r="A260" s="106" t="s">
        <v>179</v>
      </c>
      <c r="B260" s="106" t="s">
        <v>2007</v>
      </c>
      <c r="C260" s="106" t="s">
        <v>9</v>
      </c>
      <c r="D260" s="106" t="s">
        <v>143</v>
      </c>
      <c r="E260" s="106" t="s">
        <v>1375</v>
      </c>
      <c r="F260" s="346"/>
      <c r="G260" s="263" t="n">
        <f aca="false">G261</f>
        <v>60</v>
      </c>
      <c r="H260" s="354" t="n">
        <f aca="false">H261</f>
        <v>60</v>
      </c>
      <c r="I260" s="354" t="n">
        <f aca="false">I261</f>
        <v>65</v>
      </c>
    </row>
    <row r="261" customFormat="false" ht="29.25" hidden="false" customHeight="true" outlineLevel="0" collapsed="false">
      <c r="A261" s="519" t="s">
        <v>30</v>
      </c>
      <c r="B261" s="106" t="s">
        <v>2007</v>
      </c>
      <c r="C261" s="106" t="s">
        <v>9</v>
      </c>
      <c r="D261" s="106" t="s">
        <v>143</v>
      </c>
      <c r="E261" s="106" t="s">
        <v>1375</v>
      </c>
      <c r="F261" s="346" t="s">
        <v>31</v>
      </c>
      <c r="G261" s="370" t="n">
        <v>60</v>
      </c>
      <c r="H261" s="371" t="n">
        <v>60</v>
      </c>
      <c r="I261" s="371" t="n">
        <v>65</v>
      </c>
    </row>
    <row r="262" customFormat="false" ht="32.25" hidden="true" customHeight="true" outlineLevel="0" collapsed="false">
      <c r="A262" s="525" t="s">
        <v>1376</v>
      </c>
      <c r="B262" s="106" t="s">
        <v>2007</v>
      </c>
      <c r="C262" s="106" t="s">
        <v>9</v>
      </c>
      <c r="D262" s="106" t="s">
        <v>143</v>
      </c>
      <c r="E262" s="106" t="s">
        <v>1377</v>
      </c>
      <c r="F262" s="352"/>
      <c r="G262" s="356" t="n">
        <f aca="false">G263</f>
        <v>0</v>
      </c>
      <c r="H262" s="357" t="n">
        <f aca="false">H263</f>
        <v>0</v>
      </c>
      <c r="I262" s="357" t="n">
        <f aca="false">I263</f>
        <v>0</v>
      </c>
    </row>
    <row r="263" customFormat="false" ht="19.5" hidden="true" customHeight="true" outlineLevel="0" collapsed="false">
      <c r="A263" s="106" t="s">
        <v>179</v>
      </c>
      <c r="B263" s="106" t="s">
        <v>2007</v>
      </c>
      <c r="C263" s="106" t="s">
        <v>9</v>
      </c>
      <c r="D263" s="106" t="s">
        <v>143</v>
      </c>
      <c r="E263" s="106" t="s">
        <v>1378</v>
      </c>
      <c r="F263" s="346"/>
      <c r="G263" s="263" t="n">
        <f aca="false">G264</f>
        <v>0</v>
      </c>
      <c r="H263" s="354" t="n">
        <f aca="false">H264</f>
        <v>0</v>
      </c>
      <c r="I263" s="354" t="n">
        <f aca="false">I264</f>
        <v>0</v>
      </c>
    </row>
    <row r="264" customFormat="false" ht="29.25" hidden="true" customHeight="true" outlineLevel="0" collapsed="false">
      <c r="A264" s="519" t="s">
        <v>30</v>
      </c>
      <c r="B264" s="106" t="s">
        <v>2007</v>
      </c>
      <c r="C264" s="106" t="s">
        <v>9</v>
      </c>
      <c r="D264" s="106" t="s">
        <v>143</v>
      </c>
      <c r="E264" s="106" t="s">
        <v>1378</v>
      </c>
      <c r="F264" s="346" t="s">
        <v>31</v>
      </c>
      <c r="G264" s="370"/>
      <c r="H264" s="371"/>
      <c r="I264" s="371"/>
    </row>
    <row r="265" customFormat="false" ht="29.25" hidden="true" customHeight="true" outlineLevel="0" collapsed="false">
      <c r="A265" s="562" t="s">
        <v>1379</v>
      </c>
      <c r="B265" s="106" t="s">
        <v>2007</v>
      </c>
      <c r="C265" s="106" t="s">
        <v>9</v>
      </c>
      <c r="D265" s="106" t="s">
        <v>143</v>
      </c>
      <c r="E265" s="518" t="s">
        <v>1380</v>
      </c>
      <c r="F265" s="346"/>
      <c r="G265" s="370" t="n">
        <f aca="false">G266</f>
        <v>0</v>
      </c>
      <c r="H265" s="371" t="n">
        <f aca="false">H266</f>
        <v>0</v>
      </c>
      <c r="I265" s="371" t="n">
        <f aca="false">I266</f>
        <v>0</v>
      </c>
    </row>
    <row r="266" customFormat="false" ht="29.25" hidden="true" customHeight="true" outlineLevel="0" collapsed="false">
      <c r="A266" s="563" t="s">
        <v>1381</v>
      </c>
      <c r="B266" s="106" t="s">
        <v>2007</v>
      </c>
      <c r="C266" s="106" t="s">
        <v>9</v>
      </c>
      <c r="D266" s="106" t="s">
        <v>143</v>
      </c>
      <c r="E266" s="106" t="s">
        <v>1382</v>
      </c>
      <c r="F266" s="346"/>
      <c r="G266" s="370" t="n">
        <f aca="false">G267</f>
        <v>0</v>
      </c>
      <c r="H266" s="371" t="n">
        <f aca="false">H267</f>
        <v>0</v>
      </c>
      <c r="I266" s="371" t="n">
        <f aca="false">I267</f>
        <v>0</v>
      </c>
    </row>
    <row r="267" customFormat="false" ht="29.25" hidden="true" customHeight="true" outlineLevel="0" collapsed="false">
      <c r="A267" s="564" t="s">
        <v>1383</v>
      </c>
      <c r="B267" s="106" t="s">
        <v>2007</v>
      </c>
      <c r="C267" s="106" t="s">
        <v>9</v>
      </c>
      <c r="D267" s="106" t="s">
        <v>143</v>
      </c>
      <c r="E267" s="106" t="s">
        <v>1384</v>
      </c>
      <c r="F267" s="346"/>
      <c r="G267" s="370" t="n">
        <f aca="false">G268</f>
        <v>0</v>
      </c>
      <c r="H267" s="371" t="n">
        <f aca="false">H268</f>
        <v>0</v>
      </c>
      <c r="I267" s="371" t="n">
        <f aca="false">I268</f>
        <v>0</v>
      </c>
    </row>
    <row r="268" customFormat="false" ht="29.25" hidden="true" customHeight="true" outlineLevel="0" collapsed="false">
      <c r="A268" s="522" t="s">
        <v>1385</v>
      </c>
      <c r="B268" s="106" t="s">
        <v>2007</v>
      </c>
      <c r="C268" s="106" t="s">
        <v>9</v>
      </c>
      <c r="D268" s="106" t="s">
        <v>143</v>
      </c>
      <c r="E268" s="106" t="s">
        <v>1386</v>
      </c>
      <c r="F268" s="346"/>
      <c r="G268" s="370" t="n">
        <f aca="false">G269</f>
        <v>0</v>
      </c>
      <c r="H268" s="371" t="n">
        <f aca="false">H269</f>
        <v>0</v>
      </c>
      <c r="I268" s="371" t="n">
        <f aca="false">I269</f>
        <v>0</v>
      </c>
    </row>
    <row r="269" customFormat="false" ht="29.25" hidden="true" customHeight="true" outlineLevel="0" collapsed="false">
      <c r="A269" s="519" t="s">
        <v>30</v>
      </c>
      <c r="B269" s="106" t="s">
        <v>2007</v>
      </c>
      <c r="C269" s="106" t="s">
        <v>9</v>
      </c>
      <c r="D269" s="106" t="s">
        <v>143</v>
      </c>
      <c r="E269" s="106" t="s">
        <v>1386</v>
      </c>
      <c r="F269" s="346" t="s">
        <v>31</v>
      </c>
      <c r="G269" s="370"/>
      <c r="H269" s="371"/>
      <c r="I269" s="371"/>
    </row>
    <row r="270" customFormat="false" ht="29.25" hidden="true" customHeight="true" outlineLevel="0" collapsed="false">
      <c r="A270" s="519"/>
      <c r="B270" s="106"/>
      <c r="C270" s="106"/>
      <c r="D270" s="106"/>
      <c r="E270" s="106"/>
      <c r="F270" s="346"/>
      <c r="G270" s="370"/>
      <c r="H270" s="371"/>
      <c r="I270" s="371"/>
    </row>
    <row r="271" customFormat="false" ht="29.25" hidden="true" customHeight="true" outlineLevel="0" collapsed="false">
      <c r="A271" s="519" t="s">
        <v>1387</v>
      </c>
      <c r="B271" s="106" t="s">
        <v>2007</v>
      </c>
      <c r="C271" s="106" t="s">
        <v>9</v>
      </c>
      <c r="D271" s="106" t="s">
        <v>143</v>
      </c>
      <c r="E271" s="106" t="s">
        <v>1377</v>
      </c>
      <c r="F271" s="346"/>
      <c r="G271" s="370" t="n">
        <f aca="false">G272</f>
        <v>0</v>
      </c>
      <c r="H271" s="371" t="n">
        <f aca="false">H272</f>
        <v>0</v>
      </c>
      <c r="I271" s="371" t="n">
        <f aca="false">I272</f>
        <v>0</v>
      </c>
    </row>
    <row r="272" customFormat="false" ht="29.25" hidden="true" customHeight="true" outlineLevel="0" collapsed="false">
      <c r="A272" s="106" t="s">
        <v>179</v>
      </c>
      <c r="B272" s="106" t="s">
        <v>2007</v>
      </c>
      <c r="C272" s="106" t="s">
        <v>9</v>
      </c>
      <c r="D272" s="106" t="s">
        <v>143</v>
      </c>
      <c r="E272" s="106" t="s">
        <v>1378</v>
      </c>
      <c r="F272" s="346"/>
      <c r="G272" s="370" t="n">
        <f aca="false">G273</f>
        <v>0</v>
      </c>
      <c r="H272" s="371" t="n">
        <f aca="false">H273</f>
        <v>0</v>
      </c>
      <c r="I272" s="371" t="n">
        <f aca="false">I273</f>
        <v>0</v>
      </c>
    </row>
    <row r="273" customFormat="false" ht="29.25" hidden="true" customHeight="true" outlineLevel="0" collapsed="false">
      <c r="A273" s="519" t="s">
        <v>30</v>
      </c>
      <c r="B273" s="106" t="s">
        <v>2007</v>
      </c>
      <c r="C273" s="106" t="s">
        <v>9</v>
      </c>
      <c r="D273" s="106" t="s">
        <v>143</v>
      </c>
      <c r="E273" s="106" t="s">
        <v>1378</v>
      </c>
      <c r="F273" s="346" t="s">
        <v>31</v>
      </c>
      <c r="G273" s="370"/>
      <c r="H273" s="371"/>
      <c r="I273" s="371"/>
    </row>
    <row r="274" customFormat="false" ht="30" hidden="false" customHeight="true" outlineLevel="0" collapsed="false">
      <c r="A274" s="505" t="s">
        <v>1394</v>
      </c>
      <c r="B274" s="517" t="s">
        <v>2007</v>
      </c>
      <c r="C274" s="518" t="s">
        <v>9</v>
      </c>
      <c r="D274" s="518" t="s">
        <v>143</v>
      </c>
      <c r="E274" s="518" t="s">
        <v>182</v>
      </c>
      <c r="F274" s="352"/>
      <c r="G274" s="356" t="n">
        <f aca="false">G275+G279</f>
        <v>126</v>
      </c>
      <c r="H274" s="357" t="n">
        <f aca="false">H275</f>
        <v>60</v>
      </c>
      <c r="I274" s="357" t="n">
        <f aca="false">I275</f>
        <v>60</v>
      </c>
    </row>
    <row r="275" customFormat="false" ht="60.75" hidden="false" customHeight="true" outlineLevel="0" collapsed="false">
      <c r="A275" s="529" t="s">
        <v>1395</v>
      </c>
      <c r="B275" s="106" t="s">
        <v>2007</v>
      </c>
      <c r="C275" s="106" t="s">
        <v>9</v>
      </c>
      <c r="D275" s="106" t="s">
        <v>143</v>
      </c>
      <c r="E275" s="106" t="s">
        <v>184</v>
      </c>
      <c r="F275" s="346"/>
      <c r="G275" s="263" t="n">
        <f aca="false">G276</f>
        <v>90</v>
      </c>
      <c r="H275" s="354" t="n">
        <f aca="false">H276</f>
        <v>60</v>
      </c>
      <c r="I275" s="354" t="n">
        <f aca="false">I276</f>
        <v>60</v>
      </c>
    </row>
    <row r="276" customFormat="false" ht="43.5" hidden="false" customHeight="true" outlineLevel="0" collapsed="false">
      <c r="A276" s="565" t="s">
        <v>1396</v>
      </c>
      <c r="B276" s="106" t="s">
        <v>2007</v>
      </c>
      <c r="C276" s="106" t="s">
        <v>9</v>
      </c>
      <c r="D276" s="106" t="s">
        <v>143</v>
      </c>
      <c r="E276" s="106" t="s">
        <v>186</v>
      </c>
      <c r="F276" s="346"/>
      <c r="G276" s="263" t="n">
        <f aca="false">G277</f>
        <v>90</v>
      </c>
      <c r="H276" s="354" t="n">
        <f aca="false">H277</f>
        <v>60</v>
      </c>
      <c r="I276" s="354" t="n">
        <f aca="false">I277</f>
        <v>60</v>
      </c>
    </row>
    <row r="277" customFormat="false" ht="18.75" hidden="false" customHeight="true" outlineLevel="0" collapsed="false">
      <c r="A277" s="211" t="s">
        <v>187</v>
      </c>
      <c r="B277" s="106" t="s">
        <v>2007</v>
      </c>
      <c r="C277" s="106" t="s">
        <v>9</v>
      </c>
      <c r="D277" s="106" t="s">
        <v>143</v>
      </c>
      <c r="E277" s="106" t="s">
        <v>188</v>
      </c>
      <c r="F277" s="346"/>
      <c r="G277" s="263" t="n">
        <f aca="false">G278</f>
        <v>90</v>
      </c>
      <c r="H277" s="354" t="n">
        <f aca="false">H278</f>
        <v>60</v>
      </c>
      <c r="I277" s="354" t="n">
        <f aca="false">I278</f>
        <v>60</v>
      </c>
    </row>
    <row r="278" customFormat="false" ht="29.25" hidden="false" customHeight="true" outlineLevel="0" collapsed="false">
      <c r="A278" s="519" t="s">
        <v>30</v>
      </c>
      <c r="B278" s="106" t="s">
        <v>2007</v>
      </c>
      <c r="C278" s="106" t="s">
        <v>9</v>
      </c>
      <c r="D278" s="106" t="s">
        <v>143</v>
      </c>
      <c r="E278" s="106" t="s">
        <v>188</v>
      </c>
      <c r="F278" s="346" t="s">
        <v>31</v>
      </c>
      <c r="G278" s="370" t="n">
        <v>90</v>
      </c>
      <c r="H278" s="371" t="n">
        <v>60</v>
      </c>
      <c r="I278" s="371" t="n">
        <v>60</v>
      </c>
      <c r="P278" s="278" t="n">
        <v>60</v>
      </c>
    </row>
    <row r="279" customFormat="false" ht="30.75" hidden="false" customHeight="true" outlineLevel="0" collapsed="false">
      <c r="A279" s="565" t="s">
        <v>1403</v>
      </c>
      <c r="B279" s="106" t="s">
        <v>2007</v>
      </c>
      <c r="C279" s="106" t="s">
        <v>9</v>
      </c>
      <c r="D279" s="106" t="s">
        <v>143</v>
      </c>
      <c r="E279" s="106" t="s">
        <v>1404</v>
      </c>
      <c r="F279" s="346"/>
      <c r="G279" s="263" t="n">
        <f aca="false">G280</f>
        <v>36</v>
      </c>
      <c r="H279" s="354" t="n">
        <f aca="false">H280</f>
        <v>60</v>
      </c>
      <c r="I279" s="354" t="n">
        <f aca="false">I280</f>
        <v>60</v>
      </c>
    </row>
    <row r="280" customFormat="false" ht="18.75" hidden="false" customHeight="true" outlineLevel="0" collapsed="false">
      <c r="A280" s="211" t="s">
        <v>187</v>
      </c>
      <c r="B280" s="106" t="s">
        <v>2007</v>
      </c>
      <c r="C280" s="106" t="s">
        <v>9</v>
      </c>
      <c r="D280" s="106" t="s">
        <v>143</v>
      </c>
      <c r="E280" s="106" t="s">
        <v>1405</v>
      </c>
      <c r="F280" s="346"/>
      <c r="G280" s="263" t="n">
        <f aca="false">G281</f>
        <v>36</v>
      </c>
      <c r="H280" s="354" t="n">
        <f aca="false">H281</f>
        <v>60</v>
      </c>
      <c r="I280" s="354" t="n">
        <f aca="false">I281</f>
        <v>60</v>
      </c>
    </row>
    <row r="281" customFormat="false" ht="29.25" hidden="false" customHeight="true" outlineLevel="0" collapsed="false">
      <c r="A281" s="522" t="s">
        <v>149</v>
      </c>
      <c r="B281" s="106" t="s">
        <v>2007</v>
      </c>
      <c r="C281" s="106" t="s">
        <v>9</v>
      </c>
      <c r="D281" s="106" t="s">
        <v>143</v>
      </c>
      <c r="E281" s="106" t="s">
        <v>1405</v>
      </c>
      <c r="F281" s="346" t="s">
        <v>150</v>
      </c>
      <c r="G281" s="370" t="n">
        <v>36</v>
      </c>
      <c r="H281" s="371" t="n">
        <v>60</v>
      </c>
      <c r="I281" s="371" t="n">
        <v>60</v>
      </c>
    </row>
    <row r="282" customFormat="false" ht="28.5" hidden="true" customHeight="true" outlineLevel="0" collapsed="false">
      <c r="A282" s="211" t="s">
        <v>193</v>
      </c>
      <c r="B282" s="106" t="s">
        <v>2007</v>
      </c>
      <c r="C282" s="106" t="s">
        <v>9</v>
      </c>
      <c r="D282" s="106" t="s">
        <v>143</v>
      </c>
      <c r="E282" s="106" t="s">
        <v>384</v>
      </c>
      <c r="F282" s="346"/>
      <c r="G282" s="370" t="n">
        <f aca="false">G283</f>
        <v>0</v>
      </c>
      <c r="H282" s="371" t="n">
        <f aca="false">H283</f>
        <v>0</v>
      </c>
      <c r="I282" s="371" t="n">
        <f aca="false">I283</f>
        <v>0</v>
      </c>
    </row>
    <row r="283" customFormat="false" ht="34.5" hidden="true" customHeight="true" outlineLevel="0" collapsed="false">
      <c r="A283" s="519" t="s">
        <v>30</v>
      </c>
      <c r="B283" s="106" t="s">
        <v>2007</v>
      </c>
      <c r="C283" s="106" t="s">
        <v>9</v>
      </c>
      <c r="D283" s="106" t="s">
        <v>143</v>
      </c>
      <c r="E283" s="106" t="s">
        <v>384</v>
      </c>
      <c r="F283" s="346" t="s">
        <v>31</v>
      </c>
      <c r="G283" s="370"/>
      <c r="H283" s="371"/>
      <c r="I283" s="371"/>
    </row>
    <row r="284" customFormat="false" ht="41.25" hidden="true" customHeight="true" outlineLevel="0" collapsed="false">
      <c r="A284" s="569" t="s">
        <v>195</v>
      </c>
      <c r="B284" s="106" t="s">
        <v>2007</v>
      </c>
      <c r="C284" s="106" t="s">
        <v>9</v>
      </c>
      <c r="D284" s="106" t="s">
        <v>143</v>
      </c>
      <c r="E284" s="518" t="s">
        <v>196</v>
      </c>
      <c r="F284" s="352"/>
      <c r="G284" s="356" t="n">
        <f aca="false">G285</f>
        <v>0</v>
      </c>
      <c r="H284" s="357" t="n">
        <f aca="false">H285</f>
        <v>0</v>
      </c>
      <c r="I284" s="357" t="n">
        <f aca="false">I285</f>
        <v>0</v>
      </c>
    </row>
    <row r="285" customFormat="false" ht="51" hidden="true" customHeight="true" outlineLevel="0" collapsed="false">
      <c r="A285" s="540" t="s">
        <v>197</v>
      </c>
      <c r="B285" s="106" t="s">
        <v>2007</v>
      </c>
      <c r="C285" s="106" t="s">
        <v>9</v>
      </c>
      <c r="D285" s="106" t="s">
        <v>143</v>
      </c>
      <c r="E285" s="106" t="s">
        <v>198</v>
      </c>
      <c r="F285" s="346"/>
      <c r="G285" s="263" t="n">
        <f aca="false">G286</f>
        <v>0</v>
      </c>
      <c r="H285" s="354" t="n">
        <f aca="false">H286</f>
        <v>0</v>
      </c>
      <c r="I285" s="354" t="n">
        <f aca="false">I286</f>
        <v>0</v>
      </c>
    </row>
    <row r="286" customFormat="false" ht="29.25" hidden="true" customHeight="true" outlineLevel="0" collapsed="false">
      <c r="A286" s="106" t="s">
        <v>199</v>
      </c>
      <c r="B286" s="106" t="s">
        <v>2007</v>
      </c>
      <c r="C286" s="106" t="s">
        <v>9</v>
      </c>
      <c r="D286" s="106" t="s">
        <v>143</v>
      </c>
      <c r="E286" s="106" t="s">
        <v>200</v>
      </c>
      <c r="F286" s="346"/>
      <c r="G286" s="263" t="n">
        <f aca="false">G287</f>
        <v>0</v>
      </c>
      <c r="H286" s="354" t="n">
        <f aca="false">H287</f>
        <v>0</v>
      </c>
      <c r="I286" s="354" t="n">
        <f aca="false">I287</f>
        <v>0</v>
      </c>
    </row>
    <row r="287" customFormat="false" ht="15.75" hidden="true" customHeight="false" outlineLevel="0" collapsed="false">
      <c r="A287" s="106" t="s">
        <v>69</v>
      </c>
      <c r="B287" s="106" t="s">
        <v>2007</v>
      </c>
      <c r="C287" s="106" t="s">
        <v>9</v>
      </c>
      <c r="D287" s="106" t="s">
        <v>143</v>
      </c>
      <c r="E287" s="106" t="s">
        <v>200</v>
      </c>
      <c r="F287" s="346" t="s">
        <v>31</v>
      </c>
      <c r="G287" s="370"/>
      <c r="H287" s="371"/>
      <c r="I287" s="371"/>
    </row>
    <row r="288" customFormat="false" ht="15.75" hidden="true" customHeight="false" outlineLevel="0" collapsed="false">
      <c r="A288" s="532"/>
      <c r="B288" s="106" t="s">
        <v>2007</v>
      </c>
      <c r="C288" s="106" t="s">
        <v>9</v>
      </c>
      <c r="D288" s="106" t="s">
        <v>143</v>
      </c>
      <c r="E288" s="518"/>
      <c r="F288" s="352"/>
      <c r="G288" s="356" t="n">
        <f aca="false">G289</f>
        <v>0</v>
      </c>
      <c r="H288" s="357" t="n">
        <f aca="false">H289</f>
        <v>0</v>
      </c>
      <c r="I288" s="357" t="n">
        <f aca="false">I289</f>
        <v>0</v>
      </c>
    </row>
    <row r="289" customFormat="false" ht="15.75" hidden="true" customHeight="false" outlineLevel="0" collapsed="false">
      <c r="A289" s="520"/>
      <c r="B289" s="106" t="s">
        <v>2007</v>
      </c>
      <c r="C289" s="106" t="s">
        <v>9</v>
      </c>
      <c r="D289" s="106" t="s">
        <v>143</v>
      </c>
      <c r="E289" s="520"/>
      <c r="F289" s="360"/>
      <c r="G289" s="361" t="n">
        <f aca="false">G290</f>
        <v>0</v>
      </c>
      <c r="H289" s="362" t="n">
        <f aca="false">H290</f>
        <v>0</v>
      </c>
      <c r="I289" s="362" t="n">
        <f aca="false">I290</f>
        <v>0</v>
      </c>
    </row>
    <row r="290" customFormat="false" ht="15.75" hidden="true" customHeight="false" outlineLevel="0" collapsed="false">
      <c r="A290" s="106"/>
      <c r="B290" s="106" t="s">
        <v>2007</v>
      </c>
      <c r="C290" s="106" t="s">
        <v>9</v>
      </c>
      <c r="D290" s="106" t="s">
        <v>143</v>
      </c>
      <c r="E290" s="106"/>
      <c r="F290" s="346"/>
      <c r="G290" s="263" t="n">
        <f aca="false">G291</f>
        <v>0</v>
      </c>
      <c r="H290" s="354" t="n">
        <f aca="false">H291</f>
        <v>0</v>
      </c>
      <c r="I290" s="354" t="n">
        <f aca="false">I291</f>
        <v>0</v>
      </c>
    </row>
    <row r="291" customFormat="false" ht="15.75" hidden="true" customHeight="false" outlineLevel="0" collapsed="false">
      <c r="A291" s="106"/>
      <c r="B291" s="106" t="s">
        <v>2007</v>
      </c>
      <c r="C291" s="106" t="s">
        <v>9</v>
      </c>
      <c r="D291" s="106" t="s">
        <v>143</v>
      </c>
      <c r="E291" s="106"/>
      <c r="F291" s="346"/>
      <c r="G291" s="370"/>
      <c r="H291" s="371"/>
      <c r="I291" s="371"/>
    </row>
    <row r="292" customFormat="false" ht="15.75" hidden="true" customHeight="false" outlineLevel="0" collapsed="false">
      <c r="A292" s="569"/>
      <c r="B292" s="106" t="s">
        <v>2007</v>
      </c>
      <c r="C292" s="106" t="s">
        <v>9</v>
      </c>
      <c r="D292" s="106" t="s">
        <v>143</v>
      </c>
      <c r="E292" s="518"/>
      <c r="F292" s="352"/>
      <c r="G292" s="356" t="n">
        <f aca="false">G293</f>
        <v>0</v>
      </c>
      <c r="H292" s="357" t="n">
        <f aca="false">H293</f>
        <v>0</v>
      </c>
      <c r="I292" s="357" t="n">
        <f aca="false">I293</f>
        <v>0</v>
      </c>
    </row>
    <row r="293" customFormat="false" ht="15.75" hidden="true" customHeight="false" outlineLevel="0" collapsed="false">
      <c r="A293" s="540"/>
      <c r="B293" s="106" t="s">
        <v>2007</v>
      </c>
      <c r="C293" s="106" t="s">
        <v>9</v>
      </c>
      <c r="D293" s="106" t="s">
        <v>143</v>
      </c>
      <c r="E293" s="106"/>
      <c r="F293" s="346"/>
      <c r="G293" s="263" t="n">
        <f aca="false">G294</f>
        <v>0</v>
      </c>
      <c r="H293" s="354" t="n">
        <f aca="false">H294</f>
        <v>0</v>
      </c>
      <c r="I293" s="354" t="n">
        <f aca="false">I294</f>
        <v>0</v>
      </c>
    </row>
    <row r="294" customFormat="false" ht="15.75" hidden="true" customHeight="false" outlineLevel="0" collapsed="false">
      <c r="A294" s="106"/>
      <c r="B294" s="106" t="s">
        <v>2007</v>
      </c>
      <c r="C294" s="106" t="s">
        <v>9</v>
      </c>
      <c r="D294" s="106" t="s">
        <v>143</v>
      </c>
      <c r="E294" s="106"/>
      <c r="F294" s="346"/>
      <c r="G294" s="263" t="n">
        <f aca="false">G295</f>
        <v>0</v>
      </c>
      <c r="H294" s="354" t="n">
        <f aca="false">H295</f>
        <v>0</v>
      </c>
      <c r="I294" s="354" t="n">
        <f aca="false">I295</f>
        <v>0</v>
      </c>
    </row>
    <row r="295" customFormat="false" ht="15.75" hidden="true" customHeight="false" outlineLevel="0" collapsed="false">
      <c r="A295" s="106"/>
      <c r="B295" s="106" t="s">
        <v>2007</v>
      </c>
      <c r="C295" s="106" t="s">
        <v>9</v>
      </c>
      <c r="D295" s="106" t="s">
        <v>143</v>
      </c>
      <c r="E295" s="106"/>
      <c r="F295" s="346"/>
      <c r="G295" s="370"/>
      <c r="H295" s="371"/>
      <c r="I295" s="371"/>
    </row>
    <row r="296" customFormat="false" ht="27.75" hidden="true" customHeight="false" outlineLevel="0" collapsed="false">
      <c r="A296" s="505" t="s">
        <v>1398</v>
      </c>
      <c r="B296" s="517" t="s">
        <v>2007</v>
      </c>
      <c r="C296" s="518" t="s">
        <v>9</v>
      </c>
      <c r="D296" s="518" t="s">
        <v>143</v>
      </c>
      <c r="E296" s="518" t="s">
        <v>182</v>
      </c>
      <c r="F296" s="352"/>
      <c r="G296" s="370"/>
      <c r="H296" s="371"/>
      <c r="I296" s="371"/>
    </row>
    <row r="297" customFormat="false" ht="54.75" hidden="true" customHeight="false" outlineLevel="0" collapsed="false">
      <c r="A297" s="211" t="s">
        <v>1399</v>
      </c>
      <c r="B297" s="106" t="s">
        <v>2007</v>
      </c>
      <c r="C297" s="106" t="s">
        <v>9</v>
      </c>
      <c r="D297" s="106" t="s">
        <v>143</v>
      </c>
      <c r="E297" s="106" t="s">
        <v>184</v>
      </c>
      <c r="F297" s="346"/>
      <c r="G297" s="370"/>
      <c r="H297" s="371"/>
      <c r="I297" s="371"/>
    </row>
    <row r="298" customFormat="false" ht="41.25" hidden="true" customHeight="false" outlineLevel="0" collapsed="false">
      <c r="A298" s="566" t="s">
        <v>1400</v>
      </c>
      <c r="B298" s="106" t="s">
        <v>2007</v>
      </c>
      <c r="C298" s="106" t="s">
        <v>9</v>
      </c>
      <c r="D298" s="106" t="s">
        <v>143</v>
      </c>
      <c r="E298" s="106" t="s">
        <v>186</v>
      </c>
      <c r="F298" s="346"/>
      <c r="G298" s="370"/>
      <c r="H298" s="371"/>
      <c r="I298" s="371"/>
    </row>
    <row r="299" customFormat="false" ht="15.75" hidden="true" customHeight="false" outlineLevel="0" collapsed="false">
      <c r="A299" s="211" t="s">
        <v>187</v>
      </c>
      <c r="B299" s="106" t="s">
        <v>2007</v>
      </c>
      <c r="C299" s="106" t="s">
        <v>9</v>
      </c>
      <c r="D299" s="106" t="s">
        <v>143</v>
      </c>
      <c r="E299" s="106" t="s">
        <v>188</v>
      </c>
      <c r="F299" s="346"/>
      <c r="G299" s="370"/>
      <c r="H299" s="371"/>
      <c r="I299" s="371"/>
    </row>
    <row r="300" customFormat="false" ht="27.75" hidden="true" customHeight="false" outlineLevel="0" collapsed="false">
      <c r="A300" s="519" t="s">
        <v>30</v>
      </c>
      <c r="B300" s="106" t="s">
        <v>2007</v>
      </c>
      <c r="C300" s="106" t="s">
        <v>9</v>
      </c>
      <c r="D300" s="106" t="s">
        <v>143</v>
      </c>
      <c r="E300" s="106" t="s">
        <v>188</v>
      </c>
      <c r="F300" s="346" t="s">
        <v>31</v>
      </c>
      <c r="G300" s="370"/>
      <c r="H300" s="371"/>
      <c r="I300" s="371"/>
    </row>
    <row r="301" customFormat="false" ht="42.75" hidden="true" customHeight="false" outlineLevel="0" collapsed="false">
      <c r="A301" s="506" t="s">
        <v>379</v>
      </c>
      <c r="B301" s="106" t="s">
        <v>2007</v>
      </c>
      <c r="C301" s="106" t="s">
        <v>9</v>
      </c>
      <c r="D301" s="106" t="s">
        <v>143</v>
      </c>
      <c r="E301" s="518" t="s">
        <v>245</v>
      </c>
      <c r="F301" s="346"/>
      <c r="G301" s="370" t="n">
        <f aca="false">G302</f>
        <v>0</v>
      </c>
      <c r="H301" s="371" t="n">
        <f aca="false">H302</f>
        <v>0</v>
      </c>
      <c r="I301" s="371" t="n">
        <f aca="false">I302</f>
        <v>0</v>
      </c>
    </row>
    <row r="302" customFormat="false" ht="54" hidden="true" customHeight="false" outlineLevel="0" collapsed="false">
      <c r="A302" s="106" t="s">
        <v>1401</v>
      </c>
      <c r="B302" s="106" t="s">
        <v>2007</v>
      </c>
      <c r="C302" s="106" t="s">
        <v>9</v>
      </c>
      <c r="D302" s="106" t="s">
        <v>143</v>
      </c>
      <c r="E302" s="106" t="s">
        <v>381</v>
      </c>
      <c r="F302" s="346"/>
      <c r="G302" s="370" t="n">
        <f aca="false">G303</f>
        <v>0</v>
      </c>
      <c r="H302" s="371" t="n">
        <f aca="false">H303</f>
        <v>0</v>
      </c>
      <c r="I302" s="371" t="n">
        <f aca="false">I303</f>
        <v>0</v>
      </c>
    </row>
    <row r="303" customFormat="false" ht="27.75" hidden="true" customHeight="false" outlineLevel="0" collapsed="false">
      <c r="A303" s="566" t="s">
        <v>382</v>
      </c>
      <c r="B303" s="106" t="s">
        <v>2007</v>
      </c>
      <c r="C303" s="106" t="s">
        <v>9</v>
      </c>
      <c r="D303" s="106" t="s">
        <v>143</v>
      </c>
      <c r="E303" s="106" t="s">
        <v>383</v>
      </c>
      <c r="F303" s="346"/>
      <c r="G303" s="370" t="n">
        <f aca="false">G304</f>
        <v>0</v>
      </c>
      <c r="H303" s="371" t="n">
        <f aca="false">H304</f>
        <v>0</v>
      </c>
      <c r="I303" s="371" t="n">
        <f aca="false">I304</f>
        <v>0</v>
      </c>
    </row>
    <row r="304" customFormat="false" ht="27.75" hidden="true" customHeight="false" outlineLevel="0" collapsed="false">
      <c r="A304" s="211" t="s">
        <v>193</v>
      </c>
      <c r="B304" s="106" t="s">
        <v>2007</v>
      </c>
      <c r="C304" s="106" t="s">
        <v>9</v>
      </c>
      <c r="D304" s="106" t="s">
        <v>143</v>
      </c>
      <c r="E304" s="106" t="s">
        <v>384</v>
      </c>
      <c r="F304" s="346"/>
      <c r="G304" s="370" t="n">
        <f aca="false">G305</f>
        <v>0</v>
      </c>
      <c r="H304" s="371" t="n">
        <f aca="false">H305</f>
        <v>0</v>
      </c>
      <c r="I304" s="371" t="n">
        <f aca="false">I305</f>
        <v>0</v>
      </c>
    </row>
    <row r="305" customFormat="false" ht="27.75" hidden="true" customHeight="false" outlineLevel="0" collapsed="false">
      <c r="A305" s="519" t="s">
        <v>30</v>
      </c>
      <c r="B305" s="106" t="s">
        <v>2007</v>
      </c>
      <c r="C305" s="106" t="s">
        <v>9</v>
      </c>
      <c r="D305" s="106" t="s">
        <v>143</v>
      </c>
      <c r="E305" s="106" t="s">
        <v>384</v>
      </c>
      <c r="F305" s="346" t="s">
        <v>31</v>
      </c>
      <c r="G305" s="370"/>
      <c r="H305" s="371"/>
      <c r="I305" s="371"/>
    </row>
    <row r="306" customFormat="false" ht="40.5" hidden="true" customHeight="false" outlineLevel="0" collapsed="false">
      <c r="A306" s="569" t="s">
        <v>1402</v>
      </c>
      <c r="B306" s="517" t="s">
        <v>2007</v>
      </c>
      <c r="C306" s="517" t="s">
        <v>9</v>
      </c>
      <c r="D306" s="517" t="s">
        <v>143</v>
      </c>
      <c r="E306" s="518" t="s">
        <v>95</v>
      </c>
      <c r="F306" s="352"/>
      <c r="G306" s="373" t="n">
        <f aca="false">G307</f>
        <v>0</v>
      </c>
      <c r="H306" s="374" t="n">
        <f aca="false">H307</f>
        <v>0</v>
      </c>
      <c r="I306" s="374" t="n">
        <f aca="false">I307</f>
        <v>0</v>
      </c>
    </row>
    <row r="307" customFormat="false" ht="27.75" hidden="true" customHeight="false" outlineLevel="0" collapsed="false">
      <c r="A307" s="211" t="s">
        <v>201</v>
      </c>
      <c r="B307" s="106" t="s">
        <v>2007</v>
      </c>
      <c r="C307" s="106" t="s">
        <v>9</v>
      </c>
      <c r="D307" s="106" t="s">
        <v>143</v>
      </c>
      <c r="E307" s="106" t="s">
        <v>102</v>
      </c>
      <c r="F307" s="346"/>
      <c r="G307" s="370" t="n">
        <f aca="false">G308</f>
        <v>0</v>
      </c>
      <c r="H307" s="371" t="n">
        <f aca="false">H308</f>
        <v>0</v>
      </c>
      <c r="I307" s="371" t="n">
        <f aca="false">I308</f>
        <v>0</v>
      </c>
    </row>
    <row r="308" customFormat="false" ht="54.75" hidden="true" customHeight="false" outlineLevel="0" collapsed="false">
      <c r="A308" s="525" t="s">
        <v>103</v>
      </c>
      <c r="B308" s="106" t="s">
        <v>2007</v>
      </c>
      <c r="C308" s="106" t="s">
        <v>9</v>
      </c>
      <c r="D308" s="106" t="s">
        <v>143</v>
      </c>
      <c r="E308" s="106" t="s">
        <v>104</v>
      </c>
      <c r="F308" s="346"/>
      <c r="G308" s="370" t="n">
        <f aca="false">G309</f>
        <v>0</v>
      </c>
      <c r="H308" s="371" t="n">
        <f aca="false">H309</f>
        <v>0</v>
      </c>
      <c r="I308" s="371" t="n">
        <f aca="false">I309</f>
        <v>0</v>
      </c>
    </row>
    <row r="309" customFormat="false" ht="27" hidden="true" customHeight="false" outlineLevel="0" collapsed="false">
      <c r="A309" s="106" t="s">
        <v>105</v>
      </c>
      <c r="B309" s="106" t="s">
        <v>2007</v>
      </c>
      <c r="C309" s="106" t="s">
        <v>9</v>
      </c>
      <c r="D309" s="106" t="s">
        <v>143</v>
      </c>
      <c r="E309" s="106" t="s">
        <v>106</v>
      </c>
      <c r="F309" s="346"/>
      <c r="G309" s="370" t="n">
        <f aca="false">G310</f>
        <v>0</v>
      </c>
      <c r="H309" s="371" t="n">
        <f aca="false">H310</f>
        <v>0</v>
      </c>
      <c r="I309" s="371" t="n">
        <f aca="false">I310</f>
        <v>0</v>
      </c>
    </row>
    <row r="310" customFormat="false" ht="27.75" hidden="true" customHeight="false" outlineLevel="0" collapsed="false">
      <c r="A310" s="519" t="s">
        <v>30</v>
      </c>
      <c r="B310" s="106" t="s">
        <v>2007</v>
      </c>
      <c r="C310" s="106" t="s">
        <v>9</v>
      </c>
      <c r="D310" s="106" t="s">
        <v>143</v>
      </c>
      <c r="E310" s="106" t="s">
        <v>106</v>
      </c>
      <c r="F310" s="346" t="s">
        <v>31</v>
      </c>
      <c r="G310" s="370"/>
      <c r="H310" s="371"/>
      <c r="I310" s="371"/>
    </row>
    <row r="311" customFormat="false" ht="27.75" hidden="false" customHeight="false" outlineLevel="0" collapsed="false">
      <c r="A311" s="505" t="s">
        <v>1286</v>
      </c>
      <c r="B311" s="517" t="s">
        <v>2007</v>
      </c>
      <c r="C311" s="517" t="s">
        <v>9</v>
      </c>
      <c r="D311" s="517" t="s">
        <v>143</v>
      </c>
      <c r="E311" s="517" t="s">
        <v>108</v>
      </c>
      <c r="F311" s="349"/>
      <c r="G311" s="373" t="n">
        <f aca="false">G312</f>
        <v>10</v>
      </c>
      <c r="H311" s="374" t="n">
        <f aca="false">H312</f>
        <v>30</v>
      </c>
      <c r="I311" s="374" t="n">
        <f aca="false">I312</f>
        <v>40</v>
      </c>
    </row>
    <row r="312" customFormat="false" ht="41.25" hidden="false" customHeight="false" outlineLevel="0" collapsed="false">
      <c r="A312" s="529" t="s">
        <v>1406</v>
      </c>
      <c r="B312" s="517" t="s">
        <v>2007</v>
      </c>
      <c r="C312" s="517" t="s">
        <v>9</v>
      </c>
      <c r="D312" s="517" t="s">
        <v>143</v>
      </c>
      <c r="E312" s="517" t="s">
        <v>203</v>
      </c>
      <c r="F312" s="349"/>
      <c r="G312" s="373" t="n">
        <f aca="false">G313</f>
        <v>10</v>
      </c>
      <c r="H312" s="374" t="n">
        <f aca="false">H313</f>
        <v>30</v>
      </c>
      <c r="I312" s="374" t="n">
        <f aca="false">I313</f>
        <v>40</v>
      </c>
    </row>
    <row r="313" customFormat="false" ht="33" hidden="false" customHeight="true" outlineLevel="0" collapsed="false">
      <c r="A313" s="540" t="s">
        <v>204</v>
      </c>
      <c r="B313" s="106" t="s">
        <v>2007</v>
      </c>
      <c r="C313" s="106" t="s">
        <v>9</v>
      </c>
      <c r="D313" s="106" t="s">
        <v>143</v>
      </c>
      <c r="E313" s="106" t="s">
        <v>205</v>
      </c>
      <c r="F313" s="346"/>
      <c r="G313" s="370" t="n">
        <f aca="false">G314</f>
        <v>10</v>
      </c>
      <c r="H313" s="371" t="n">
        <f aca="false">H314</f>
        <v>30</v>
      </c>
      <c r="I313" s="371" t="n">
        <f aca="false">I314</f>
        <v>40</v>
      </c>
    </row>
    <row r="314" customFormat="false" ht="25.5" hidden="false" customHeight="true" outlineLevel="0" collapsed="false">
      <c r="A314" s="106" t="s">
        <v>206</v>
      </c>
      <c r="B314" s="106" t="s">
        <v>2007</v>
      </c>
      <c r="C314" s="106" t="s">
        <v>9</v>
      </c>
      <c r="D314" s="106" t="s">
        <v>143</v>
      </c>
      <c r="E314" s="106" t="s">
        <v>207</v>
      </c>
      <c r="F314" s="346"/>
      <c r="G314" s="370" t="n">
        <f aca="false">G315</f>
        <v>10</v>
      </c>
      <c r="H314" s="371" t="n">
        <f aca="false">H315</f>
        <v>30</v>
      </c>
      <c r="I314" s="371" t="n">
        <f aca="false">I315</f>
        <v>40</v>
      </c>
    </row>
    <row r="315" customFormat="false" ht="27.75" hidden="false" customHeight="false" outlineLevel="0" collapsed="false">
      <c r="A315" s="519" t="s">
        <v>30</v>
      </c>
      <c r="B315" s="106" t="s">
        <v>2007</v>
      </c>
      <c r="C315" s="106" t="s">
        <v>9</v>
      </c>
      <c r="D315" s="106" t="s">
        <v>143</v>
      </c>
      <c r="E315" s="106" t="s">
        <v>207</v>
      </c>
      <c r="F315" s="346" t="s">
        <v>31</v>
      </c>
      <c r="G315" s="370" t="n">
        <v>10</v>
      </c>
      <c r="H315" s="371" t="n">
        <v>30</v>
      </c>
      <c r="I315" s="371" t="n">
        <v>40</v>
      </c>
    </row>
    <row r="316" customFormat="false" ht="27.75" hidden="true" customHeight="false" outlineLevel="0" collapsed="false">
      <c r="A316" s="540" t="s">
        <v>111</v>
      </c>
      <c r="B316" s="106"/>
      <c r="C316" s="106"/>
      <c r="D316" s="106"/>
      <c r="E316" s="106"/>
      <c r="F316" s="346"/>
      <c r="G316" s="370"/>
      <c r="H316" s="371"/>
      <c r="I316" s="371"/>
    </row>
    <row r="317" customFormat="false" ht="15.75" hidden="true" customHeight="false" outlineLevel="0" collapsed="false">
      <c r="A317" s="106" t="s">
        <v>206</v>
      </c>
      <c r="B317" s="106"/>
      <c r="C317" s="106"/>
      <c r="D317" s="106"/>
      <c r="E317" s="106"/>
      <c r="F317" s="346"/>
      <c r="G317" s="370"/>
      <c r="H317" s="371"/>
      <c r="I317" s="371"/>
    </row>
    <row r="318" customFormat="false" ht="27.75" hidden="true" customHeight="false" outlineLevel="0" collapsed="false">
      <c r="A318" s="519" t="s">
        <v>30</v>
      </c>
      <c r="B318" s="106"/>
      <c r="C318" s="106"/>
      <c r="D318" s="106"/>
      <c r="E318" s="106"/>
      <c r="F318" s="346"/>
      <c r="G318" s="370"/>
      <c r="H318" s="371"/>
      <c r="I318" s="371"/>
    </row>
    <row r="319" customFormat="false" ht="40.5" hidden="true" customHeight="false" outlineLevel="0" collapsed="false">
      <c r="A319" s="569" t="s">
        <v>208</v>
      </c>
      <c r="B319" s="517" t="s">
        <v>2007</v>
      </c>
      <c r="C319" s="518" t="s">
        <v>9</v>
      </c>
      <c r="D319" s="518" t="s">
        <v>143</v>
      </c>
      <c r="E319" s="518" t="s">
        <v>209</v>
      </c>
      <c r="F319" s="352"/>
      <c r="G319" s="356" t="n">
        <f aca="false">G320</f>
        <v>0</v>
      </c>
      <c r="H319" s="357" t="n">
        <f aca="false">H320</f>
        <v>0</v>
      </c>
      <c r="I319" s="357" t="n">
        <f aca="false">I320</f>
        <v>0</v>
      </c>
    </row>
    <row r="320" customFormat="false" ht="38.25" hidden="true" customHeight="true" outlineLevel="0" collapsed="false">
      <c r="A320" s="540" t="s">
        <v>210</v>
      </c>
      <c r="B320" s="517" t="s">
        <v>2007</v>
      </c>
      <c r="C320" s="106" t="s">
        <v>9</v>
      </c>
      <c r="D320" s="106" t="s">
        <v>143</v>
      </c>
      <c r="E320" s="106" t="s">
        <v>211</v>
      </c>
      <c r="F320" s="346"/>
      <c r="G320" s="263" t="n">
        <f aca="false">G321</f>
        <v>0</v>
      </c>
      <c r="H320" s="354" t="n">
        <f aca="false">H321</f>
        <v>0</v>
      </c>
      <c r="I320" s="354" t="n">
        <f aca="false">I321</f>
        <v>0</v>
      </c>
    </row>
    <row r="321" customFormat="false" ht="15.75" hidden="true" customHeight="false" outlineLevel="0" collapsed="false">
      <c r="A321" s="106" t="s">
        <v>212</v>
      </c>
      <c r="B321" s="106" t="s">
        <v>2007</v>
      </c>
      <c r="C321" s="106" t="s">
        <v>9</v>
      </c>
      <c r="D321" s="106" t="s">
        <v>143</v>
      </c>
      <c r="E321" s="106" t="s">
        <v>213</v>
      </c>
      <c r="F321" s="346"/>
      <c r="G321" s="263" t="n">
        <f aca="false">G322</f>
        <v>0</v>
      </c>
      <c r="H321" s="354" t="n">
        <f aca="false">H322</f>
        <v>0</v>
      </c>
      <c r="I321" s="354" t="n">
        <f aca="false">I322</f>
        <v>0</v>
      </c>
    </row>
    <row r="322" customFormat="false" ht="15.75" hidden="true" customHeight="false" outlineLevel="0" collapsed="false">
      <c r="A322" s="106" t="s">
        <v>69</v>
      </c>
      <c r="B322" s="106" t="s">
        <v>2007</v>
      </c>
      <c r="C322" s="106" t="s">
        <v>9</v>
      </c>
      <c r="D322" s="106" t="s">
        <v>143</v>
      </c>
      <c r="E322" s="106" t="s">
        <v>213</v>
      </c>
      <c r="F322" s="346" t="s">
        <v>31</v>
      </c>
      <c r="G322" s="370"/>
      <c r="H322" s="371"/>
      <c r="I322" s="371"/>
    </row>
    <row r="323" customFormat="false" ht="43.5" hidden="false" customHeight="true" outlineLevel="0" collapsed="false">
      <c r="A323" s="532" t="s">
        <v>1288</v>
      </c>
      <c r="B323" s="648" t="s">
        <v>2007</v>
      </c>
      <c r="C323" s="546" t="s">
        <v>9</v>
      </c>
      <c r="D323" s="546" t="s">
        <v>143</v>
      </c>
      <c r="E323" s="546" t="s">
        <v>116</v>
      </c>
      <c r="F323" s="398"/>
      <c r="G323" s="399" t="n">
        <f aca="false">G325</f>
        <v>26.268</v>
      </c>
      <c r="H323" s="400" t="n">
        <f aca="false">H325</f>
        <v>20</v>
      </c>
      <c r="I323" s="400" t="n">
        <f aca="false">I325</f>
        <v>0</v>
      </c>
    </row>
    <row r="324" customFormat="false" ht="6" hidden="false" customHeight="true" outlineLevel="0" collapsed="false">
      <c r="A324" s="532"/>
      <c r="B324" s="648"/>
      <c r="C324" s="546"/>
      <c r="D324" s="546"/>
      <c r="E324" s="546"/>
      <c r="F324" s="398"/>
      <c r="G324" s="399"/>
      <c r="H324" s="400"/>
      <c r="I324" s="400"/>
    </row>
    <row r="325" customFormat="false" ht="49.5" hidden="false" customHeight="true" outlineLevel="0" collapsed="false">
      <c r="A325" s="541" t="s">
        <v>1305</v>
      </c>
      <c r="B325" s="106" t="s">
        <v>2007</v>
      </c>
      <c r="C325" s="106" t="s">
        <v>9</v>
      </c>
      <c r="D325" s="106" t="s">
        <v>143</v>
      </c>
      <c r="E325" s="106" t="s">
        <v>119</v>
      </c>
      <c r="F325" s="346"/>
      <c r="G325" s="263" t="n">
        <f aca="false">G326</f>
        <v>26.268</v>
      </c>
      <c r="H325" s="354" t="n">
        <f aca="false">H326</f>
        <v>20</v>
      </c>
      <c r="I325" s="354" t="n">
        <f aca="false">I326</f>
        <v>0</v>
      </c>
    </row>
    <row r="326" customFormat="false" ht="42.75" hidden="false" customHeight="true" outlineLevel="0" collapsed="false">
      <c r="A326" s="540" t="s">
        <v>1407</v>
      </c>
      <c r="B326" s="106" t="s">
        <v>2007</v>
      </c>
      <c r="C326" s="106" t="s">
        <v>9</v>
      </c>
      <c r="D326" s="106" t="s">
        <v>143</v>
      </c>
      <c r="E326" s="106" t="s">
        <v>1408</v>
      </c>
      <c r="F326" s="346"/>
      <c r="G326" s="263" t="n">
        <f aca="false">G327</f>
        <v>26.268</v>
      </c>
      <c r="H326" s="354" t="n">
        <f aca="false">H327</f>
        <v>20</v>
      </c>
      <c r="I326" s="354" t="n">
        <f aca="false">I327</f>
        <v>0</v>
      </c>
    </row>
    <row r="327" customFormat="false" ht="21" hidden="false" customHeight="true" outlineLevel="0" collapsed="false">
      <c r="A327" s="522" t="s">
        <v>147</v>
      </c>
      <c r="B327" s="106" t="s">
        <v>2007</v>
      </c>
      <c r="C327" s="106" t="s">
        <v>9</v>
      </c>
      <c r="D327" s="106" t="s">
        <v>143</v>
      </c>
      <c r="E327" s="106" t="s">
        <v>1409</v>
      </c>
      <c r="F327" s="346"/>
      <c r="G327" s="263" t="n">
        <f aca="false">G328</f>
        <v>26.268</v>
      </c>
      <c r="H327" s="354" t="n">
        <f aca="false">H328</f>
        <v>20</v>
      </c>
      <c r="I327" s="354" t="n">
        <f aca="false">I328</f>
        <v>0</v>
      </c>
    </row>
    <row r="328" customFormat="false" ht="26.25" hidden="false" customHeight="true" outlineLevel="0" collapsed="false">
      <c r="A328" s="519" t="s">
        <v>30</v>
      </c>
      <c r="B328" s="106" t="s">
        <v>2007</v>
      </c>
      <c r="C328" s="106" t="s">
        <v>9</v>
      </c>
      <c r="D328" s="106" t="s">
        <v>143</v>
      </c>
      <c r="E328" s="106" t="s">
        <v>1409</v>
      </c>
      <c r="F328" s="346" t="s">
        <v>31</v>
      </c>
      <c r="G328" s="370" t="n">
        <v>26.268</v>
      </c>
      <c r="H328" s="371" t="n">
        <v>20</v>
      </c>
      <c r="I328" s="371"/>
      <c r="P328" s="278" t="n">
        <v>25</v>
      </c>
    </row>
    <row r="329" customFormat="false" ht="15.75" hidden="true" customHeight="false" outlineLevel="0" collapsed="false">
      <c r="A329" s="505"/>
      <c r="B329" s="106"/>
      <c r="C329" s="518"/>
      <c r="D329" s="518"/>
      <c r="E329" s="518"/>
      <c r="F329" s="352"/>
      <c r="G329" s="387" t="n">
        <f aca="false">G330</f>
        <v>0</v>
      </c>
      <c r="H329" s="388" t="n">
        <f aca="false">H330</f>
        <v>0</v>
      </c>
      <c r="I329" s="388" t="n">
        <f aca="false">I330</f>
        <v>0</v>
      </c>
    </row>
    <row r="330" customFormat="false" ht="15.75" hidden="true" customHeight="false" outlineLevel="0" collapsed="false">
      <c r="A330" s="211"/>
      <c r="B330" s="106"/>
      <c r="C330" s="518"/>
      <c r="D330" s="518"/>
      <c r="E330" s="518"/>
      <c r="F330" s="352"/>
      <c r="G330" s="387" t="n">
        <f aca="false">G331</f>
        <v>0</v>
      </c>
      <c r="H330" s="388" t="n">
        <f aca="false">H331</f>
        <v>0</v>
      </c>
      <c r="I330" s="388" t="n">
        <f aca="false">I331</f>
        <v>0</v>
      </c>
    </row>
    <row r="331" customFormat="false" ht="15.75" hidden="true" customHeight="false" outlineLevel="0" collapsed="false">
      <c r="A331" s="540"/>
      <c r="B331" s="106"/>
      <c r="C331" s="106"/>
      <c r="D331" s="106"/>
      <c r="E331" s="106"/>
      <c r="F331" s="346"/>
      <c r="G331" s="370" t="n">
        <f aca="false">G332</f>
        <v>0</v>
      </c>
      <c r="H331" s="371" t="n">
        <f aca="false">H332</f>
        <v>0</v>
      </c>
      <c r="I331" s="371" t="n">
        <f aca="false">I332</f>
        <v>0</v>
      </c>
    </row>
    <row r="332" customFormat="false" ht="15.75" hidden="true" customHeight="false" outlineLevel="0" collapsed="false">
      <c r="A332" s="106"/>
      <c r="B332" s="106"/>
      <c r="C332" s="106"/>
      <c r="D332" s="106"/>
      <c r="E332" s="106"/>
      <c r="F332" s="346"/>
      <c r="G332" s="370"/>
      <c r="H332" s="371"/>
      <c r="I332" s="371"/>
    </row>
    <row r="333" customFormat="false" ht="27.75" hidden="true" customHeight="false" outlineLevel="0" collapsed="false">
      <c r="A333" s="505" t="s">
        <v>215</v>
      </c>
      <c r="B333" s="517" t="s">
        <v>2007</v>
      </c>
      <c r="C333" s="517" t="s">
        <v>9</v>
      </c>
      <c r="D333" s="517" t="s">
        <v>143</v>
      </c>
      <c r="E333" s="517" t="s">
        <v>216</v>
      </c>
      <c r="F333" s="349"/>
      <c r="G333" s="373" t="n">
        <f aca="false">G334</f>
        <v>0</v>
      </c>
      <c r="H333" s="374" t="n">
        <f aca="false">H334</f>
        <v>0</v>
      </c>
      <c r="I333" s="374" t="n">
        <f aca="false">I334</f>
        <v>0</v>
      </c>
    </row>
    <row r="334" customFormat="false" ht="40.5" hidden="true" customHeight="false" outlineLevel="0" collapsed="false">
      <c r="A334" s="570" t="s">
        <v>217</v>
      </c>
      <c r="B334" s="517" t="s">
        <v>2007</v>
      </c>
      <c r="C334" s="106" t="s">
        <v>9</v>
      </c>
      <c r="D334" s="106" t="s">
        <v>143</v>
      </c>
      <c r="E334" s="106" t="s">
        <v>218</v>
      </c>
      <c r="F334" s="346"/>
      <c r="G334" s="370" t="n">
        <f aca="false">G335</f>
        <v>0</v>
      </c>
      <c r="H334" s="371" t="n">
        <f aca="false">H335</f>
        <v>0</v>
      </c>
      <c r="I334" s="371" t="n">
        <f aca="false">I335</f>
        <v>0</v>
      </c>
    </row>
    <row r="335" customFormat="false" ht="15.75" hidden="true" customHeight="false" outlineLevel="0" collapsed="false">
      <c r="A335" s="106" t="s">
        <v>219</v>
      </c>
      <c r="B335" s="106" t="s">
        <v>2007</v>
      </c>
      <c r="C335" s="106" t="s">
        <v>9</v>
      </c>
      <c r="D335" s="106" t="s">
        <v>143</v>
      </c>
      <c r="E335" s="106" t="s">
        <v>220</v>
      </c>
      <c r="F335" s="346"/>
      <c r="G335" s="370" t="n">
        <f aca="false">G336</f>
        <v>0</v>
      </c>
      <c r="H335" s="371" t="n">
        <f aca="false">H336</f>
        <v>0</v>
      </c>
      <c r="I335" s="371" t="n">
        <f aca="false">I336</f>
        <v>0</v>
      </c>
    </row>
    <row r="336" customFormat="false" ht="15.75" hidden="true" customHeight="false" outlineLevel="0" collapsed="false">
      <c r="A336" s="106" t="s">
        <v>149</v>
      </c>
      <c r="B336" s="106" t="s">
        <v>2007</v>
      </c>
      <c r="C336" s="106" t="s">
        <v>9</v>
      </c>
      <c r="D336" s="106" t="s">
        <v>143</v>
      </c>
      <c r="E336" s="106" t="s">
        <v>220</v>
      </c>
      <c r="F336" s="346" t="s">
        <v>150</v>
      </c>
      <c r="G336" s="370"/>
      <c r="H336" s="371"/>
      <c r="I336" s="371"/>
    </row>
    <row r="337" customFormat="false" ht="15.75" hidden="true" customHeight="false" outlineLevel="0" collapsed="false">
      <c r="A337" s="571" t="s">
        <v>227</v>
      </c>
      <c r="B337" s="517" t="s">
        <v>2007</v>
      </c>
      <c r="C337" s="571" t="s">
        <v>19</v>
      </c>
      <c r="D337" s="571"/>
      <c r="E337" s="571"/>
      <c r="F337" s="346"/>
      <c r="G337" s="373" t="n">
        <f aca="false">G338</f>
        <v>0</v>
      </c>
      <c r="H337" s="374" t="n">
        <f aca="false">H338</f>
        <v>0</v>
      </c>
      <c r="I337" s="374" t="n">
        <f aca="false">I338</f>
        <v>0</v>
      </c>
    </row>
    <row r="338" customFormat="false" ht="27.75" hidden="true" customHeight="false" outlineLevel="0" collapsed="false">
      <c r="A338" s="211" t="s">
        <v>1410</v>
      </c>
      <c r="B338" s="106" t="s">
        <v>2007</v>
      </c>
      <c r="C338" s="572" t="s">
        <v>19</v>
      </c>
      <c r="D338" s="572" t="s">
        <v>533</v>
      </c>
      <c r="E338" s="571"/>
      <c r="F338" s="346"/>
      <c r="G338" s="370" t="n">
        <f aca="false">G339</f>
        <v>0</v>
      </c>
      <c r="H338" s="371" t="n">
        <f aca="false">H339</f>
        <v>0</v>
      </c>
      <c r="I338" s="371" t="n">
        <f aca="false">I339</f>
        <v>0</v>
      </c>
    </row>
    <row r="339" customFormat="false" ht="15.75" hidden="true" customHeight="false" outlineLevel="0" collapsed="false">
      <c r="A339" s="211" t="s">
        <v>34</v>
      </c>
      <c r="B339" s="106" t="s">
        <v>2007</v>
      </c>
      <c r="C339" s="106" t="s">
        <v>19</v>
      </c>
      <c r="D339" s="106" t="s">
        <v>533</v>
      </c>
      <c r="E339" s="518" t="s">
        <v>35</v>
      </c>
      <c r="F339" s="346"/>
      <c r="G339" s="370" t="n">
        <f aca="false">G340</f>
        <v>0</v>
      </c>
      <c r="H339" s="371" t="n">
        <f aca="false">H340</f>
        <v>0</v>
      </c>
      <c r="I339" s="371" t="n">
        <f aca="false">I340</f>
        <v>0</v>
      </c>
    </row>
    <row r="340" customFormat="false" ht="15.75" hidden="true" customHeight="false" outlineLevel="0" collapsed="false">
      <c r="A340" s="211" t="s">
        <v>36</v>
      </c>
      <c r="B340" s="106" t="s">
        <v>2007</v>
      </c>
      <c r="C340" s="106" t="s">
        <v>19</v>
      </c>
      <c r="D340" s="106" t="s">
        <v>533</v>
      </c>
      <c r="E340" s="518" t="s">
        <v>37</v>
      </c>
      <c r="F340" s="346"/>
      <c r="G340" s="370" t="n">
        <f aca="false">G341</f>
        <v>0</v>
      </c>
      <c r="H340" s="371" t="n">
        <f aca="false">H341</f>
        <v>0</v>
      </c>
      <c r="I340" s="371" t="n">
        <f aca="false">I341</f>
        <v>0</v>
      </c>
    </row>
    <row r="341" customFormat="false" ht="27" hidden="true" customHeight="false" outlineLevel="0" collapsed="false">
      <c r="A341" s="572" t="s">
        <v>232</v>
      </c>
      <c r="B341" s="106" t="s">
        <v>2007</v>
      </c>
      <c r="C341" s="573" t="s">
        <v>19</v>
      </c>
      <c r="D341" s="573" t="s">
        <v>533</v>
      </c>
      <c r="E341" s="573" t="s">
        <v>1411</v>
      </c>
      <c r="F341" s="346"/>
      <c r="G341" s="370" t="n">
        <f aca="false">G342</f>
        <v>0</v>
      </c>
      <c r="H341" s="371" t="n">
        <f aca="false">H342</f>
        <v>0</v>
      </c>
      <c r="I341" s="371" t="n">
        <f aca="false">I342</f>
        <v>0</v>
      </c>
    </row>
    <row r="342" customFormat="false" ht="15.75" hidden="true" customHeight="false" outlineLevel="0" collapsed="false">
      <c r="A342" s="106" t="s">
        <v>69</v>
      </c>
      <c r="B342" s="517" t="s">
        <v>2007</v>
      </c>
      <c r="C342" s="573" t="s">
        <v>19</v>
      </c>
      <c r="D342" s="573" t="s">
        <v>533</v>
      </c>
      <c r="E342" s="573" t="s">
        <v>1411</v>
      </c>
      <c r="F342" s="346" t="s">
        <v>31</v>
      </c>
      <c r="G342" s="373"/>
      <c r="H342" s="374"/>
      <c r="I342" s="374"/>
    </row>
    <row r="343" customFormat="false" ht="27.75" hidden="true" customHeight="false" outlineLevel="0" collapsed="false">
      <c r="A343" s="505" t="s">
        <v>123</v>
      </c>
      <c r="B343" s="517" t="s">
        <v>2007</v>
      </c>
      <c r="C343" s="574" t="s">
        <v>9</v>
      </c>
      <c r="D343" s="574" t="s">
        <v>143</v>
      </c>
      <c r="E343" s="574" t="s">
        <v>124</v>
      </c>
      <c r="F343" s="349"/>
      <c r="G343" s="373" t="n">
        <f aca="false">G344</f>
        <v>0</v>
      </c>
      <c r="H343" s="374" t="n">
        <f aca="false">H344</f>
        <v>0</v>
      </c>
      <c r="I343" s="374" t="n">
        <f aca="false">I344</f>
        <v>0</v>
      </c>
    </row>
    <row r="344" customFormat="false" ht="54" hidden="true" customHeight="false" outlineLevel="0" collapsed="false">
      <c r="A344" s="570" t="s">
        <v>125</v>
      </c>
      <c r="B344" s="106" t="s">
        <v>2007</v>
      </c>
      <c r="C344" s="573" t="s">
        <v>9</v>
      </c>
      <c r="D344" s="573" t="s">
        <v>143</v>
      </c>
      <c r="E344" s="573" t="s">
        <v>126</v>
      </c>
      <c r="F344" s="346"/>
      <c r="G344" s="370" t="n">
        <f aca="false">G345</f>
        <v>0</v>
      </c>
      <c r="H344" s="371" t="n">
        <f aca="false">H345</f>
        <v>0</v>
      </c>
      <c r="I344" s="371" t="n">
        <f aca="false">I345</f>
        <v>0</v>
      </c>
    </row>
    <row r="345" customFormat="false" ht="15.75" hidden="true" customHeight="false" outlineLevel="0" collapsed="false">
      <c r="A345" s="106" t="s">
        <v>127</v>
      </c>
      <c r="B345" s="106" t="s">
        <v>2007</v>
      </c>
      <c r="C345" s="573" t="s">
        <v>9</v>
      </c>
      <c r="D345" s="573" t="s">
        <v>143</v>
      </c>
      <c r="E345" s="573" t="s">
        <v>128</v>
      </c>
      <c r="F345" s="346"/>
      <c r="G345" s="370" t="n">
        <f aca="false">G347+G346</f>
        <v>0</v>
      </c>
      <c r="H345" s="371" t="n">
        <f aca="false">H347+H346</f>
        <v>0</v>
      </c>
      <c r="I345" s="371" t="n">
        <f aca="false">I347+I346</f>
        <v>0</v>
      </c>
    </row>
    <row r="346" customFormat="false" ht="15.75" hidden="true" customHeight="false" outlineLevel="0" collapsed="false">
      <c r="A346" s="106" t="s">
        <v>69</v>
      </c>
      <c r="B346" s="106" t="s">
        <v>2007</v>
      </c>
      <c r="C346" s="573" t="s">
        <v>9</v>
      </c>
      <c r="D346" s="573" t="s">
        <v>143</v>
      </c>
      <c r="E346" s="573" t="s">
        <v>128</v>
      </c>
      <c r="F346" s="346" t="s">
        <v>31</v>
      </c>
      <c r="G346" s="370"/>
      <c r="H346" s="371"/>
      <c r="I346" s="371"/>
    </row>
    <row r="347" customFormat="false" ht="15.75" hidden="true" customHeight="false" outlineLevel="0" collapsed="false">
      <c r="A347" s="106" t="s">
        <v>149</v>
      </c>
      <c r="B347" s="106" t="s">
        <v>2007</v>
      </c>
      <c r="C347" s="573" t="s">
        <v>9</v>
      </c>
      <c r="D347" s="573" t="s">
        <v>143</v>
      </c>
      <c r="E347" s="573" t="s">
        <v>128</v>
      </c>
      <c r="F347" s="346" t="s">
        <v>150</v>
      </c>
      <c r="G347" s="370"/>
      <c r="H347" s="371"/>
      <c r="I347" s="371"/>
    </row>
    <row r="348" customFormat="false" ht="27.75" hidden="true" customHeight="false" outlineLevel="0" collapsed="false">
      <c r="A348" s="505" t="s">
        <v>1412</v>
      </c>
      <c r="B348" s="517" t="s">
        <v>2007</v>
      </c>
      <c r="C348" s="574" t="s">
        <v>9</v>
      </c>
      <c r="D348" s="574" t="s">
        <v>143</v>
      </c>
      <c r="E348" s="574" t="s">
        <v>55</v>
      </c>
      <c r="F348" s="349"/>
      <c r="G348" s="373" t="n">
        <f aca="false">G349</f>
        <v>0</v>
      </c>
      <c r="H348" s="374" t="n">
        <f aca="false">H349</f>
        <v>0</v>
      </c>
      <c r="I348" s="374" t="n">
        <f aca="false">I349</f>
        <v>0</v>
      </c>
    </row>
    <row r="349" customFormat="false" ht="27.75" hidden="true" customHeight="false" outlineLevel="0" collapsed="false">
      <c r="A349" s="211" t="s">
        <v>1413</v>
      </c>
      <c r="B349" s="106" t="s">
        <v>2007</v>
      </c>
      <c r="C349" s="573" t="s">
        <v>9</v>
      </c>
      <c r="D349" s="573" t="s">
        <v>143</v>
      </c>
      <c r="E349" s="573" t="s">
        <v>1357</v>
      </c>
      <c r="F349" s="346"/>
      <c r="G349" s="370" t="n">
        <f aca="false">G350</f>
        <v>0</v>
      </c>
      <c r="H349" s="371" t="n">
        <f aca="false">H350</f>
        <v>0</v>
      </c>
      <c r="I349" s="371" t="n">
        <f aca="false">I350</f>
        <v>0</v>
      </c>
    </row>
    <row r="350" customFormat="false" ht="27.75" hidden="true" customHeight="false" outlineLevel="0" collapsed="false">
      <c r="A350" s="525" t="s">
        <v>1358</v>
      </c>
      <c r="B350" s="106" t="s">
        <v>2007</v>
      </c>
      <c r="C350" s="573" t="s">
        <v>9</v>
      </c>
      <c r="D350" s="573" t="s">
        <v>143</v>
      </c>
      <c r="E350" s="573" t="s">
        <v>1414</v>
      </c>
      <c r="F350" s="346"/>
      <c r="G350" s="370" t="n">
        <f aca="false">G351</f>
        <v>0</v>
      </c>
      <c r="H350" s="371" t="n">
        <f aca="false">H351</f>
        <v>0</v>
      </c>
      <c r="I350" s="371" t="n">
        <f aca="false">I351</f>
        <v>0</v>
      </c>
    </row>
    <row r="351" customFormat="false" ht="16.5" hidden="true" customHeight="true" outlineLevel="0" collapsed="false">
      <c r="A351" s="211" t="s">
        <v>1415</v>
      </c>
      <c r="B351" s="106" t="s">
        <v>2007</v>
      </c>
      <c r="C351" s="573" t="s">
        <v>9</v>
      </c>
      <c r="D351" s="573" t="s">
        <v>143</v>
      </c>
      <c r="E351" s="573" t="s">
        <v>1361</v>
      </c>
      <c r="F351" s="346"/>
      <c r="G351" s="370" t="n">
        <f aca="false">G352</f>
        <v>0</v>
      </c>
      <c r="H351" s="371" t="n">
        <f aca="false">H352</f>
        <v>0</v>
      </c>
      <c r="I351" s="371" t="n">
        <f aca="false">I352</f>
        <v>0</v>
      </c>
    </row>
    <row r="352" customFormat="false" ht="15.75" hidden="true" customHeight="false" outlineLevel="0" collapsed="false">
      <c r="A352" s="106" t="s">
        <v>149</v>
      </c>
      <c r="B352" s="106" t="s">
        <v>2007</v>
      </c>
      <c r="C352" s="573" t="s">
        <v>9</v>
      </c>
      <c r="D352" s="573" t="s">
        <v>143</v>
      </c>
      <c r="E352" s="573" t="s">
        <v>1361</v>
      </c>
      <c r="F352" s="346" t="s">
        <v>150</v>
      </c>
      <c r="G352" s="370"/>
      <c r="H352" s="371"/>
      <c r="I352" s="371"/>
    </row>
    <row r="353" customFormat="false" ht="15.75" hidden="true" customHeight="false" outlineLevel="0" collapsed="false">
      <c r="A353" s="517" t="s">
        <v>227</v>
      </c>
      <c r="B353" s="517" t="s">
        <v>2007</v>
      </c>
      <c r="C353" s="574" t="s">
        <v>19</v>
      </c>
      <c r="D353" s="574"/>
      <c r="E353" s="573"/>
      <c r="F353" s="346"/>
      <c r="G353" s="370" t="n">
        <f aca="false">G354</f>
        <v>0</v>
      </c>
      <c r="H353" s="371" t="n">
        <f aca="false">H354</f>
        <v>0</v>
      </c>
      <c r="I353" s="371" t="n">
        <f aca="false">I354</f>
        <v>0</v>
      </c>
    </row>
    <row r="354" customFormat="false" ht="27" hidden="true" customHeight="false" outlineLevel="0" collapsed="false">
      <c r="A354" s="517" t="s">
        <v>228</v>
      </c>
      <c r="B354" s="517" t="s">
        <v>2007</v>
      </c>
      <c r="C354" s="574" t="s">
        <v>19</v>
      </c>
      <c r="D354" s="574" t="s">
        <v>229</v>
      </c>
      <c r="E354" s="573"/>
      <c r="F354" s="346"/>
      <c r="G354" s="370" t="n">
        <f aca="false">G355</f>
        <v>0</v>
      </c>
      <c r="H354" s="371" t="n">
        <f aca="false">H355</f>
        <v>0</v>
      </c>
      <c r="I354" s="371" t="n">
        <f aca="false">I355</f>
        <v>0</v>
      </c>
    </row>
    <row r="355" customFormat="false" ht="15.75" hidden="true" customHeight="false" outlineLevel="0" collapsed="false">
      <c r="A355" s="505" t="s">
        <v>34</v>
      </c>
      <c r="B355" s="517" t="s">
        <v>2007</v>
      </c>
      <c r="C355" s="574" t="s">
        <v>19</v>
      </c>
      <c r="D355" s="574" t="s">
        <v>229</v>
      </c>
      <c r="E355" s="573" t="s">
        <v>1416</v>
      </c>
      <c r="F355" s="346"/>
      <c r="G355" s="370" t="n">
        <f aca="false">G356</f>
        <v>0</v>
      </c>
      <c r="H355" s="371" t="n">
        <f aca="false">H356</f>
        <v>0</v>
      </c>
      <c r="I355" s="371" t="n">
        <f aca="false">I356</f>
        <v>0</v>
      </c>
    </row>
    <row r="356" customFormat="false" ht="15.75" hidden="true" customHeight="false" outlineLevel="0" collapsed="false">
      <c r="A356" s="506" t="s">
        <v>36</v>
      </c>
      <c r="B356" s="106" t="s">
        <v>2007</v>
      </c>
      <c r="C356" s="573" t="s">
        <v>19</v>
      </c>
      <c r="D356" s="573" t="s">
        <v>229</v>
      </c>
      <c r="E356" s="573" t="s">
        <v>37</v>
      </c>
      <c r="F356" s="346"/>
      <c r="G356" s="370" t="n">
        <f aca="false">G357</f>
        <v>0</v>
      </c>
      <c r="H356" s="371" t="n">
        <f aca="false">H357</f>
        <v>0</v>
      </c>
      <c r="I356" s="371" t="n">
        <f aca="false">I357</f>
        <v>0</v>
      </c>
    </row>
    <row r="357" customFormat="false" ht="27.75" hidden="true" customHeight="false" outlineLevel="0" collapsed="false">
      <c r="A357" s="525" t="s">
        <v>232</v>
      </c>
      <c r="B357" s="106" t="s">
        <v>2007</v>
      </c>
      <c r="C357" s="573" t="s">
        <v>19</v>
      </c>
      <c r="D357" s="573" t="s">
        <v>229</v>
      </c>
      <c r="E357" s="573" t="s">
        <v>1411</v>
      </c>
      <c r="F357" s="346"/>
      <c r="G357" s="370" t="n">
        <f aca="false">G358</f>
        <v>0</v>
      </c>
      <c r="H357" s="371" t="n">
        <f aca="false">H358</f>
        <v>0</v>
      </c>
      <c r="I357" s="371" t="n">
        <f aca="false">I358</f>
        <v>0</v>
      </c>
    </row>
    <row r="358" customFormat="false" ht="27.75" hidden="true" customHeight="false" outlineLevel="0" collapsed="false">
      <c r="A358" s="519" t="s">
        <v>30</v>
      </c>
      <c r="B358" s="106" t="s">
        <v>2007</v>
      </c>
      <c r="C358" s="573" t="s">
        <v>19</v>
      </c>
      <c r="D358" s="573" t="s">
        <v>229</v>
      </c>
      <c r="E358" s="573" t="s">
        <v>1411</v>
      </c>
      <c r="F358" s="346" t="s">
        <v>31</v>
      </c>
      <c r="G358" s="370"/>
      <c r="H358" s="371"/>
      <c r="I358" s="371"/>
    </row>
    <row r="359" customFormat="false" ht="27.75" hidden="false" customHeight="true" outlineLevel="0" collapsed="false">
      <c r="A359" s="517" t="s">
        <v>1417</v>
      </c>
      <c r="B359" s="517" t="s">
        <v>2007</v>
      </c>
      <c r="C359" s="574" t="s">
        <v>41</v>
      </c>
      <c r="D359" s="573"/>
      <c r="E359" s="573"/>
      <c r="F359" s="346"/>
      <c r="G359" s="373" t="n">
        <f aca="false">G366+G484+G360</f>
        <v>55796.898</v>
      </c>
      <c r="H359" s="374" t="n">
        <f aca="false">H366+H484</f>
        <v>16380</v>
      </c>
      <c r="I359" s="374" t="n">
        <f aca="false">I366+I484</f>
        <v>16279</v>
      </c>
    </row>
    <row r="360" customFormat="false" ht="24" hidden="false" customHeight="true" outlineLevel="0" collapsed="false">
      <c r="A360" s="518" t="s">
        <v>235</v>
      </c>
      <c r="B360" s="517" t="s">
        <v>2007</v>
      </c>
      <c r="C360" s="518" t="s">
        <v>41</v>
      </c>
      <c r="D360" s="518" t="s">
        <v>236</v>
      </c>
      <c r="E360" s="575"/>
      <c r="F360" s="430"/>
      <c r="G360" s="347" t="n">
        <f aca="false">G361</f>
        <v>1769.976</v>
      </c>
      <c r="H360" s="348" t="n">
        <f aca="false">H361</f>
        <v>0</v>
      </c>
      <c r="I360" s="348" t="n">
        <f aca="false">I361</f>
        <v>0</v>
      </c>
    </row>
    <row r="361" customFormat="false" ht="42.75" hidden="false" customHeight="false" outlineLevel="0" collapsed="false">
      <c r="A361" s="578" t="s">
        <v>1425</v>
      </c>
      <c r="B361" s="106" t="s">
        <v>2007</v>
      </c>
      <c r="C361" s="518" t="s">
        <v>41</v>
      </c>
      <c r="D361" s="518" t="s">
        <v>236</v>
      </c>
      <c r="E361" s="576" t="s">
        <v>245</v>
      </c>
      <c r="F361" s="431"/>
      <c r="G361" s="347" t="n">
        <f aca="false">G362</f>
        <v>1769.976</v>
      </c>
      <c r="H361" s="348" t="n">
        <f aca="false">H362</f>
        <v>0</v>
      </c>
      <c r="I361" s="348" t="n">
        <f aca="false">I362</f>
        <v>0</v>
      </c>
    </row>
    <row r="362" customFormat="false" ht="27.75" hidden="false" customHeight="false" outlineLevel="0" collapsed="false">
      <c r="A362" s="579" t="s">
        <v>1426</v>
      </c>
      <c r="B362" s="106" t="s">
        <v>2007</v>
      </c>
      <c r="C362" s="106" t="s">
        <v>41</v>
      </c>
      <c r="D362" s="106" t="s">
        <v>236</v>
      </c>
      <c r="E362" s="519" t="s">
        <v>381</v>
      </c>
      <c r="F362" s="359"/>
      <c r="G362" s="263" t="n">
        <f aca="false">G363</f>
        <v>1769.976</v>
      </c>
      <c r="H362" s="354" t="n">
        <f aca="false">H363</f>
        <v>0</v>
      </c>
      <c r="I362" s="354" t="n">
        <f aca="false">I363</f>
        <v>0</v>
      </c>
    </row>
    <row r="363" customFormat="false" ht="41.25" hidden="false" customHeight="false" outlineLevel="0" collapsed="false">
      <c r="A363" s="577" t="s">
        <v>1427</v>
      </c>
      <c r="B363" s="106" t="s">
        <v>2007</v>
      </c>
      <c r="C363" s="106" t="s">
        <v>41</v>
      </c>
      <c r="D363" s="106" t="s">
        <v>236</v>
      </c>
      <c r="E363" s="519" t="s">
        <v>1428</v>
      </c>
      <c r="F363" s="359"/>
      <c r="G363" s="263" t="n">
        <f aca="false">G365</f>
        <v>1769.976</v>
      </c>
      <c r="H363" s="354" t="n">
        <f aca="false">H365</f>
        <v>0</v>
      </c>
      <c r="I363" s="354" t="n">
        <f aca="false">I365</f>
        <v>0</v>
      </c>
    </row>
    <row r="364" customFormat="false" ht="29.25" hidden="false" customHeight="true" outlineLevel="0" collapsed="false">
      <c r="A364" s="211" t="s">
        <v>1423</v>
      </c>
      <c r="B364" s="106" t="s">
        <v>2007</v>
      </c>
      <c r="C364" s="106" t="s">
        <v>41</v>
      </c>
      <c r="D364" s="106" t="s">
        <v>236</v>
      </c>
      <c r="E364" s="519" t="s">
        <v>1429</v>
      </c>
      <c r="F364" s="359"/>
      <c r="G364" s="263" t="n">
        <f aca="false">G365</f>
        <v>1769.976</v>
      </c>
      <c r="H364" s="354"/>
      <c r="I364" s="354"/>
    </row>
    <row r="365" s="433" customFormat="true" ht="27.75" hidden="false" customHeight="false" outlineLevel="0" collapsed="false">
      <c r="A365" s="519" t="s">
        <v>30</v>
      </c>
      <c r="B365" s="106" t="s">
        <v>2007</v>
      </c>
      <c r="C365" s="106" t="s">
        <v>41</v>
      </c>
      <c r="D365" s="106" t="s">
        <v>236</v>
      </c>
      <c r="E365" s="519" t="s">
        <v>1429</v>
      </c>
      <c r="F365" s="359" t="s">
        <v>31</v>
      </c>
      <c r="G365" s="370" t="n">
        <v>1769.976</v>
      </c>
      <c r="H365" s="371"/>
      <c r="I365" s="371"/>
      <c r="J365" s="157"/>
      <c r="K365" s="322" t="s">
        <v>2009</v>
      </c>
      <c r="L365" s="157"/>
      <c r="M365" s="157"/>
      <c r="P365" s="436" t="n">
        <v>1690.36</v>
      </c>
    </row>
    <row r="366" customFormat="false" ht="15.75" hidden="false" customHeight="false" outlineLevel="0" collapsed="false">
      <c r="A366" s="505" t="s">
        <v>243</v>
      </c>
      <c r="B366" s="517" t="s">
        <v>2007</v>
      </c>
      <c r="C366" s="517" t="s">
        <v>41</v>
      </c>
      <c r="D366" s="517" t="s">
        <v>229</v>
      </c>
      <c r="E366" s="519"/>
      <c r="F366" s="430"/>
      <c r="G366" s="373" t="n">
        <f aca="false">G367+G477</f>
        <v>53793.922</v>
      </c>
      <c r="H366" s="374" t="n">
        <f aca="false">H367+H477</f>
        <v>16160</v>
      </c>
      <c r="I366" s="374" t="n">
        <f aca="false">I367+I477</f>
        <v>16279</v>
      </c>
    </row>
    <row r="367" customFormat="false" ht="51" hidden="false" customHeight="true" outlineLevel="0" collapsed="false">
      <c r="A367" s="506" t="s">
        <v>1430</v>
      </c>
      <c r="B367" s="517" t="s">
        <v>2007</v>
      </c>
      <c r="C367" s="518" t="s">
        <v>41</v>
      </c>
      <c r="D367" s="518" t="s">
        <v>229</v>
      </c>
      <c r="E367" s="518" t="s">
        <v>245</v>
      </c>
      <c r="F367" s="431"/>
      <c r="G367" s="370" t="n">
        <f aca="false">G368+G473</f>
        <v>28470.254</v>
      </c>
      <c r="H367" s="371" t="n">
        <f aca="false">H368+H473</f>
        <v>16160</v>
      </c>
      <c r="I367" s="371" t="n">
        <f aca="false">I368+I473</f>
        <v>16279</v>
      </c>
    </row>
    <row r="368" customFormat="false" ht="78.75" hidden="false" customHeight="true" outlineLevel="0" collapsed="false">
      <c r="A368" s="529" t="s">
        <v>1431</v>
      </c>
      <c r="B368" s="106" t="s">
        <v>2007</v>
      </c>
      <c r="C368" s="106" t="s">
        <v>41</v>
      </c>
      <c r="D368" s="106" t="s">
        <v>229</v>
      </c>
      <c r="E368" s="106" t="s">
        <v>247</v>
      </c>
      <c r="F368" s="359"/>
      <c r="G368" s="370" t="n">
        <f aca="false">G369</f>
        <v>28451.254</v>
      </c>
      <c r="H368" s="371" t="n">
        <f aca="false">H369</f>
        <v>16141</v>
      </c>
      <c r="I368" s="371" t="n">
        <f aca="false">I369</f>
        <v>16260</v>
      </c>
    </row>
    <row r="369" customFormat="false" ht="27.75" hidden="false" customHeight="false" outlineLevel="0" collapsed="false">
      <c r="A369" s="211" t="s">
        <v>248</v>
      </c>
      <c r="B369" s="106" t="s">
        <v>2007</v>
      </c>
      <c r="C369" s="106" t="s">
        <v>41</v>
      </c>
      <c r="D369" s="106" t="s">
        <v>229</v>
      </c>
      <c r="E369" s="519" t="s">
        <v>249</v>
      </c>
      <c r="F369" s="359"/>
      <c r="G369" s="370" t="n">
        <f aca="false">G374+G379+G382+G384+G386+G388+G424+G426+G428+G430+G370+G372+G392+G394+G396+G398+G400+G402+G404+G406+G408+G410+G412+G414+G416+G432+G434+G436+G438+G440+G442+G444+G446+G448+G450+G452+G454+G456+G376+G419+G421+G423</f>
        <v>28451.254</v>
      </c>
      <c r="H369" s="371" t="n">
        <f aca="false">H374+H379+H382+H384+H386+H388+H424+H426+H428+H430+H370+H372+H392+H394+H396+H398+H400+H402+H404+H406+H408+H410+H412+H414+H416+H432+H434+H436+H438+H440+H442+H444+H446+H448+H450+H452+H454+H456+H376</f>
        <v>16141</v>
      </c>
      <c r="I369" s="371" t="n">
        <f aca="false">I374+I379+I382+I384+I386+I388+I424+I426+I428+I430+I370+I372+I392+I394+I396+I398+I400+I402+I404+I406+I408+I410+I412+I414+I416+I432+I434+I436+I438+I440+I442+I444+I446+I448+I450+I452+I454+I456+I376</f>
        <v>16260</v>
      </c>
    </row>
    <row r="370" customFormat="false" ht="27.75" hidden="true" customHeight="false" outlineLevel="0" collapsed="false">
      <c r="A370" s="211" t="s">
        <v>1432</v>
      </c>
      <c r="B370" s="106" t="s">
        <v>2007</v>
      </c>
      <c r="C370" s="106" t="s">
        <v>41</v>
      </c>
      <c r="D370" s="106" t="s">
        <v>229</v>
      </c>
      <c r="E370" s="519" t="s">
        <v>1433</v>
      </c>
      <c r="F370" s="359"/>
      <c r="G370" s="370" t="n">
        <f aca="false">G371</f>
        <v>0</v>
      </c>
      <c r="H370" s="371" t="n">
        <f aca="false">H371</f>
        <v>0</v>
      </c>
      <c r="I370" s="371" t="n">
        <f aca="false">I371</f>
        <v>0</v>
      </c>
    </row>
    <row r="371" customFormat="false" ht="27.75" hidden="true" customHeight="false" outlineLevel="0" collapsed="false">
      <c r="A371" s="211" t="s">
        <v>30</v>
      </c>
      <c r="B371" s="106" t="s">
        <v>2007</v>
      </c>
      <c r="C371" s="106" t="s">
        <v>41</v>
      </c>
      <c r="D371" s="106" t="s">
        <v>229</v>
      </c>
      <c r="E371" s="519" t="s">
        <v>1433</v>
      </c>
      <c r="F371" s="359" t="s">
        <v>31</v>
      </c>
      <c r="G371" s="370"/>
      <c r="H371" s="371"/>
      <c r="I371" s="371"/>
    </row>
    <row r="372" customFormat="false" ht="41.25" hidden="true" customHeight="false" outlineLevel="0" collapsed="false">
      <c r="A372" s="211" t="s">
        <v>1434</v>
      </c>
      <c r="B372" s="106" t="s">
        <v>2007</v>
      </c>
      <c r="C372" s="106" t="s">
        <v>41</v>
      </c>
      <c r="D372" s="106" t="s">
        <v>229</v>
      </c>
      <c r="E372" s="519" t="s">
        <v>1435</v>
      </c>
      <c r="F372" s="359"/>
      <c r="G372" s="370" t="n">
        <f aca="false">G373</f>
        <v>0</v>
      </c>
      <c r="H372" s="371" t="n">
        <f aca="false">H373</f>
        <v>0</v>
      </c>
      <c r="I372" s="371" t="n">
        <f aca="false">I373</f>
        <v>0</v>
      </c>
    </row>
    <row r="373" customFormat="false" ht="27.75" hidden="true" customHeight="false" outlineLevel="0" collapsed="false">
      <c r="A373" s="519" t="s">
        <v>30</v>
      </c>
      <c r="B373" s="106" t="s">
        <v>2007</v>
      </c>
      <c r="C373" s="106" t="s">
        <v>41</v>
      </c>
      <c r="D373" s="106" t="s">
        <v>229</v>
      </c>
      <c r="E373" s="519" t="s">
        <v>1435</v>
      </c>
      <c r="F373" s="359" t="s">
        <v>31</v>
      </c>
      <c r="G373" s="370"/>
      <c r="H373" s="371"/>
      <c r="I373" s="371"/>
    </row>
    <row r="374" customFormat="false" ht="27.75" hidden="false" customHeight="false" outlineLevel="0" collapsed="false">
      <c r="A374" s="579" t="s">
        <v>250</v>
      </c>
      <c r="B374" s="106" t="s">
        <v>2007</v>
      </c>
      <c r="C374" s="520" t="s">
        <v>41</v>
      </c>
      <c r="D374" s="520" t="s">
        <v>229</v>
      </c>
      <c r="E374" s="519" t="s">
        <v>1436</v>
      </c>
      <c r="F374" s="392"/>
      <c r="G374" s="370" t="n">
        <f aca="false">G375</f>
        <v>13567.206</v>
      </c>
      <c r="H374" s="371" t="n">
        <f aca="false">H375</f>
        <v>16141</v>
      </c>
      <c r="I374" s="371" t="n">
        <f aca="false">I375</f>
        <v>16260</v>
      </c>
    </row>
    <row r="375" customFormat="false" ht="27.75" hidden="false" customHeight="false" outlineLevel="0" collapsed="false">
      <c r="A375" s="519" t="s">
        <v>30</v>
      </c>
      <c r="B375" s="106" t="s">
        <v>2007</v>
      </c>
      <c r="C375" s="106" t="s">
        <v>41</v>
      </c>
      <c r="D375" s="106" t="s">
        <v>229</v>
      </c>
      <c r="E375" s="519" t="s">
        <v>1436</v>
      </c>
      <c r="F375" s="359" t="s">
        <v>31</v>
      </c>
      <c r="G375" s="370" t="n">
        <v>13567.206</v>
      </c>
      <c r="H375" s="371" t="n">
        <v>16141</v>
      </c>
      <c r="I375" s="371" t="n">
        <v>16260</v>
      </c>
      <c r="P375" s="278" t="n">
        <v>10919.92</v>
      </c>
    </row>
    <row r="376" customFormat="false" ht="27.75" hidden="true" customHeight="false" outlineLevel="0" collapsed="false">
      <c r="A376" s="579" t="s">
        <v>1437</v>
      </c>
      <c r="B376" s="106" t="s">
        <v>2007</v>
      </c>
      <c r="C376" s="520" t="s">
        <v>41</v>
      </c>
      <c r="D376" s="520" t="s">
        <v>229</v>
      </c>
      <c r="E376" s="541" t="s">
        <v>1438</v>
      </c>
      <c r="F376" s="392"/>
      <c r="G376" s="370" t="n">
        <f aca="false">G377</f>
        <v>0</v>
      </c>
      <c r="H376" s="371" t="n">
        <f aca="false">H377</f>
        <v>0</v>
      </c>
      <c r="I376" s="371" t="n">
        <f aca="false">I377</f>
        <v>0</v>
      </c>
    </row>
    <row r="377" customFormat="false" ht="27" hidden="true" customHeight="false" outlineLevel="0" collapsed="false">
      <c r="A377" s="240" t="s">
        <v>1272</v>
      </c>
      <c r="B377" s="106" t="s">
        <v>2007</v>
      </c>
      <c r="C377" s="106" t="s">
        <v>41</v>
      </c>
      <c r="D377" s="106" t="s">
        <v>229</v>
      </c>
      <c r="E377" s="519" t="s">
        <v>1438</v>
      </c>
      <c r="F377" s="359" t="s">
        <v>152</v>
      </c>
      <c r="G377" s="370"/>
      <c r="H377" s="371"/>
      <c r="I377" s="371"/>
    </row>
    <row r="378" customFormat="false" ht="28.5" hidden="true" customHeight="true" outlineLevel="0" collapsed="false">
      <c r="A378" s="224" t="s">
        <v>1439</v>
      </c>
      <c r="B378" s="520" t="s">
        <v>2007</v>
      </c>
      <c r="C378" s="520" t="s">
        <v>41</v>
      </c>
      <c r="D378" s="520" t="s">
        <v>229</v>
      </c>
      <c r="E378" s="541" t="s">
        <v>1440</v>
      </c>
      <c r="F378" s="359"/>
      <c r="G378" s="370" t="n">
        <f aca="false">SUM(G379)</f>
        <v>0</v>
      </c>
      <c r="H378" s="371" t="n">
        <f aca="false">SUM(H379)</f>
        <v>0</v>
      </c>
      <c r="I378" s="371" t="n">
        <f aca="false">SUM(I379)</f>
        <v>0</v>
      </c>
    </row>
    <row r="379" customFormat="false" ht="27" hidden="true" customHeight="true" outlineLevel="0" collapsed="false">
      <c r="A379" s="240" t="s">
        <v>1272</v>
      </c>
      <c r="B379" s="106" t="s">
        <v>2007</v>
      </c>
      <c r="C379" s="106" t="s">
        <v>41</v>
      </c>
      <c r="D379" s="106" t="s">
        <v>229</v>
      </c>
      <c r="E379" s="519" t="s">
        <v>1440</v>
      </c>
      <c r="F379" s="359" t="s">
        <v>152</v>
      </c>
      <c r="G379" s="370"/>
      <c r="H379" s="371"/>
      <c r="I379" s="371"/>
    </row>
    <row r="380" customFormat="false" ht="24" hidden="true" customHeight="true" outlineLevel="0" collapsed="false">
      <c r="A380" s="519" t="s">
        <v>1441</v>
      </c>
      <c r="B380" s="106" t="s">
        <v>2007</v>
      </c>
      <c r="C380" s="106" t="s">
        <v>41</v>
      </c>
      <c r="D380" s="106" t="s">
        <v>229</v>
      </c>
      <c r="E380" s="541" t="s">
        <v>1442</v>
      </c>
      <c r="F380" s="359"/>
      <c r="G380" s="370" t="n">
        <f aca="false">G381</f>
        <v>0</v>
      </c>
      <c r="H380" s="371" t="n">
        <f aca="false">H381</f>
        <v>0</v>
      </c>
      <c r="I380" s="371" t="n">
        <f aca="false">I381</f>
        <v>0</v>
      </c>
    </row>
    <row r="381" customFormat="false" ht="30" hidden="true" customHeight="true" outlineLevel="0" collapsed="false">
      <c r="A381" s="526" t="s">
        <v>30</v>
      </c>
      <c r="B381" s="106" t="s">
        <v>2007</v>
      </c>
      <c r="C381" s="106" t="s">
        <v>41</v>
      </c>
      <c r="D381" s="106" t="s">
        <v>229</v>
      </c>
      <c r="E381" s="519" t="s">
        <v>1442</v>
      </c>
      <c r="F381" s="359" t="s">
        <v>31</v>
      </c>
      <c r="G381" s="370"/>
      <c r="H381" s="371"/>
      <c r="I381" s="371"/>
    </row>
    <row r="382" customFormat="false" ht="68.25" hidden="false" customHeight="true" outlineLevel="0" collapsed="false">
      <c r="A382" s="582" t="s">
        <v>1445</v>
      </c>
      <c r="B382" s="106" t="s">
        <v>2007</v>
      </c>
      <c r="C382" s="106" t="s">
        <v>41</v>
      </c>
      <c r="D382" s="106" t="s">
        <v>229</v>
      </c>
      <c r="E382" s="541" t="s">
        <v>1446</v>
      </c>
      <c r="F382" s="359"/>
      <c r="G382" s="370" t="n">
        <f aca="false">G383</f>
        <v>1653.164</v>
      </c>
      <c r="H382" s="371" t="n">
        <f aca="false">H383</f>
        <v>0</v>
      </c>
      <c r="I382" s="371" t="n">
        <f aca="false">I383</f>
        <v>0</v>
      </c>
    </row>
    <row r="383" customFormat="false" ht="27" hidden="false" customHeight="false" outlineLevel="0" collapsed="false">
      <c r="A383" s="526" t="s">
        <v>30</v>
      </c>
      <c r="B383" s="106" t="s">
        <v>2007</v>
      </c>
      <c r="C383" s="106" t="s">
        <v>41</v>
      </c>
      <c r="D383" s="106" t="s">
        <v>229</v>
      </c>
      <c r="E383" s="519" t="s">
        <v>1446</v>
      </c>
      <c r="F383" s="359" t="s">
        <v>31</v>
      </c>
      <c r="G383" s="370" t="n">
        <v>1653.164</v>
      </c>
      <c r="H383" s="371"/>
      <c r="I383" s="371"/>
    </row>
    <row r="384" customFormat="false" ht="53.25" hidden="true" customHeight="true" outlineLevel="0" collapsed="false">
      <c r="A384" s="244" t="s">
        <v>1447</v>
      </c>
      <c r="B384" s="106" t="s">
        <v>2007</v>
      </c>
      <c r="C384" s="106" t="s">
        <v>41</v>
      </c>
      <c r="D384" s="106" t="s">
        <v>229</v>
      </c>
      <c r="E384" s="541" t="s">
        <v>1448</v>
      </c>
      <c r="F384" s="359"/>
      <c r="G384" s="370" t="n">
        <f aca="false">G385</f>
        <v>0</v>
      </c>
      <c r="H384" s="371" t="n">
        <f aca="false">H385</f>
        <v>0</v>
      </c>
      <c r="I384" s="371" t="n">
        <f aca="false">I385</f>
        <v>0</v>
      </c>
    </row>
    <row r="385" customFormat="false" ht="27" hidden="true" customHeight="false" outlineLevel="0" collapsed="false">
      <c r="A385" s="526" t="s">
        <v>30</v>
      </c>
      <c r="B385" s="106" t="s">
        <v>2007</v>
      </c>
      <c r="C385" s="106" t="s">
        <v>41</v>
      </c>
      <c r="D385" s="106" t="s">
        <v>229</v>
      </c>
      <c r="E385" s="519" t="s">
        <v>1448</v>
      </c>
      <c r="F385" s="359" t="s">
        <v>31</v>
      </c>
      <c r="G385" s="370"/>
      <c r="H385" s="371"/>
      <c r="I385" s="371"/>
    </row>
    <row r="386" customFormat="false" ht="58.5" hidden="true" customHeight="true" outlineLevel="0" collapsed="false">
      <c r="A386" s="583" t="s">
        <v>1449</v>
      </c>
      <c r="B386" s="106" t="s">
        <v>2007</v>
      </c>
      <c r="C386" s="106" t="s">
        <v>41</v>
      </c>
      <c r="D386" s="106" t="s">
        <v>229</v>
      </c>
      <c r="E386" s="541" t="s">
        <v>1450</v>
      </c>
      <c r="F386" s="359"/>
      <c r="G386" s="370" t="n">
        <f aca="false">G387</f>
        <v>0</v>
      </c>
      <c r="H386" s="371" t="n">
        <f aca="false">H387</f>
        <v>0</v>
      </c>
      <c r="I386" s="371" t="n">
        <f aca="false">I387</f>
        <v>0</v>
      </c>
    </row>
    <row r="387" customFormat="false" ht="27" hidden="true" customHeight="false" outlineLevel="0" collapsed="false">
      <c r="A387" s="526" t="s">
        <v>30</v>
      </c>
      <c r="B387" s="106" t="s">
        <v>2007</v>
      </c>
      <c r="C387" s="106" t="s">
        <v>41</v>
      </c>
      <c r="D387" s="106" t="s">
        <v>229</v>
      </c>
      <c r="E387" s="519" t="s">
        <v>1450</v>
      </c>
      <c r="F387" s="359" t="s">
        <v>31</v>
      </c>
      <c r="G387" s="370"/>
      <c r="H387" s="371"/>
      <c r="I387" s="371"/>
    </row>
    <row r="388" customFormat="false" ht="59.25" hidden="true" customHeight="true" outlineLevel="0" collapsed="false">
      <c r="A388" s="582" t="s">
        <v>1451</v>
      </c>
      <c r="B388" s="106" t="s">
        <v>2007</v>
      </c>
      <c r="C388" s="106" t="s">
        <v>41</v>
      </c>
      <c r="D388" s="106" t="s">
        <v>229</v>
      </c>
      <c r="E388" s="541" t="s">
        <v>1452</v>
      </c>
      <c r="F388" s="359"/>
      <c r="G388" s="370" t="n">
        <f aca="false">G389</f>
        <v>0</v>
      </c>
      <c r="H388" s="371" t="n">
        <f aca="false">H389</f>
        <v>0</v>
      </c>
      <c r="I388" s="371" t="n">
        <f aca="false">I389</f>
        <v>0</v>
      </c>
    </row>
    <row r="389" customFormat="false" ht="33.75" hidden="true" customHeight="true" outlineLevel="0" collapsed="false">
      <c r="A389" s="526" t="s">
        <v>30</v>
      </c>
      <c r="B389" s="106" t="s">
        <v>2007</v>
      </c>
      <c r="C389" s="106" t="s">
        <v>41</v>
      </c>
      <c r="D389" s="106" t="s">
        <v>229</v>
      </c>
      <c r="E389" s="519" t="s">
        <v>1452</v>
      </c>
      <c r="F389" s="359" t="s">
        <v>31</v>
      </c>
      <c r="G389" s="370"/>
      <c r="H389" s="371"/>
      <c r="I389" s="371"/>
    </row>
    <row r="390" customFormat="false" ht="24.75" hidden="true" customHeight="true" outlineLevel="0" collapsed="false">
      <c r="A390" s="519" t="s">
        <v>1453</v>
      </c>
      <c r="B390" s="106" t="s">
        <v>2007</v>
      </c>
      <c r="C390" s="106" t="s">
        <v>41</v>
      </c>
      <c r="D390" s="106" t="s">
        <v>229</v>
      </c>
      <c r="E390" s="541" t="s">
        <v>1454</v>
      </c>
      <c r="F390" s="359"/>
      <c r="G390" s="370" t="n">
        <f aca="false">G391</f>
        <v>0</v>
      </c>
      <c r="H390" s="371" t="n">
        <f aca="false">H391</f>
        <v>0</v>
      </c>
      <c r="I390" s="371" t="n">
        <f aca="false">I391</f>
        <v>0</v>
      </c>
    </row>
    <row r="391" customFormat="false" ht="34.5" hidden="true" customHeight="true" outlineLevel="0" collapsed="false">
      <c r="A391" s="519" t="s">
        <v>30</v>
      </c>
      <c r="B391" s="106" t="s">
        <v>2007</v>
      </c>
      <c r="C391" s="106" t="s">
        <v>41</v>
      </c>
      <c r="D391" s="106" t="s">
        <v>229</v>
      </c>
      <c r="E391" s="519" t="s">
        <v>1454</v>
      </c>
      <c r="F391" s="359" t="s">
        <v>31</v>
      </c>
      <c r="G391" s="370"/>
      <c r="H391" s="371"/>
      <c r="I391" s="371"/>
    </row>
    <row r="392" customFormat="false" ht="67.5" hidden="true" customHeight="true" outlineLevel="0" collapsed="false">
      <c r="A392" s="582" t="s">
        <v>1455</v>
      </c>
      <c r="B392" s="106" t="s">
        <v>2007</v>
      </c>
      <c r="C392" s="106" t="s">
        <v>41</v>
      </c>
      <c r="D392" s="106" t="s">
        <v>229</v>
      </c>
      <c r="E392" s="519" t="s">
        <v>1456</v>
      </c>
      <c r="F392" s="359"/>
      <c r="G392" s="370" t="n">
        <f aca="false">G393</f>
        <v>0</v>
      </c>
      <c r="H392" s="371" t="n">
        <f aca="false">H393</f>
        <v>0</v>
      </c>
      <c r="I392" s="371" t="n">
        <f aca="false">I393</f>
        <v>0</v>
      </c>
    </row>
    <row r="393" customFormat="false" ht="34.5" hidden="true" customHeight="true" outlineLevel="0" collapsed="false">
      <c r="A393" s="526" t="s">
        <v>30</v>
      </c>
      <c r="B393" s="106" t="s">
        <v>2007</v>
      </c>
      <c r="C393" s="106" t="s">
        <v>41</v>
      </c>
      <c r="D393" s="106" t="s">
        <v>229</v>
      </c>
      <c r="E393" s="519" t="s">
        <v>1456</v>
      </c>
      <c r="F393" s="359" t="s">
        <v>31</v>
      </c>
      <c r="G393" s="370"/>
      <c r="H393" s="371"/>
      <c r="I393" s="371"/>
    </row>
    <row r="394" customFormat="false" ht="59.25" hidden="true" customHeight="true" outlineLevel="0" collapsed="false">
      <c r="A394" s="582" t="s">
        <v>1457</v>
      </c>
      <c r="B394" s="106" t="s">
        <v>2007</v>
      </c>
      <c r="C394" s="106" t="s">
        <v>41</v>
      </c>
      <c r="D394" s="106" t="s">
        <v>229</v>
      </c>
      <c r="E394" s="519" t="s">
        <v>1458</v>
      </c>
      <c r="F394" s="359"/>
      <c r="G394" s="370" t="n">
        <f aca="false">G395</f>
        <v>0</v>
      </c>
      <c r="H394" s="371" t="n">
        <f aca="false">H395</f>
        <v>0</v>
      </c>
      <c r="I394" s="371" t="n">
        <f aca="false">I395</f>
        <v>0</v>
      </c>
    </row>
    <row r="395" customFormat="false" ht="34.5" hidden="true" customHeight="true" outlineLevel="0" collapsed="false">
      <c r="A395" s="526" t="s">
        <v>30</v>
      </c>
      <c r="B395" s="106" t="s">
        <v>2007</v>
      </c>
      <c r="C395" s="106" t="s">
        <v>41</v>
      </c>
      <c r="D395" s="106" t="s">
        <v>229</v>
      </c>
      <c r="E395" s="519" t="s">
        <v>1458</v>
      </c>
      <c r="F395" s="359" t="s">
        <v>31</v>
      </c>
      <c r="G395" s="370"/>
      <c r="H395" s="371"/>
      <c r="I395" s="371"/>
    </row>
    <row r="396" customFormat="false" ht="62.25" hidden="true" customHeight="true" outlineLevel="0" collapsed="false">
      <c r="A396" s="582" t="s">
        <v>1459</v>
      </c>
      <c r="B396" s="106" t="s">
        <v>2007</v>
      </c>
      <c r="C396" s="106" t="s">
        <v>41</v>
      </c>
      <c r="D396" s="106" t="s">
        <v>229</v>
      </c>
      <c r="E396" s="519" t="s">
        <v>1460</v>
      </c>
      <c r="F396" s="359"/>
      <c r="G396" s="370" t="n">
        <f aca="false">G397</f>
        <v>0</v>
      </c>
      <c r="H396" s="371" t="n">
        <f aca="false">H397</f>
        <v>0</v>
      </c>
      <c r="I396" s="371" t="n">
        <f aca="false">I397</f>
        <v>0</v>
      </c>
    </row>
    <row r="397" customFormat="false" ht="34.5" hidden="true" customHeight="true" outlineLevel="0" collapsed="false">
      <c r="A397" s="526" t="s">
        <v>30</v>
      </c>
      <c r="B397" s="106" t="s">
        <v>2007</v>
      </c>
      <c r="C397" s="106" t="s">
        <v>41</v>
      </c>
      <c r="D397" s="106" t="s">
        <v>229</v>
      </c>
      <c r="E397" s="519" t="s">
        <v>1460</v>
      </c>
      <c r="F397" s="359" t="s">
        <v>31</v>
      </c>
      <c r="G397" s="370"/>
      <c r="H397" s="371"/>
      <c r="I397" s="371"/>
    </row>
    <row r="398" customFormat="false" ht="66.75" hidden="true" customHeight="true" outlineLevel="0" collapsed="false">
      <c r="A398" s="582" t="s">
        <v>1461</v>
      </c>
      <c r="B398" s="106" t="s">
        <v>2007</v>
      </c>
      <c r="C398" s="106" t="s">
        <v>41</v>
      </c>
      <c r="D398" s="106" t="s">
        <v>229</v>
      </c>
      <c r="E398" s="519" t="s">
        <v>1462</v>
      </c>
      <c r="F398" s="359"/>
      <c r="G398" s="370" t="n">
        <f aca="false">G399</f>
        <v>0</v>
      </c>
      <c r="H398" s="371" t="n">
        <f aca="false">H399</f>
        <v>0</v>
      </c>
      <c r="I398" s="371" t="n">
        <f aca="false">I399</f>
        <v>0</v>
      </c>
    </row>
    <row r="399" customFormat="false" ht="34.5" hidden="true" customHeight="true" outlineLevel="0" collapsed="false">
      <c r="A399" s="526" t="s">
        <v>30</v>
      </c>
      <c r="B399" s="106" t="s">
        <v>2007</v>
      </c>
      <c r="C399" s="106" t="s">
        <v>41</v>
      </c>
      <c r="D399" s="106" t="s">
        <v>229</v>
      </c>
      <c r="E399" s="519" t="s">
        <v>1462</v>
      </c>
      <c r="F399" s="359" t="s">
        <v>31</v>
      </c>
      <c r="G399" s="370"/>
      <c r="H399" s="371"/>
      <c r="I399" s="371"/>
    </row>
    <row r="400" customFormat="false" ht="71.25" hidden="true" customHeight="true" outlineLevel="0" collapsed="false">
      <c r="A400" s="582" t="s">
        <v>1463</v>
      </c>
      <c r="B400" s="106" t="s">
        <v>2007</v>
      </c>
      <c r="C400" s="106" t="s">
        <v>41</v>
      </c>
      <c r="D400" s="106" t="s">
        <v>229</v>
      </c>
      <c r="E400" s="519" t="s">
        <v>1464</v>
      </c>
      <c r="F400" s="359"/>
      <c r="G400" s="370" t="n">
        <f aca="false">G401</f>
        <v>0</v>
      </c>
      <c r="H400" s="371" t="n">
        <f aca="false">H401</f>
        <v>0</v>
      </c>
      <c r="I400" s="371" t="n">
        <f aca="false">I401</f>
        <v>0</v>
      </c>
    </row>
    <row r="401" customFormat="false" ht="34.5" hidden="true" customHeight="true" outlineLevel="0" collapsed="false">
      <c r="A401" s="526" t="s">
        <v>30</v>
      </c>
      <c r="B401" s="106" t="s">
        <v>2007</v>
      </c>
      <c r="C401" s="106" t="s">
        <v>41</v>
      </c>
      <c r="D401" s="106" t="s">
        <v>229</v>
      </c>
      <c r="E401" s="519" t="s">
        <v>1464</v>
      </c>
      <c r="F401" s="359" t="s">
        <v>31</v>
      </c>
      <c r="G401" s="370"/>
      <c r="H401" s="371"/>
      <c r="I401" s="371"/>
    </row>
    <row r="402" customFormat="false" ht="75" hidden="true" customHeight="true" outlineLevel="0" collapsed="false">
      <c r="A402" s="582" t="s">
        <v>1465</v>
      </c>
      <c r="B402" s="106" t="s">
        <v>2007</v>
      </c>
      <c r="C402" s="106" t="s">
        <v>41</v>
      </c>
      <c r="D402" s="106" t="s">
        <v>229</v>
      </c>
      <c r="E402" s="519" t="s">
        <v>1466</v>
      </c>
      <c r="F402" s="359"/>
      <c r="G402" s="370" t="n">
        <f aca="false">G403</f>
        <v>0</v>
      </c>
      <c r="H402" s="371" t="n">
        <f aca="false">H403</f>
        <v>0</v>
      </c>
      <c r="I402" s="371" t="n">
        <f aca="false">I403</f>
        <v>0</v>
      </c>
    </row>
    <row r="403" customFormat="false" ht="34.5" hidden="true" customHeight="true" outlineLevel="0" collapsed="false">
      <c r="A403" s="526" t="s">
        <v>30</v>
      </c>
      <c r="B403" s="106" t="s">
        <v>2007</v>
      </c>
      <c r="C403" s="106" t="s">
        <v>41</v>
      </c>
      <c r="D403" s="106" t="s">
        <v>229</v>
      </c>
      <c r="E403" s="519" t="s">
        <v>1466</v>
      </c>
      <c r="F403" s="359" t="s">
        <v>31</v>
      </c>
      <c r="G403" s="370"/>
      <c r="H403" s="371"/>
      <c r="I403" s="371"/>
    </row>
    <row r="404" customFormat="false" ht="68.25" hidden="true" customHeight="true" outlineLevel="0" collapsed="false">
      <c r="A404" s="582" t="s">
        <v>1467</v>
      </c>
      <c r="B404" s="106" t="s">
        <v>2007</v>
      </c>
      <c r="C404" s="106" t="s">
        <v>41</v>
      </c>
      <c r="D404" s="106" t="s">
        <v>229</v>
      </c>
      <c r="E404" s="519" t="s">
        <v>1468</v>
      </c>
      <c r="F404" s="359"/>
      <c r="G404" s="370" t="n">
        <f aca="false">G405</f>
        <v>0</v>
      </c>
      <c r="H404" s="371" t="n">
        <f aca="false">H405</f>
        <v>0</v>
      </c>
      <c r="I404" s="371" t="n">
        <f aca="false">I405</f>
        <v>0</v>
      </c>
    </row>
    <row r="405" customFormat="false" ht="34.5" hidden="true" customHeight="true" outlineLevel="0" collapsed="false">
      <c r="A405" s="526" t="s">
        <v>30</v>
      </c>
      <c r="B405" s="106" t="s">
        <v>2007</v>
      </c>
      <c r="C405" s="106" t="s">
        <v>41</v>
      </c>
      <c r="D405" s="106" t="s">
        <v>229</v>
      </c>
      <c r="E405" s="519" t="s">
        <v>1468</v>
      </c>
      <c r="F405" s="359" t="s">
        <v>31</v>
      </c>
      <c r="G405" s="370"/>
      <c r="H405" s="371"/>
      <c r="I405" s="371"/>
    </row>
    <row r="406" customFormat="false" ht="67.5" hidden="true" customHeight="true" outlineLevel="0" collapsed="false">
      <c r="A406" s="582" t="s">
        <v>1469</v>
      </c>
      <c r="B406" s="106" t="s">
        <v>2007</v>
      </c>
      <c r="C406" s="106" t="s">
        <v>41</v>
      </c>
      <c r="D406" s="106" t="s">
        <v>229</v>
      </c>
      <c r="E406" s="519" t="s">
        <v>1470</v>
      </c>
      <c r="F406" s="359"/>
      <c r="G406" s="370" t="n">
        <f aca="false">G407</f>
        <v>0</v>
      </c>
      <c r="H406" s="371" t="n">
        <f aca="false">H407</f>
        <v>0</v>
      </c>
      <c r="I406" s="371" t="n">
        <f aca="false">I407</f>
        <v>0</v>
      </c>
    </row>
    <row r="407" customFormat="false" ht="34.5" hidden="true" customHeight="true" outlineLevel="0" collapsed="false">
      <c r="A407" s="526" t="s">
        <v>30</v>
      </c>
      <c r="B407" s="106" t="s">
        <v>2007</v>
      </c>
      <c r="C407" s="106" t="s">
        <v>41</v>
      </c>
      <c r="D407" s="106" t="s">
        <v>229</v>
      </c>
      <c r="E407" s="519" t="s">
        <v>1470</v>
      </c>
      <c r="F407" s="359" t="s">
        <v>31</v>
      </c>
      <c r="G407" s="370"/>
      <c r="H407" s="371"/>
      <c r="I407" s="371"/>
    </row>
    <row r="408" customFormat="false" ht="63" hidden="true" customHeight="true" outlineLevel="0" collapsed="false">
      <c r="A408" s="582" t="s">
        <v>1471</v>
      </c>
      <c r="B408" s="106" t="s">
        <v>2007</v>
      </c>
      <c r="C408" s="106" t="s">
        <v>41</v>
      </c>
      <c r="D408" s="106" t="s">
        <v>229</v>
      </c>
      <c r="E408" s="519" t="s">
        <v>1472</v>
      </c>
      <c r="F408" s="359"/>
      <c r="G408" s="370" t="n">
        <f aca="false">G409</f>
        <v>0</v>
      </c>
      <c r="H408" s="371" t="n">
        <f aca="false">H409</f>
        <v>0</v>
      </c>
      <c r="I408" s="371" t="n">
        <f aca="false">I409</f>
        <v>0</v>
      </c>
    </row>
    <row r="409" customFormat="false" ht="34.5" hidden="true" customHeight="true" outlineLevel="0" collapsed="false">
      <c r="A409" s="526" t="s">
        <v>30</v>
      </c>
      <c r="B409" s="106" t="s">
        <v>2007</v>
      </c>
      <c r="C409" s="106" t="s">
        <v>41</v>
      </c>
      <c r="D409" s="106" t="s">
        <v>229</v>
      </c>
      <c r="E409" s="519" t="s">
        <v>1472</v>
      </c>
      <c r="F409" s="359" t="s">
        <v>31</v>
      </c>
      <c r="G409" s="370"/>
      <c r="H409" s="371"/>
      <c r="I409" s="371"/>
    </row>
    <row r="410" customFormat="false" ht="53.25" hidden="true" customHeight="true" outlineLevel="0" collapsed="false">
      <c r="A410" s="582" t="s">
        <v>1473</v>
      </c>
      <c r="B410" s="106" t="s">
        <v>2007</v>
      </c>
      <c r="C410" s="106" t="s">
        <v>41</v>
      </c>
      <c r="D410" s="106" t="s">
        <v>229</v>
      </c>
      <c r="E410" s="519" t="s">
        <v>1474</v>
      </c>
      <c r="F410" s="359"/>
      <c r="G410" s="370" t="n">
        <f aca="false">G411</f>
        <v>0</v>
      </c>
      <c r="H410" s="371" t="n">
        <f aca="false">H411</f>
        <v>0</v>
      </c>
      <c r="I410" s="371" t="n">
        <f aca="false">I411</f>
        <v>0</v>
      </c>
    </row>
    <row r="411" customFormat="false" ht="34.5" hidden="true" customHeight="true" outlineLevel="0" collapsed="false">
      <c r="A411" s="526" t="s">
        <v>30</v>
      </c>
      <c r="B411" s="106" t="s">
        <v>2007</v>
      </c>
      <c r="C411" s="106" t="s">
        <v>41</v>
      </c>
      <c r="D411" s="106" t="s">
        <v>229</v>
      </c>
      <c r="E411" s="519" t="s">
        <v>1474</v>
      </c>
      <c r="F411" s="359" t="s">
        <v>31</v>
      </c>
      <c r="G411" s="370"/>
      <c r="H411" s="371"/>
      <c r="I411" s="371"/>
    </row>
    <row r="412" customFormat="false" ht="62.25" hidden="true" customHeight="true" outlineLevel="0" collapsed="false">
      <c r="A412" s="582" t="s">
        <v>1475</v>
      </c>
      <c r="B412" s="106" t="s">
        <v>2007</v>
      </c>
      <c r="C412" s="106" t="s">
        <v>41</v>
      </c>
      <c r="D412" s="106" t="s">
        <v>229</v>
      </c>
      <c r="E412" s="519" t="s">
        <v>1476</v>
      </c>
      <c r="F412" s="359"/>
      <c r="G412" s="370" t="n">
        <f aca="false">G413</f>
        <v>0</v>
      </c>
      <c r="H412" s="371" t="n">
        <f aca="false">H413</f>
        <v>0</v>
      </c>
      <c r="I412" s="371" t="n">
        <f aca="false">I413</f>
        <v>0</v>
      </c>
    </row>
    <row r="413" customFormat="false" ht="34.5" hidden="true" customHeight="true" outlineLevel="0" collapsed="false">
      <c r="A413" s="526" t="s">
        <v>30</v>
      </c>
      <c r="B413" s="106" t="s">
        <v>2007</v>
      </c>
      <c r="C413" s="106" t="s">
        <v>41</v>
      </c>
      <c r="D413" s="106" t="s">
        <v>229</v>
      </c>
      <c r="E413" s="519" t="s">
        <v>1476</v>
      </c>
      <c r="F413" s="359" t="s">
        <v>31</v>
      </c>
      <c r="G413" s="370"/>
      <c r="H413" s="371"/>
      <c r="I413" s="371"/>
    </row>
    <row r="414" customFormat="false" ht="60" hidden="true" customHeight="true" outlineLevel="0" collapsed="false">
      <c r="A414" s="582" t="s">
        <v>1477</v>
      </c>
      <c r="B414" s="106" t="s">
        <v>2007</v>
      </c>
      <c r="C414" s="106" t="s">
        <v>41</v>
      </c>
      <c r="D414" s="106" t="s">
        <v>229</v>
      </c>
      <c r="E414" s="519" t="s">
        <v>1478</v>
      </c>
      <c r="F414" s="359"/>
      <c r="G414" s="370" t="n">
        <f aca="false">G415</f>
        <v>0</v>
      </c>
      <c r="H414" s="371" t="n">
        <f aca="false">H415</f>
        <v>0</v>
      </c>
      <c r="I414" s="371" t="n">
        <f aca="false">I415</f>
        <v>0</v>
      </c>
    </row>
    <row r="415" customFormat="false" ht="34.5" hidden="true" customHeight="true" outlineLevel="0" collapsed="false">
      <c r="A415" s="526" t="s">
        <v>30</v>
      </c>
      <c r="B415" s="106" t="s">
        <v>2007</v>
      </c>
      <c r="C415" s="106" t="s">
        <v>41</v>
      </c>
      <c r="D415" s="106" t="s">
        <v>229</v>
      </c>
      <c r="E415" s="519" t="s">
        <v>1478</v>
      </c>
      <c r="F415" s="359" t="s">
        <v>31</v>
      </c>
      <c r="G415" s="370"/>
      <c r="H415" s="371"/>
      <c r="I415" s="371"/>
    </row>
    <row r="416" customFormat="false" ht="60.75" hidden="true" customHeight="true" outlineLevel="0" collapsed="false">
      <c r="A416" s="582" t="s">
        <v>1479</v>
      </c>
      <c r="B416" s="106" t="s">
        <v>2007</v>
      </c>
      <c r="C416" s="106" t="s">
        <v>41</v>
      </c>
      <c r="D416" s="106" t="s">
        <v>229</v>
      </c>
      <c r="E416" s="519" t="s">
        <v>1480</v>
      </c>
      <c r="F416" s="359"/>
      <c r="G416" s="370" t="n">
        <f aca="false">G417</f>
        <v>0</v>
      </c>
      <c r="H416" s="371" t="n">
        <f aca="false">H417</f>
        <v>0</v>
      </c>
      <c r="I416" s="371" t="n">
        <f aca="false">I417</f>
        <v>0</v>
      </c>
    </row>
    <row r="417" customFormat="false" ht="34.5" hidden="true" customHeight="true" outlineLevel="0" collapsed="false">
      <c r="A417" s="526" t="s">
        <v>30</v>
      </c>
      <c r="B417" s="106" t="s">
        <v>2007</v>
      </c>
      <c r="C417" s="106" t="s">
        <v>41</v>
      </c>
      <c r="D417" s="106" t="s">
        <v>229</v>
      </c>
      <c r="E417" s="519" t="s">
        <v>1480</v>
      </c>
      <c r="F417" s="359" t="s">
        <v>31</v>
      </c>
      <c r="G417" s="370"/>
      <c r="H417" s="371"/>
      <c r="I417" s="371"/>
    </row>
    <row r="418" customFormat="false" ht="55.5" hidden="false" customHeight="true" outlineLevel="0" collapsed="false">
      <c r="A418" s="242" t="s">
        <v>1481</v>
      </c>
      <c r="B418" s="106" t="s">
        <v>2007</v>
      </c>
      <c r="C418" s="106" t="s">
        <v>41</v>
      </c>
      <c r="D418" s="106" t="s">
        <v>229</v>
      </c>
      <c r="E418" s="519" t="s">
        <v>1482</v>
      </c>
      <c r="F418" s="359"/>
      <c r="G418" s="370" t="n">
        <f aca="false">G419</f>
        <v>1928.648</v>
      </c>
      <c r="H418" s="371"/>
      <c r="I418" s="371"/>
    </row>
    <row r="419" customFormat="false" ht="34.5" hidden="false" customHeight="true" outlineLevel="0" collapsed="false">
      <c r="A419" s="526" t="s">
        <v>30</v>
      </c>
      <c r="B419" s="106" t="s">
        <v>2007</v>
      </c>
      <c r="C419" s="106" t="s">
        <v>41</v>
      </c>
      <c r="D419" s="106" t="s">
        <v>229</v>
      </c>
      <c r="E419" s="519" t="s">
        <v>2010</v>
      </c>
      <c r="F419" s="359" t="s">
        <v>31</v>
      </c>
      <c r="G419" s="370" t="n">
        <v>1928.648</v>
      </c>
      <c r="H419" s="371"/>
      <c r="I419" s="371"/>
    </row>
    <row r="420" customFormat="false" ht="55.5" hidden="false" customHeight="true" outlineLevel="0" collapsed="false">
      <c r="A420" s="242" t="s">
        <v>1515</v>
      </c>
      <c r="B420" s="106" t="s">
        <v>2007</v>
      </c>
      <c r="C420" s="106" t="s">
        <v>41</v>
      </c>
      <c r="D420" s="106" t="s">
        <v>229</v>
      </c>
      <c r="E420" s="519" t="s">
        <v>1516</v>
      </c>
      <c r="F420" s="359"/>
      <c r="G420" s="370" t="n">
        <f aca="false">G421</f>
        <v>1928.648</v>
      </c>
      <c r="H420" s="371"/>
      <c r="I420" s="371"/>
    </row>
    <row r="421" customFormat="false" ht="34.5" hidden="false" customHeight="true" outlineLevel="0" collapsed="false">
      <c r="A421" s="526" t="s">
        <v>30</v>
      </c>
      <c r="B421" s="106" t="s">
        <v>2007</v>
      </c>
      <c r="C421" s="106" t="s">
        <v>41</v>
      </c>
      <c r="D421" s="106" t="s">
        <v>229</v>
      </c>
      <c r="E421" s="519" t="s">
        <v>1516</v>
      </c>
      <c r="F421" s="359" t="s">
        <v>31</v>
      </c>
      <c r="G421" s="370" t="n">
        <v>1928.648</v>
      </c>
      <c r="H421" s="371"/>
      <c r="I421" s="371"/>
    </row>
    <row r="422" customFormat="false" ht="60" hidden="false" customHeight="true" outlineLevel="0" collapsed="false">
      <c r="A422" s="242" t="s">
        <v>1517</v>
      </c>
      <c r="B422" s="106" t="s">
        <v>2007</v>
      </c>
      <c r="C422" s="106" t="s">
        <v>41</v>
      </c>
      <c r="D422" s="106" t="s">
        <v>229</v>
      </c>
      <c r="E422" s="519" t="s">
        <v>1518</v>
      </c>
      <c r="F422" s="359"/>
      <c r="G422" s="370" t="n">
        <f aca="false">G423</f>
        <v>2400</v>
      </c>
      <c r="H422" s="371"/>
      <c r="I422" s="371"/>
    </row>
    <row r="423" customFormat="false" ht="34.5" hidden="false" customHeight="true" outlineLevel="0" collapsed="false">
      <c r="A423" s="526" t="s">
        <v>30</v>
      </c>
      <c r="B423" s="106" t="s">
        <v>2007</v>
      </c>
      <c r="C423" s="106" t="s">
        <v>41</v>
      </c>
      <c r="D423" s="106" t="s">
        <v>229</v>
      </c>
      <c r="E423" s="519" t="s">
        <v>1518</v>
      </c>
      <c r="F423" s="359" t="s">
        <v>31</v>
      </c>
      <c r="G423" s="370" t="n">
        <v>2400</v>
      </c>
      <c r="H423" s="371"/>
      <c r="I423" s="371"/>
    </row>
    <row r="424" customFormat="false" ht="68.25" hidden="false" customHeight="true" outlineLevel="0" collapsed="false">
      <c r="A424" s="244" t="s">
        <v>1519</v>
      </c>
      <c r="B424" s="106" t="s">
        <v>2007</v>
      </c>
      <c r="C424" s="106" t="s">
        <v>41</v>
      </c>
      <c r="D424" s="106" t="s">
        <v>229</v>
      </c>
      <c r="E424" s="541" t="s">
        <v>1520</v>
      </c>
      <c r="F424" s="359"/>
      <c r="G424" s="370" t="n">
        <f aca="false">G425</f>
        <v>1102.109</v>
      </c>
      <c r="H424" s="371" t="n">
        <f aca="false">H425</f>
        <v>0</v>
      </c>
      <c r="I424" s="371" t="n">
        <f aca="false">I425</f>
        <v>0</v>
      </c>
    </row>
    <row r="425" customFormat="false" ht="27" hidden="false" customHeight="false" outlineLevel="0" collapsed="false">
      <c r="A425" s="526" t="s">
        <v>30</v>
      </c>
      <c r="B425" s="106" t="s">
        <v>2007</v>
      </c>
      <c r="C425" s="106" t="s">
        <v>41</v>
      </c>
      <c r="D425" s="106" t="s">
        <v>229</v>
      </c>
      <c r="E425" s="519" t="s">
        <v>1520</v>
      </c>
      <c r="F425" s="359" t="s">
        <v>31</v>
      </c>
      <c r="G425" s="370" t="n">
        <v>1102.109</v>
      </c>
      <c r="H425" s="371"/>
      <c r="I425" s="371"/>
    </row>
    <row r="426" customFormat="false" ht="64.5" hidden="false" customHeight="true" outlineLevel="0" collapsed="false">
      <c r="A426" s="582" t="s">
        <v>1521</v>
      </c>
      <c r="B426" s="106" t="s">
        <v>2007</v>
      </c>
      <c r="C426" s="106" t="s">
        <v>41</v>
      </c>
      <c r="D426" s="106" t="s">
        <v>229</v>
      </c>
      <c r="E426" s="541" t="s">
        <v>1522</v>
      </c>
      <c r="F426" s="359"/>
      <c r="G426" s="370" t="n">
        <f aca="false">G427</f>
        <v>1285.765</v>
      </c>
      <c r="H426" s="371" t="n">
        <f aca="false">H427</f>
        <v>0</v>
      </c>
      <c r="I426" s="371" t="n">
        <f aca="false">I427</f>
        <v>0</v>
      </c>
    </row>
    <row r="427" customFormat="false" ht="27" hidden="false" customHeight="false" outlineLevel="0" collapsed="false">
      <c r="A427" s="526" t="s">
        <v>30</v>
      </c>
      <c r="B427" s="106" t="s">
        <v>2007</v>
      </c>
      <c r="C427" s="106" t="s">
        <v>41</v>
      </c>
      <c r="D427" s="106" t="s">
        <v>229</v>
      </c>
      <c r="E427" s="519" t="s">
        <v>1522</v>
      </c>
      <c r="F427" s="359" t="s">
        <v>31</v>
      </c>
      <c r="G427" s="370" t="n">
        <v>1285.765</v>
      </c>
      <c r="H427" s="371"/>
      <c r="I427" s="371"/>
    </row>
    <row r="428" customFormat="false" ht="58.5" hidden="false" customHeight="true" outlineLevel="0" collapsed="false">
      <c r="A428" s="244" t="s">
        <v>1523</v>
      </c>
      <c r="B428" s="106" t="s">
        <v>2007</v>
      </c>
      <c r="C428" s="106" t="s">
        <v>41</v>
      </c>
      <c r="D428" s="106" t="s">
        <v>229</v>
      </c>
      <c r="E428" s="541" t="s">
        <v>1524</v>
      </c>
      <c r="F428" s="359"/>
      <c r="G428" s="370" t="n">
        <f aca="false">G429</f>
        <v>1285.765</v>
      </c>
      <c r="H428" s="371" t="n">
        <f aca="false">H429</f>
        <v>0</v>
      </c>
      <c r="I428" s="371" t="n">
        <f aca="false">I429</f>
        <v>0</v>
      </c>
    </row>
    <row r="429" customFormat="false" ht="27" hidden="false" customHeight="false" outlineLevel="0" collapsed="false">
      <c r="A429" s="526" t="s">
        <v>30</v>
      </c>
      <c r="B429" s="106" t="s">
        <v>2007</v>
      </c>
      <c r="C429" s="106" t="s">
        <v>41</v>
      </c>
      <c r="D429" s="106" t="s">
        <v>229</v>
      </c>
      <c r="E429" s="519" t="s">
        <v>1524</v>
      </c>
      <c r="F429" s="359" t="s">
        <v>31</v>
      </c>
      <c r="G429" s="370" t="n">
        <v>1285.765</v>
      </c>
      <c r="H429" s="371"/>
      <c r="I429" s="371"/>
    </row>
    <row r="430" customFormat="false" ht="59.25" hidden="false" customHeight="true" outlineLevel="0" collapsed="false">
      <c r="A430" s="244" t="s">
        <v>1525</v>
      </c>
      <c r="B430" s="106" t="s">
        <v>2007</v>
      </c>
      <c r="C430" s="106" t="s">
        <v>41</v>
      </c>
      <c r="D430" s="106" t="s">
        <v>229</v>
      </c>
      <c r="E430" s="541" t="s">
        <v>1526</v>
      </c>
      <c r="F430" s="359"/>
      <c r="G430" s="370" t="n">
        <f aca="false">G431</f>
        <v>3299.949</v>
      </c>
      <c r="H430" s="371" t="n">
        <f aca="false">H431</f>
        <v>0</v>
      </c>
      <c r="I430" s="371" t="n">
        <f aca="false">I431</f>
        <v>0</v>
      </c>
    </row>
    <row r="431" customFormat="false" ht="33.75" hidden="false" customHeight="true" outlineLevel="0" collapsed="false">
      <c r="A431" s="526" t="s">
        <v>30</v>
      </c>
      <c r="B431" s="106" t="s">
        <v>2007</v>
      </c>
      <c r="C431" s="106" t="s">
        <v>41</v>
      </c>
      <c r="D431" s="106" t="s">
        <v>229</v>
      </c>
      <c r="E431" s="519" t="s">
        <v>1526</v>
      </c>
      <c r="F431" s="359" t="s">
        <v>31</v>
      </c>
      <c r="G431" s="370" t="n">
        <v>3299.949</v>
      </c>
      <c r="H431" s="371"/>
      <c r="I431" s="371"/>
    </row>
    <row r="432" customFormat="false" ht="59.25" hidden="true" customHeight="true" outlineLevel="0" collapsed="false">
      <c r="A432" s="244" t="s">
        <v>1489</v>
      </c>
      <c r="B432" s="106" t="s">
        <v>2007</v>
      </c>
      <c r="C432" s="106" t="s">
        <v>41</v>
      </c>
      <c r="D432" s="106" t="s">
        <v>229</v>
      </c>
      <c r="E432" s="519" t="s">
        <v>1490</v>
      </c>
      <c r="F432" s="359"/>
      <c r="G432" s="370" t="n">
        <f aca="false">G433</f>
        <v>0</v>
      </c>
      <c r="H432" s="371" t="n">
        <f aca="false">H433</f>
        <v>0</v>
      </c>
      <c r="I432" s="371" t="n">
        <f aca="false">I433</f>
        <v>0</v>
      </c>
    </row>
    <row r="433" customFormat="false" ht="33.75" hidden="true" customHeight="true" outlineLevel="0" collapsed="false">
      <c r="A433" s="526" t="s">
        <v>30</v>
      </c>
      <c r="B433" s="106" t="s">
        <v>2007</v>
      </c>
      <c r="C433" s="106" t="s">
        <v>41</v>
      </c>
      <c r="D433" s="106" t="s">
        <v>229</v>
      </c>
      <c r="E433" s="519" t="s">
        <v>1490</v>
      </c>
      <c r="F433" s="359" t="s">
        <v>31</v>
      </c>
      <c r="G433" s="370"/>
      <c r="H433" s="371"/>
      <c r="I433" s="371"/>
    </row>
    <row r="434" customFormat="false" ht="51.75" hidden="true" customHeight="true" outlineLevel="0" collapsed="false">
      <c r="A434" s="244" t="s">
        <v>1491</v>
      </c>
      <c r="B434" s="106" t="s">
        <v>2007</v>
      </c>
      <c r="C434" s="106" t="s">
        <v>41</v>
      </c>
      <c r="D434" s="106" t="s">
        <v>229</v>
      </c>
      <c r="E434" s="519" t="s">
        <v>1492</v>
      </c>
      <c r="F434" s="359"/>
      <c r="G434" s="370" t="n">
        <f aca="false">G435</f>
        <v>0</v>
      </c>
      <c r="H434" s="371" t="n">
        <f aca="false">H435</f>
        <v>0</v>
      </c>
      <c r="I434" s="371" t="n">
        <f aca="false">I435</f>
        <v>0</v>
      </c>
    </row>
    <row r="435" customFormat="false" ht="33.75" hidden="true" customHeight="true" outlineLevel="0" collapsed="false">
      <c r="A435" s="526" t="s">
        <v>30</v>
      </c>
      <c r="B435" s="106" t="s">
        <v>2007</v>
      </c>
      <c r="C435" s="106" t="s">
        <v>41</v>
      </c>
      <c r="D435" s="106" t="s">
        <v>229</v>
      </c>
      <c r="E435" s="519" t="s">
        <v>1492</v>
      </c>
      <c r="F435" s="359" t="s">
        <v>31</v>
      </c>
      <c r="G435" s="370"/>
      <c r="H435" s="371"/>
      <c r="I435" s="371"/>
    </row>
    <row r="436" customFormat="false" ht="64.5" hidden="true" customHeight="true" outlineLevel="0" collapsed="false">
      <c r="A436" s="244" t="s">
        <v>1493</v>
      </c>
      <c r="B436" s="106" t="s">
        <v>2007</v>
      </c>
      <c r="C436" s="106" t="s">
        <v>41</v>
      </c>
      <c r="D436" s="106" t="s">
        <v>229</v>
      </c>
      <c r="E436" s="519" t="s">
        <v>1494</v>
      </c>
      <c r="F436" s="359"/>
      <c r="G436" s="370" t="n">
        <f aca="false">G437</f>
        <v>0</v>
      </c>
      <c r="H436" s="371" t="n">
        <f aca="false">H437</f>
        <v>0</v>
      </c>
      <c r="I436" s="371" t="n">
        <f aca="false">I437</f>
        <v>0</v>
      </c>
    </row>
    <row r="437" customFormat="false" ht="33.75" hidden="true" customHeight="true" outlineLevel="0" collapsed="false">
      <c r="A437" s="526" t="s">
        <v>30</v>
      </c>
      <c r="B437" s="106" t="s">
        <v>2007</v>
      </c>
      <c r="C437" s="106" t="s">
        <v>41</v>
      </c>
      <c r="D437" s="106" t="s">
        <v>229</v>
      </c>
      <c r="E437" s="519" t="s">
        <v>1494</v>
      </c>
      <c r="F437" s="359" t="s">
        <v>31</v>
      </c>
      <c r="G437" s="370"/>
      <c r="H437" s="371"/>
      <c r="I437" s="371"/>
    </row>
    <row r="438" customFormat="false" ht="73.5" hidden="true" customHeight="true" outlineLevel="0" collapsed="false">
      <c r="A438" s="244" t="s">
        <v>1495</v>
      </c>
      <c r="B438" s="106" t="s">
        <v>2007</v>
      </c>
      <c r="C438" s="106" t="s">
        <v>41</v>
      </c>
      <c r="D438" s="106" t="s">
        <v>229</v>
      </c>
      <c r="E438" s="519" t="s">
        <v>1496</v>
      </c>
      <c r="F438" s="359"/>
      <c r="G438" s="370" t="n">
        <f aca="false">G439</f>
        <v>0</v>
      </c>
      <c r="H438" s="371" t="n">
        <f aca="false">H439</f>
        <v>0</v>
      </c>
      <c r="I438" s="371" t="n">
        <f aca="false">I439</f>
        <v>0</v>
      </c>
    </row>
    <row r="439" customFormat="false" ht="33.75" hidden="true" customHeight="true" outlineLevel="0" collapsed="false">
      <c r="A439" s="526" t="s">
        <v>30</v>
      </c>
      <c r="B439" s="106" t="s">
        <v>2007</v>
      </c>
      <c r="C439" s="106" t="s">
        <v>41</v>
      </c>
      <c r="D439" s="106" t="s">
        <v>229</v>
      </c>
      <c r="E439" s="519" t="s">
        <v>1496</v>
      </c>
      <c r="F439" s="359" t="s">
        <v>31</v>
      </c>
      <c r="G439" s="370"/>
      <c r="H439" s="371"/>
      <c r="I439" s="371"/>
    </row>
    <row r="440" customFormat="false" ht="66" hidden="true" customHeight="true" outlineLevel="0" collapsed="false">
      <c r="A440" s="244" t="s">
        <v>1497</v>
      </c>
      <c r="B440" s="106" t="s">
        <v>2007</v>
      </c>
      <c r="C440" s="106" t="s">
        <v>41</v>
      </c>
      <c r="D440" s="106" t="s">
        <v>229</v>
      </c>
      <c r="E440" s="519" t="s">
        <v>1498</v>
      </c>
      <c r="F440" s="359"/>
      <c r="G440" s="370" t="n">
        <f aca="false">G441</f>
        <v>0</v>
      </c>
      <c r="H440" s="371" t="n">
        <f aca="false">H441</f>
        <v>0</v>
      </c>
      <c r="I440" s="371" t="n">
        <f aca="false">I441</f>
        <v>0</v>
      </c>
    </row>
    <row r="441" customFormat="false" ht="33.75" hidden="true" customHeight="true" outlineLevel="0" collapsed="false">
      <c r="A441" s="526" t="s">
        <v>30</v>
      </c>
      <c r="B441" s="106" t="s">
        <v>2007</v>
      </c>
      <c r="C441" s="106" t="s">
        <v>41</v>
      </c>
      <c r="D441" s="106" t="s">
        <v>229</v>
      </c>
      <c r="E441" s="519" t="s">
        <v>1498</v>
      </c>
      <c r="F441" s="359" t="s">
        <v>31</v>
      </c>
      <c r="G441" s="370"/>
      <c r="H441" s="371"/>
      <c r="I441" s="371"/>
    </row>
    <row r="442" customFormat="false" ht="66.75" hidden="true" customHeight="true" outlineLevel="0" collapsed="false">
      <c r="A442" s="244" t="s">
        <v>1499</v>
      </c>
      <c r="B442" s="106" t="s">
        <v>2007</v>
      </c>
      <c r="C442" s="106" t="s">
        <v>41</v>
      </c>
      <c r="D442" s="106" t="s">
        <v>229</v>
      </c>
      <c r="E442" s="519" t="s">
        <v>1500</v>
      </c>
      <c r="F442" s="359"/>
      <c r="G442" s="370" t="n">
        <f aca="false">G443</f>
        <v>0</v>
      </c>
      <c r="H442" s="371" t="n">
        <f aca="false">H443</f>
        <v>0</v>
      </c>
      <c r="I442" s="371" t="n">
        <f aca="false">I443</f>
        <v>0</v>
      </c>
    </row>
    <row r="443" customFormat="false" ht="33.75" hidden="true" customHeight="true" outlineLevel="0" collapsed="false">
      <c r="A443" s="526" t="s">
        <v>30</v>
      </c>
      <c r="B443" s="106" t="s">
        <v>2007</v>
      </c>
      <c r="C443" s="106" t="s">
        <v>41</v>
      </c>
      <c r="D443" s="106" t="s">
        <v>229</v>
      </c>
      <c r="E443" s="519" t="s">
        <v>1500</v>
      </c>
      <c r="F443" s="359" t="s">
        <v>31</v>
      </c>
      <c r="G443" s="370"/>
      <c r="H443" s="371"/>
      <c r="I443" s="371"/>
    </row>
    <row r="444" customFormat="false" ht="51.75" hidden="true" customHeight="true" outlineLevel="0" collapsed="false">
      <c r="A444" s="244" t="s">
        <v>1501</v>
      </c>
      <c r="B444" s="106" t="s">
        <v>2007</v>
      </c>
      <c r="C444" s="106" t="s">
        <v>41</v>
      </c>
      <c r="D444" s="106" t="s">
        <v>229</v>
      </c>
      <c r="E444" s="519" t="s">
        <v>1502</v>
      </c>
      <c r="F444" s="359"/>
      <c r="G444" s="370" t="n">
        <f aca="false">G445</f>
        <v>0</v>
      </c>
      <c r="H444" s="371" t="n">
        <f aca="false">H445</f>
        <v>0</v>
      </c>
      <c r="I444" s="371" t="n">
        <f aca="false">I445</f>
        <v>0</v>
      </c>
    </row>
    <row r="445" customFormat="false" ht="33.75" hidden="true" customHeight="true" outlineLevel="0" collapsed="false">
      <c r="A445" s="526" t="s">
        <v>30</v>
      </c>
      <c r="B445" s="106" t="s">
        <v>2007</v>
      </c>
      <c r="C445" s="106" t="s">
        <v>41</v>
      </c>
      <c r="D445" s="106" t="s">
        <v>229</v>
      </c>
      <c r="E445" s="519" t="s">
        <v>1502</v>
      </c>
      <c r="F445" s="359" t="s">
        <v>31</v>
      </c>
      <c r="G445" s="370"/>
      <c r="H445" s="371"/>
      <c r="I445" s="371"/>
    </row>
    <row r="446" customFormat="false" ht="54.75" hidden="true" customHeight="true" outlineLevel="0" collapsed="false">
      <c r="A446" s="244" t="s">
        <v>1503</v>
      </c>
      <c r="B446" s="106" t="s">
        <v>2007</v>
      </c>
      <c r="C446" s="106" t="s">
        <v>41</v>
      </c>
      <c r="D446" s="106" t="s">
        <v>229</v>
      </c>
      <c r="E446" s="519" t="s">
        <v>1504</v>
      </c>
      <c r="F446" s="359"/>
      <c r="G446" s="370" t="n">
        <f aca="false">G447</f>
        <v>0</v>
      </c>
      <c r="H446" s="371" t="n">
        <f aca="false">H447</f>
        <v>0</v>
      </c>
      <c r="I446" s="371" t="n">
        <f aca="false">I447</f>
        <v>0</v>
      </c>
    </row>
    <row r="447" customFormat="false" ht="33.75" hidden="true" customHeight="true" outlineLevel="0" collapsed="false">
      <c r="A447" s="526" t="s">
        <v>30</v>
      </c>
      <c r="B447" s="106" t="s">
        <v>2007</v>
      </c>
      <c r="C447" s="106" t="s">
        <v>41</v>
      </c>
      <c r="D447" s="106" t="s">
        <v>229</v>
      </c>
      <c r="E447" s="519" t="s">
        <v>1504</v>
      </c>
      <c r="F447" s="359" t="s">
        <v>31</v>
      </c>
      <c r="G447" s="370"/>
      <c r="H447" s="371"/>
      <c r="I447" s="371"/>
    </row>
    <row r="448" customFormat="false" ht="66" hidden="true" customHeight="true" outlineLevel="0" collapsed="false">
      <c r="A448" s="244" t="s">
        <v>1505</v>
      </c>
      <c r="B448" s="106" t="s">
        <v>2007</v>
      </c>
      <c r="C448" s="106" t="s">
        <v>41</v>
      </c>
      <c r="D448" s="106" t="s">
        <v>229</v>
      </c>
      <c r="E448" s="519" t="s">
        <v>1506</v>
      </c>
      <c r="F448" s="359"/>
      <c r="G448" s="370" t="n">
        <f aca="false">G449</f>
        <v>0</v>
      </c>
      <c r="H448" s="371" t="n">
        <f aca="false">H449</f>
        <v>0</v>
      </c>
      <c r="I448" s="371" t="n">
        <f aca="false">I449</f>
        <v>0</v>
      </c>
    </row>
    <row r="449" customFormat="false" ht="33.75" hidden="true" customHeight="true" outlineLevel="0" collapsed="false">
      <c r="A449" s="526" t="s">
        <v>30</v>
      </c>
      <c r="B449" s="106" t="s">
        <v>2007</v>
      </c>
      <c r="C449" s="106" t="s">
        <v>41</v>
      </c>
      <c r="D449" s="106" t="s">
        <v>229</v>
      </c>
      <c r="E449" s="519" t="s">
        <v>1506</v>
      </c>
      <c r="F449" s="359" t="s">
        <v>31</v>
      </c>
      <c r="G449" s="370"/>
      <c r="H449" s="371"/>
      <c r="I449" s="371"/>
    </row>
    <row r="450" customFormat="false" ht="69" hidden="true" customHeight="true" outlineLevel="0" collapsed="false">
      <c r="A450" s="244" t="s">
        <v>1507</v>
      </c>
      <c r="B450" s="106" t="s">
        <v>2007</v>
      </c>
      <c r="C450" s="106" t="s">
        <v>41</v>
      </c>
      <c r="D450" s="106" t="s">
        <v>229</v>
      </c>
      <c r="E450" s="519" t="s">
        <v>1508</v>
      </c>
      <c r="F450" s="359"/>
      <c r="G450" s="370" t="n">
        <f aca="false">G451</f>
        <v>0</v>
      </c>
      <c r="H450" s="371" t="n">
        <f aca="false">H451</f>
        <v>0</v>
      </c>
      <c r="I450" s="371" t="n">
        <f aca="false">I451</f>
        <v>0</v>
      </c>
    </row>
    <row r="451" customFormat="false" ht="33.75" hidden="true" customHeight="true" outlineLevel="0" collapsed="false">
      <c r="A451" s="526" t="s">
        <v>30</v>
      </c>
      <c r="B451" s="106" t="s">
        <v>2007</v>
      </c>
      <c r="C451" s="106" t="s">
        <v>41</v>
      </c>
      <c r="D451" s="106" t="s">
        <v>229</v>
      </c>
      <c r="E451" s="519" t="s">
        <v>1508</v>
      </c>
      <c r="F451" s="359" t="s">
        <v>31</v>
      </c>
      <c r="G451" s="370"/>
      <c r="H451" s="371"/>
      <c r="I451" s="371"/>
    </row>
    <row r="452" customFormat="false" ht="60.75" hidden="true" customHeight="true" outlineLevel="0" collapsed="false">
      <c r="A452" s="244" t="s">
        <v>1509</v>
      </c>
      <c r="B452" s="106" t="s">
        <v>2007</v>
      </c>
      <c r="C452" s="106" t="s">
        <v>41</v>
      </c>
      <c r="D452" s="106" t="s">
        <v>229</v>
      </c>
      <c r="E452" s="519" t="s">
        <v>1510</v>
      </c>
      <c r="F452" s="359"/>
      <c r="G452" s="370" t="n">
        <f aca="false">G453</f>
        <v>0</v>
      </c>
      <c r="H452" s="371" t="n">
        <f aca="false">H453</f>
        <v>0</v>
      </c>
      <c r="I452" s="371" t="n">
        <f aca="false">I453</f>
        <v>0</v>
      </c>
    </row>
    <row r="453" customFormat="false" ht="33.75" hidden="true" customHeight="true" outlineLevel="0" collapsed="false">
      <c r="A453" s="526" t="s">
        <v>30</v>
      </c>
      <c r="B453" s="106" t="s">
        <v>2007</v>
      </c>
      <c r="C453" s="106" t="s">
        <v>41</v>
      </c>
      <c r="D453" s="106" t="s">
        <v>229</v>
      </c>
      <c r="E453" s="519" t="s">
        <v>1510</v>
      </c>
      <c r="F453" s="359" t="s">
        <v>31</v>
      </c>
      <c r="G453" s="370"/>
      <c r="H453" s="371"/>
      <c r="I453" s="371"/>
    </row>
    <row r="454" customFormat="false" ht="57.75" hidden="true" customHeight="true" outlineLevel="0" collapsed="false">
      <c r="A454" s="244" t="s">
        <v>1511</v>
      </c>
      <c r="B454" s="106" t="s">
        <v>2007</v>
      </c>
      <c r="C454" s="106" t="s">
        <v>41</v>
      </c>
      <c r="D454" s="106" t="s">
        <v>229</v>
      </c>
      <c r="E454" s="519" t="s">
        <v>1512</v>
      </c>
      <c r="F454" s="359"/>
      <c r="G454" s="370" t="n">
        <f aca="false">G455</f>
        <v>0</v>
      </c>
      <c r="H454" s="371" t="n">
        <f aca="false">H455</f>
        <v>0</v>
      </c>
      <c r="I454" s="371" t="n">
        <f aca="false">I455</f>
        <v>0</v>
      </c>
    </row>
    <row r="455" customFormat="false" ht="33.75" hidden="true" customHeight="true" outlineLevel="0" collapsed="false">
      <c r="A455" s="526" t="s">
        <v>30</v>
      </c>
      <c r="B455" s="106" t="s">
        <v>2007</v>
      </c>
      <c r="C455" s="106" t="s">
        <v>41</v>
      </c>
      <c r="D455" s="106" t="s">
        <v>229</v>
      </c>
      <c r="E455" s="519" t="s">
        <v>1512</v>
      </c>
      <c r="F455" s="359" t="s">
        <v>31</v>
      </c>
      <c r="G455" s="370"/>
      <c r="H455" s="371"/>
      <c r="I455" s="371"/>
    </row>
    <row r="456" customFormat="false" ht="63.75" hidden="true" customHeight="true" outlineLevel="0" collapsed="false">
      <c r="A456" s="244" t="s">
        <v>1513</v>
      </c>
      <c r="B456" s="106" t="s">
        <v>2007</v>
      </c>
      <c r="C456" s="106" t="s">
        <v>41</v>
      </c>
      <c r="D456" s="106" t="s">
        <v>229</v>
      </c>
      <c r="E456" s="519" t="s">
        <v>1514</v>
      </c>
      <c r="F456" s="359"/>
      <c r="G456" s="370" t="n">
        <f aca="false">G457</f>
        <v>0</v>
      </c>
      <c r="H456" s="371" t="n">
        <f aca="false">H457</f>
        <v>0</v>
      </c>
      <c r="I456" s="371" t="n">
        <f aca="false">I457</f>
        <v>0</v>
      </c>
    </row>
    <row r="457" customFormat="false" ht="33.75" hidden="true" customHeight="true" outlineLevel="0" collapsed="false">
      <c r="A457" s="526" t="s">
        <v>30</v>
      </c>
      <c r="B457" s="106" t="s">
        <v>2007</v>
      </c>
      <c r="C457" s="106" t="s">
        <v>41</v>
      </c>
      <c r="D457" s="106" t="s">
        <v>229</v>
      </c>
      <c r="E457" s="519" t="s">
        <v>1514</v>
      </c>
      <c r="F457" s="359" t="s">
        <v>31</v>
      </c>
      <c r="G457" s="370"/>
      <c r="H457" s="371"/>
      <c r="I457" s="371"/>
    </row>
    <row r="458" customFormat="false" ht="33.75" hidden="true" customHeight="true" outlineLevel="0" collapsed="false">
      <c r="A458" s="526"/>
      <c r="B458" s="106"/>
      <c r="C458" s="106"/>
      <c r="D458" s="106"/>
      <c r="E458" s="519"/>
      <c r="F458" s="359"/>
      <c r="G458" s="370"/>
      <c r="H458" s="371"/>
      <c r="I458" s="371"/>
    </row>
    <row r="459" customFormat="false" ht="33.75" hidden="true" customHeight="true" outlineLevel="0" collapsed="false">
      <c r="A459" s="526"/>
      <c r="B459" s="106"/>
      <c r="C459" s="106"/>
      <c r="D459" s="106"/>
      <c r="E459" s="519"/>
      <c r="F459" s="359"/>
      <c r="G459" s="370"/>
      <c r="H459" s="371"/>
      <c r="I459" s="371"/>
    </row>
    <row r="460" customFormat="false" ht="33.75" hidden="true" customHeight="true" outlineLevel="0" collapsed="false">
      <c r="A460" s="526"/>
      <c r="B460" s="106"/>
      <c r="C460" s="106"/>
      <c r="D460" s="106"/>
      <c r="E460" s="519"/>
      <c r="F460" s="359"/>
      <c r="G460" s="370"/>
      <c r="H460" s="371"/>
      <c r="I460" s="371"/>
    </row>
    <row r="461" customFormat="false" ht="33.75" hidden="true" customHeight="true" outlineLevel="0" collapsed="false">
      <c r="A461" s="526"/>
      <c r="B461" s="106"/>
      <c r="C461" s="106"/>
      <c r="D461" s="106"/>
      <c r="E461" s="519"/>
      <c r="F461" s="359"/>
      <c r="G461" s="370"/>
      <c r="H461" s="371"/>
      <c r="I461" s="371"/>
    </row>
    <row r="462" customFormat="false" ht="33.75" hidden="true" customHeight="true" outlineLevel="0" collapsed="false">
      <c r="A462" s="526"/>
      <c r="B462" s="106"/>
      <c r="C462" s="106"/>
      <c r="D462" s="106"/>
      <c r="E462" s="519"/>
      <c r="F462" s="359"/>
      <c r="G462" s="370"/>
      <c r="H462" s="371"/>
      <c r="I462" s="371"/>
    </row>
    <row r="463" customFormat="false" ht="33.75" hidden="true" customHeight="true" outlineLevel="0" collapsed="false">
      <c r="A463" s="526"/>
      <c r="B463" s="106"/>
      <c r="C463" s="106"/>
      <c r="D463" s="106"/>
      <c r="E463" s="519"/>
      <c r="F463" s="359"/>
      <c r="G463" s="370"/>
      <c r="H463" s="371"/>
      <c r="I463" s="371"/>
    </row>
    <row r="464" customFormat="false" ht="33.75" hidden="true" customHeight="true" outlineLevel="0" collapsed="false">
      <c r="A464" s="526"/>
      <c r="B464" s="106"/>
      <c r="C464" s="106"/>
      <c r="D464" s="106"/>
      <c r="E464" s="519"/>
      <c r="F464" s="359"/>
      <c r="G464" s="370"/>
      <c r="H464" s="371"/>
      <c r="I464" s="371"/>
    </row>
    <row r="465" customFormat="false" ht="33.75" hidden="true" customHeight="true" outlineLevel="0" collapsed="false">
      <c r="A465" s="526"/>
      <c r="B465" s="106"/>
      <c r="C465" s="106"/>
      <c r="D465" s="106"/>
      <c r="E465" s="519"/>
      <c r="F465" s="359"/>
      <c r="G465" s="370"/>
      <c r="H465" s="371"/>
      <c r="I465" s="371"/>
    </row>
    <row r="466" customFormat="false" ht="33.75" hidden="true" customHeight="true" outlineLevel="0" collapsed="false">
      <c r="A466" s="526"/>
      <c r="B466" s="106"/>
      <c r="C466" s="106"/>
      <c r="D466" s="106"/>
      <c r="E466" s="519"/>
      <c r="F466" s="359"/>
      <c r="G466" s="370"/>
      <c r="H466" s="371"/>
      <c r="I466" s="371"/>
    </row>
    <row r="467" customFormat="false" ht="33.75" hidden="true" customHeight="true" outlineLevel="0" collapsed="false">
      <c r="A467" s="526"/>
      <c r="B467" s="106"/>
      <c r="C467" s="106"/>
      <c r="D467" s="106"/>
      <c r="E467" s="519"/>
      <c r="F467" s="359"/>
      <c r="G467" s="370"/>
      <c r="H467" s="371"/>
      <c r="I467" s="371"/>
    </row>
    <row r="468" customFormat="false" ht="33.75" hidden="true" customHeight="true" outlineLevel="0" collapsed="false">
      <c r="A468" s="526"/>
      <c r="B468" s="106"/>
      <c r="C468" s="106"/>
      <c r="D468" s="106"/>
      <c r="E468" s="519"/>
      <c r="F468" s="359"/>
      <c r="G468" s="370"/>
      <c r="H468" s="371"/>
      <c r="I468" s="371"/>
    </row>
    <row r="469" customFormat="false" ht="33.75" hidden="true" customHeight="true" outlineLevel="0" collapsed="false">
      <c r="A469" s="526"/>
      <c r="B469" s="106"/>
      <c r="C469" s="106"/>
      <c r="D469" s="106"/>
      <c r="E469" s="519"/>
      <c r="F469" s="359"/>
      <c r="G469" s="370"/>
      <c r="H469" s="371"/>
      <c r="I469" s="371"/>
    </row>
    <row r="470" customFormat="false" ht="33.75" hidden="true" customHeight="true" outlineLevel="0" collapsed="false">
      <c r="A470" s="526"/>
      <c r="B470" s="106"/>
      <c r="C470" s="106"/>
      <c r="D470" s="106"/>
      <c r="E470" s="519"/>
      <c r="F470" s="359"/>
      <c r="G470" s="370"/>
      <c r="H470" s="371"/>
      <c r="I470" s="371"/>
    </row>
    <row r="471" customFormat="false" ht="33.75" hidden="true" customHeight="true" outlineLevel="0" collapsed="false">
      <c r="A471" s="526"/>
      <c r="B471" s="106"/>
      <c r="C471" s="106"/>
      <c r="D471" s="106"/>
      <c r="E471" s="519"/>
      <c r="F471" s="359"/>
      <c r="G471" s="370"/>
      <c r="H471" s="371"/>
      <c r="I471" s="371"/>
    </row>
    <row r="472" customFormat="false" ht="33.75" hidden="true" customHeight="true" outlineLevel="0" collapsed="false">
      <c r="A472" s="526"/>
      <c r="B472" s="106"/>
      <c r="C472" s="106"/>
      <c r="D472" s="106"/>
      <c r="E472" s="519"/>
      <c r="F472" s="359"/>
      <c r="G472" s="370"/>
      <c r="H472" s="371"/>
      <c r="I472" s="371"/>
    </row>
    <row r="473" customFormat="false" ht="71.25" hidden="false" customHeight="true" outlineLevel="0" collapsed="false">
      <c r="A473" s="584" t="s">
        <v>1527</v>
      </c>
      <c r="B473" s="106" t="s">
        <v>2007</v>
      </c>
      <c r="C473" s="106" t="s">
        <v>41</v>
      </c>
      <c r="D473" s="106" t="s">
        <v>229</v>
      </c>
      <c r="E473" s="106" t="s">
        <v>381</v>
      </c>
      <c r="F473" s="359"/>
      <c r="G473" s="370" t="n">
        <f aca="false">G474</f>
        <v>19</v>
      </c>
      <c r="H473" s="371" t="n">
        <f aca="false">H474</f>
        <v>19</v>
      </c>
      <c r="I473" s="371" t="n">
        <f aca="false">I474</f>
        <v>19</v>
      </c>
    </row>
    <row r="474" customFormat="false" ht="33" hidden="false" customHeight="true" outlineLevel="0" collapsed="false">
      <c r="A474" s="566" t="s">
        <v>382</v>
      </c>
      <c r="B474" s="106" t="s">
        <v>2007</v>
      </c>
      <c r="C474" s="106" t="s">
        <v>41</v>
      </c>
      <c r="D474" s="106" t="s">
        <v>229</v>
      </c>
      <c r="E474" s="106" t="s">
        <v>383</v>
      </c>
      <c r="F474" s="359"/>
      <c r="G474" s="370" t="n">
        <f aca="false">G475</f>
        <v>19</v>
      </c>
      <c r="H474" s="371" t="n">
        <f aca="false">H475</f>
        <v>19</v>
      </c>
      <c r="I474" s="371" t="n">
        <f aca="false">I475</f>
        <v>19</v>
      </c>
    </row>
    <row r="475" customFormat="false" ht="29.25" hidden="false" customHeight="true" outlineLevel="0" collapsed="false">
      <c r="A475" s="211" t="s">
        <v>193</v>
      </c>
      <c r="B475" s="106" t="s">
        <v>2007</v>
      </c>
      <c r="C475" s="106" t="s">
        <v>41</v>
      </c>
      <c r="D475" s="106" t="s">
        <v>229</v>
      </c>
      <c r="E475" s="106" t="s">
        <v>1528</v>
      </c>
      <c r="F475" s="359"/>
      <c r="G475" s="370" t="n">
        <f aca="false">SUM(G476)</f>
        <v>19</v>
      </c>
      <c r="H475" s="371" t="n">
        <f aca="false">SUM(H476)</f>
        <v>19</v>
      </c>
      <c r="I475" s="371" t="n">
        <f aca="false">SUM(I476)</f>
        <v>19</v>
      </c>
    </row>
    <row r="476" customFormat="false" ht="29.25" hidden="false" customHeight="true" outlineLevel="0" collapsed="false">
      <c r="A476" s="519" t="s">
        <v>30</v>
      </c>
      <c r="B476" s="106" t="s">
        <v>2007</v>
      </c>
      <c r="C476" s="106" t="s">
        <v>41</v>
      </c>
      <c r="D476" s="106" t="s">
        <v>229</v>
      </c>
      <c r="E476" s="106" t="s">
        <v>1528</v>
      </c>
      <c r="F476" s="359" t="s">
        <v>31</v>
      </c>
      <c r="G476" s="370" t="n">
        <v>19</v>
      </c>
      <c r="H476" s="371" t="n">
        <v>19</v>
      </c>
      <c r="I476" s="371" t="n">
        <v>19</v>
      </c>
    </row>
    <row r="477" customFormat="false" ht="27.75" hidden="false" customHeight="false" outlineLevel="0" collapsed="false">
      <c r="A477" s="505" t="s">
        <v>1529</v>
      </c>
      <c r="B477" s="106" t="s">
        <v>2007</v>
      </c>
      <c r="C477" s="106" t="s">
        <v>41</v>
      </c>
      <c r="D477" s="106" t="s">
        <v>229</v>
      </c>
      <c r="E477" s="575" t="s">
        <v>1530</v>
      </c>
      <c r="F477" s="359"/>
      <c r="G477" s="370" t="n">
        <f aca="false">SUM(G478)</f>
        <v>25323.668</v>
      </c>
      <c r="H477" s="371" t="n">
        <f aca="false">SUM(H478)</f>
        <v>0</v>
      </c>
      <c r="I477" s="371" t="n">
        <f aca="false">SUM(I478)</f>
        <v>0</v>
      </c>
    </row>
    <row r="478" customFormat="false" ht="51" hidden="false" customHeight="true" outlineLevel="0" collapsed="false">
      <c r="A478" s="529" t="s">
        <v>1531</v>
      </c>
      <c r="B478" s="106" t="s">
        <v>2007</v>
      </c>
      <c r="C478" s="106" t="s">
        <v>41</v>
      </c>
      <c r="D478" s="106" t="s">
        <v>229</v>
      </c>
      <c r="E478" s="519" t="s">
        <v>1532</v>
      </c>
      <c r="F478" s="359"/>
      <c r="G478" s="370" t="n">
        <f aca="false">G479</f>
        <v>25323.668</v>
      </c>
      <c r="H478" s="371" t="n">
        <f aca="false">H479</f>
        <v>0</v>
      </c>
      <c r="I478" s="371" t="n">
        <f aca="false">I479</f>
        <v>0</v>
      </c>
    </row>
    <row r="479" customFormat="false" ht="27.75" hidden="false" customHeight="false" outlineLevel="0" collapsed="false">
      <c r="A479" s="211" t="s">
        <v>1533</v>
      </c>
      <c r="B479" s="106" t="s">
        <v>2007</v>
      </c>
      <c r="C479" s="106" t="s">
        <v>41</v>
      </c>
      <c r="D479" s="106" t="s">
        <v>229</v>
      </c>
      <c r="E479" s="519" t="s">
        <v>1534</v>
      </c>
      <c r="F479" s="359"/>
      <c r="G479" s="370" t="n">
        <f aca="false">G480+G482</f>
        <v>25323.668</v>
      </c>
      <c r="H479" s="371" t="n">
        <f aca="false">H480+H482</f>
        <v>0</v>
      </c>
      <c r="I479" s="371" t="n">
        <f aca="false">I480+I482</f>
        <v>0</v>
      </c>
    </row>
    <row r="480" customFormat="false" ht="27.75" hidden="false" customHeight="true" outlineLevel="0" collapsed="false">
      <c r="A480" s="224" t="s">
        <v>1439</v>
      </c>
      <c r="B480" s="106" t="s">
        <v>2007</v>
      </c>
      <c r="C480" s="106" t="s">
        <v>41</v>
      </c>
      <c r="D480" s="106" t="s">
        <v>229</v>
      </c>
      <c r="E480" s="519" t="s">
        <v>1535</v>
      </c>
      <c r="F480" s="359"/>
      <c r="G480" s="370" t="n">
        <f aca="false">G481</f>
        <v>23331.301</v>
      </c>
      <c r="H480" s="371" t="n">
        <f aca="false">H481</f>
        <v>0</v>
      </c>
      <c r="I480" s="371" t="n">
        <f aca="false">I481</f>
        <v>0</v>
      </c>
    </row>
    <row r="481" customFormat="false" ht="27" hidden="false" customHeight="false" outlineLevel="0" collapsed="false">
      <c r="A481" s="240" t="s">
        <v>1272</v>
      </c>
      <c r="B481" s="106" t="s">
        <v>2007</v>
      </c>
      <c r="C481" s="106" t="s">
        <v>41</v>
      </c>
      <c r="D481" s="106" t="s">
        <v>229</v>
      </c>
      <c r="E481" s="519" t="s">
        <v>1535</v>
      </c>
      <c r="F481" s="359" t="s">
        <v>152</v>
      </c>
      <c r="G481" s="370" t="n">
        <v>23331.301</v>
      </c>
      <c r="H481" s="371"/>
      <c r="I481" s="371"/>
      <c r="P481" s="278" t="n">
        <v>2245.604</v>
      </c>
    </row>
    <row r="482" customFormat="false" ht="27" hidden="false" customHeight="false" outlineLevel="0" collapsed="false">
      <c r="A482" s="240" t="s">
        <v>1536</v>
      </c>
      <c r="B482" s="106" t="s">
        <v>2007</v>
      </c>
      <c r="C482" s="106" t="s">
        <v>41</v>
      </c>
      <c r="D482" s="106" t="s">
        <v>229</v>
      </c>
      <c r="E482" s="519" t="s">
        <v>1537</v>
      </c>
      <c r="F482" s="359"/>
      <c r="G482" s="370" t="n">
        <f aca="false">G483</f>
        <v>1992.367</v>
      </c>
      <c r="H482" s="371" t="n">
        <f aca="false">H483</f>
        <v>0</v>
      </c>
      <c r="I482" s="371" t="n">
        <f aca="false">I483</f>
        <v>0</v>
      </c>
    </row>
    <row r="483" customFormat="false" ht="27" hidden="false" customHeight="false" outlineLevel="0" collapsed="false">
      <c r="A483" s="240" t="s">
        <v>1272</v>
      </c>
      <c r="B483" s="106" t="s">
        <v>2007</v>
      </c>
      <c r="C483" s="106" t="s">
        <v>41</v>
      </c>
      <c r="D483" s="106" t="s">
        <v>229</v>
      </c>
      <c r="E483" s="106" t="s">
        <v>1537</v>
      </c>
      <c r="F483" s="359" t="s">
        <v>152</v>
      </c>
      <c r="G483" s="370" t="n">
        <v>1992.367</v>
      </c>
      <c r="H483" s="371"/>
      <c r="I483" s="371"/>
      <c r="P483" s="278" t="n">
        <v>0</v>
      </c>
    </row>
    <row r="484" customFormat="false" ht="26.25" hidden="false" customHeight="true" outlineLevel="0" collapsed="false">
      <c r="A484" s="587" t="s">
        <v>254</v>
      </c>
      <c r="B484" s="517" t="s">
        <v>2007</v>
      </c>
      <c r="C484" s="517" t="s">
        <v>41</v>
      </c>
      <c r="D484" s="517" t="s">
        <v>255</v>
      </c>
      <c r="E484" s="575"/>
      <c r="F484" s="430"/>
      <c r="G484" s="347" t="n">
        <f aca="false">G485+G508+G490+G503</f>
        <v>233</v>
      </c>
      <c r="H484" s="348" t="n">
        <f aca="false">H485+H508+H490</f>
        <v>220</v>
      </c>
      <c r="I484" s="348" t="n">
        <f aca="false">I485+I508+I490</f>
        <v>0</v>
      </c>
    </row>
    <row r="485" customFormat="false" ht="42" hidden="false" customHeight="true" outlineLevel="0" collapsed="false">
      <c r="A485" s="506" t="s">
        <v>1538</v>
      </c>
      <c r="B485" s="106" t="s">
        <v>2007</v>
      </c>
      <c r="C485" s="518" t="s">
        <v>41</v>
      </c>
      <c r="D485" s="518" t="s">
        <v>255</v>
      </c>
      <c r="E485" s="576" t="s">
        <v>428</v>
      </c>
      <c r="F485" s="359"/>
      <c r="G485" s="263" t="n">
        <f aca="false">G486</f>
        <v>50</v>
      </c>
      <c r="H485" s="354" t="n">
        <f aca="false">H486</f>
        <v>200</v>
      </c>
      <c r="I485" s="354" t="n">
        <f aca="false">I486</f>
        <v>0</v>
      </c>
    </row>
    <row r="486" customFormat="false" ht="44.25" hidden="false" customHeight="true" outlineLevel="0" collapsed="false">
      <c r="A486" s="211" t="s">
        <v>1539</v>
      </c>
      <c r="B486" s="106" t="s">
        <v>2007</v>
      </c>
      <c r="C486" s="106" t="s">
        <v>41</v>
      </c>
      <c r="D486" s="106" t="s">
        <v>255</v>
      </c>
      <c r="E486" s="519" t="s">
        <v>1540</v>
      </c>
      <c r="F486" s="359"/>
      <c r="G486" s="263" t="n">
        <f aca="false">G488</f>
        <v>50</v>
      </c>
      <c r="H486" s="354" t="n">
        <f aca="false">H488</f>
        <v>200</v>
      </c>
      <c r="I486" s="354" t="n">
        <f aca="false">I488</f>
        <v>0</v>
      </c>
    </row>
    <row r="487" customFormat="false" ht="27.75" hidden="false" customHeight="false" outlineLevel="0" collapsed="false">
      <c r="A487" s="211" t="s">
        <v>1541</v>
      </c>
      <c r="B487" s="106" t="s">
        <v>2007</v>
      </c>
      <c r="C487" s="106" t="s">
        <v>41</v>
      </c>
      <c r="D487" s="106" t="s">
        <v>255</v>
      </c>
      <c r="E487" s="519" t="s">
        <v>1542</v>
      </c>
      <c r="F487" s="359"/>
      <c r="G487" s="263" t="n">
        <f aca="false">G489</f>
        <v>50</v>
      </c>
      <c r="H487" s="354" t="n">
        <f aca="false">H489</f>
        <v>200</v>
      </c>
      <c r="I487" s="354" t="n">
        <f aca="false">I489</f>
        <v>0</v>
      </c>
    </row>
    <row r="488" customFormat="false" ht="27.75" hidden="false" customHeight="true" outlineLevel="0" collapsed="false">
      <c r="A488" s="106" t="s">
        <v>1543</v>
      </c>
      <c r="B488" s="106" t="s">
        <v>2007</v>
      </c>
      <c r="C488" s="106" t="s">
        <v>41</v>
      </c>
      <c r="D488" s="106" t="s">
        <v>255</v>
      </c>
      <c r="E488" s="519" t="s">
        <v>1544</v>
      </c>
      <c r="F488" s="359"/>
      <c r="G488" s="370" t="n">
        <f aca="false">G489</f>
        <v>50</v>
      </c>
      <c r="H488" s="371" t="n">
        <f aca="false">H489</f>
        <v>200</v>
      </c>
      <c r="I488" s="371" t="n">
        <f aca="false">I489</f>
        <v>0</v>
      </c>
    </row>
    <row r="489" customFormat="false" ht="27.75" hidden="false" customHeight="false" outlineLevel="0" collapsed="false">
      <c r="A489" s="519" t="s">
        <v>30</v>
      </c>
      <c r="B489" s="106" t="s">
        <v>2007</v>
      </c>
      <c r="C489" s="106" t="s">
        <v>41</v>
      </c>
      <c r="D489" s="106" t="s">
        <v>255</v>
      </c>
      <c r="E489" s="519" t="s">
        <v>1544</v>
      </c>
      <c r="F489" s="359" t="s">
        <v>31</v>
      </c>
      <c r="G489" s="370" t="n">
        <v>50</v>
      </c>
      <c r="H489" s="371" t="n">
        <v>200</v>
      </c>
      <c r="I489" s="371"/>
    </row>
    <row r="490" customFormat="false" ht="47.25" hidden="true" customHeight="true" outlineLevel="0" collapsed="false">
      <c r="A490" s="588" t="s">
        <v>1545</v>
      </c>
      <c r="B490" s="518" t="s">
        <v>2007</v>
      </c>
      <c r="C490" s="518" t="s">
        <v>41</v>
      </c>
      <c r="D490" s="518" t="s">
        <v>255</v>
      </c>
      <c r="E490" s="589" t="s">
        <v>1546</v>
      </c>
      <c r="F490" s="359"/>
      <c r="G490" s="370" t="n">
        <f aca="false">G491</f>
        <v>0</v>
      </c>
      <c r="H490" s="371" t="n">
        <f aca="false">H491</f>
        <v>0</v>
      </c>
      <c r="I490" s="371" t="n">
        <f aca="false">I491</f>
        <v>0</v>
      </c>
    </row>
    <row r="491" customFormat="false" ht="88.5" hidden="true" customHeight="true" outlineLevel="0" collapsed="false">
      <c r="A491" s="552" t="s">
        <v>1988</v>
      </c>
      <c r="B491" s="106" t="s">
        <v>2007</v>
      </c>
      <c r="C491" s="106" t="s">
        <v>41</v>
      </c>
      <c r="D491" s="106" t="s">
        <v>255</v>
      </c>
      <c r="E491" s="590" t="s">
        <v>1547</v>
      </c>
      <c r="F491" s="359"/>
      <c r="G491" s="370" t="n">
        <f aca="false">G492</f>
        <v>0</v>
      </c>
      <c r="H491" s="371" t="n">
        <f aca="false">H492</f>
        <v>0</v>
      </c>
      <c r="I491" s="371" t="n">
        <f aca="false">I492</f>
        <v>0</v>
      </c>
    </row>
    <row r="492" customFormat="false" ht="34.5" hidden="true" customHeight="true" outlineLevel="0" collapsed="false">
      <c r="A492" s="591" t="s">
        <v>1548</v>
      </c>
      <c r="B492" s="106" t="s">
        <v>2007</v>
      </c>
      <c r="C492" s="106" t="s">
        <v>41</v>
      </c>
      <c r="D492" s="106" t="s">
        <v>255</v>
      </c>
      <c r="E492" s="590" t="s">
        <v>1549</v>
      </c>
      <c r="F492" s="359"/>
      <c r="G492" s="370" t="n">
        <f aca="false">G493+G501+G499+G497+G495</f>
        <v>0</v>
      </c>
      <c r="H492" s="371" t="n">
        <f aca="false">H493+H501+H499+H497+H495</f>
        <v>0</v>
      </c>
      <c r="I492" s="371" t="n">
        <f aca="false">I493+I501+I499+I497+I495</f>
        <v>0</v>
      </c>
    </row>
    <row r="493" customFormat="false" ht="33" hidden="true" customHeight="true" outlineLevel="0" collapsed="false">
      <c r="A493" s="211" t="s">
        <v>1550</v>
      </c>
      <c r="B493" s="106" t="s">
        <v>2007</v>
      </c>
      <c r="C493" s="106" t="s">
        <v>41</v>
      </c>
      <c r="D493" s="106" t="s">
        <v>255</v>
      </c>
      <c r="E493" s="590" t="s">
        <v>1551</v>
      </c>
      <c r="F493" s="359"/>
      <c r="G493" s="370" t="n">
        <f aca="false">G494</f>
        <v>0</v>
      </c>
      <c r="H493" s="371" t="n">
        <f aca="false">H494</f>
        <v>0</v>
      </c>
      <c r="I493" s="371" t="n">
        <f aca="false">I494</f>
        <v>0</v>
      </c>
    </row>
    <row r="494" customFormat="false" ht="27.75" hidden="true" customHeight="false" outlineLevel="0" collapsed="false">
      <c r="A494" s="519" t="s">
        <v>30</v>
      </c>
      <c r="B494" s="106" t="s">
        <v>2007</v>
      </c>
      <c r="C494" s="106" t="s">
        <v>41</v>
      </c>
      <c r="D494" s="106" t="s">
        <v>255</v>
      </c>
      <c r="E494" s="590" t="s">
        <v>1551</v>
      </c>
      <c r="F494" s="359" t="s">
        <v>31</v>
      </c>
      <c r="G494" s="370"/>
      <c r="H494" s="371"/>
      <c r="I494" s="371"/>
    </row>
    <row r="495" customFormat="false" ht="15.75" hidden="true" customHeight="false" outlineLevel="0" collapsed="false">
      <c r="A495" s="519" t="s">
        <v>1552</v>
      </c>
      <c r="B495" s="106" t="s">
        <v>2007</v>
      </c>
      <c r="C495" s="106" t="s">
        <v>41</v>
      </c>
      <c r="D495" s="106" t="s">
        <v>255</v>
      </c>
      <c r="E495" s="590" t="s">
        <v>1553</v>
      </c>
      <c r="F495" s="359"/>
      <c r="G495" s="370" t="n">
        <f aca="false">G496</f>
        <v>0</v>
      </c>
      <c r="H495" s="371" t="n">
        <f aca="false">H496</f>
        <v>0</v>
      </c>
      <c r="I495" s="371" t="n">
        <f aca="false">I496</f>
        <v>0</v>
      </c>
    </row>
    <row r="496" customFormat="false" ht="27.75" hidden="true" customHeight="false" outlineLevel="0" collapsed="false">
      <c r="A496" s="519" t="s">
        <v>30</v>
      </c>
      <c r="B496" s="106" t="s">
        <v>2007</v>
      </c>
      <c r="C496" s="106" t="s">
        <v>41</v>
      </c>
      <c r="D496" s="106" t="s">
        <v>255</v>
      </c>
      <c r="E496" s="590" t="s">
        <v>1553</v>
      </c>
      <c r="F496" s="359" t="s">
        <v>31</v>
      </c>
      <c r="G496" s="370"/>
      <c r="H496" s="371"/>
      <c r="I496" s="371"/>
    </row>
    <row r="497" customFormat="false" ht="41.25" hidden="true" customHeight="false" outlineLevel="0" collapsed="false">
      <c r="A497" s="525" t="s">
        <v>1554</v>
      </c>
      <c r="B497" s="106" t="s">
        <v>2007</v>
      </c>
      <c r="C497" s="106" t="s">
        <v>41</v>
      </c>
      <c r="D497" s="106" t="s">
        <v>255</v>
      </c>
      <c r="E497" s="590" t="s">
        <v>1555</v>
      </c>
      <c r="F497" s="359"/>
      <c r="G497" s="370" t="n">
        <f aca="false">G498</f>
        <v>0</v>
      </c>
      <c r="H497" s="371" t="n">
        <f aca="false">H498</f>
        <v>0</v>
      </c>
      <c r="I497" s="371" t="n">
        <f aca="false">I498</f>
        <v>0</v>
      </c>
    </row>
    <row r="498" customFormat="false" ht="27.75" hidden="true" customHeight="false" outlineLevel="0" collapsed="false">
      <c r="A498" s="519" t="s">
        <v>30</v>
      </c>
      <c r="B498" s="106" t="s">
        <v>2007</v>
      </c>
      <c r="C498" s="106" t="s">
        <v>41</v>
      </c>
      <c r="D498" s="106" t="s">
        <v>255</v>
      </c>
      <c r="E498" s="590" t="s">
        <v>1555</v>
      </c>
      <c r="F498" s="359" t="s">
        <v>31</v>
      </c>
      <c r="G498" s="370"/>
      <c r="H498" s="371"/>
      <c r="I498" s="371"/>
    </row>
    <row r="499" customFormat="false" ht="27.75" hidden="true" customHeight="false" outlineLevel="0" collapsed="false">
      <c r="A499" s="519" t="s">
        <v>1556</v>
      </c>
      <c r="B499" s="106" t="s">
        <v>2007</v>
      </c>
      <c r="C499" s="106" t="s">
        <v>41</v>
      </c>
      <c r="D499" s="106" t="s">
        <v>255</v>
      </c>
      <c r="E499" s="590" t="s">
        <v>1557</v>
      </c>
      <c r="F499" s="359"/>
      <c r="G499" s="370" t="n">
        <f aca="false">G500</f>
        <v>0</v>
      </c>
      <c r="H499" s="371" t="n">
        <f aca="false">H500</f>
        <v>0</v>
      </c>
      <c r="I499" s="371" t="n">
        <f aca="false">I500</f>
        <v>0</v>
      </c>
    </row>
    <row r="500" customFormat="false" ht="27.75" hidden="true" customHeight="false" outlineLevel="0" collapsed="false">
      <c r="A500" s="519" t="s">
        <v>30</v>
      </c>
      <c r="B500" s="106" t="s">
        <v>2007</v>
      </c>
      <c r="C500" s="106" t="s">
        <v>41</v>
      </c>
      <c r="D500" s="106" t="s">
        <v>255</v>
      </c>
      <c r="E500" s="590" t="s">
        <v>1557</v>
      </c>
      <c r="F500" s="359" t="s">
        <v>31</v>
      </c>
      <c r="G500" s="370"/>
      <c r="H500" s="371"/>
      <c r="I500" s="371"/>
    </row>
    <row r="501" customFormat="false" ht="15.75" hidden="true" customHeight="false" outlineLevel="0" collapsed="false">
      <c r="A501" s="519" t="s">
        <v>1552</v>
      </c>
      <c r="B501" s="106" t="s">
        <v>2007</v>
      </c>
      <c r="C501" s="106" t="s">
        <v>41</v>
      </c>
      <c r="D501" s="106" t="s">
        <v>255</v>
      </c>
      <c r="E501" s="590" t="s">
        <v>1553</v>
      </c>
      <c r="F501" s="359"/>
      <c r="G501" s="370" t="n">
        <f aca="false">G502</f>
        <v>0</v>
      </c>
      <c r="H501" s="371" t="n">
        <f aca="false">H502</f>
        <v>0</v>
      </c>
      <c r="I501" s="371" t="n">
        <f aca="false">I502</f>
        <v>0</v>
      </c>
    </row>
    <row r="502" customFormat="false" ht="27.75" hidden="true" customHeight="false" outlineLevel="0" collapsed="false">
      <c r="A502" s="519" t="s">
        <v>30</v>
      </c>
      <c r="B502" s="106" t="s">
        <v>2007</v>
      </c>
      <c r="C502" s="106" t="s">
        <v>41</v>
      </c>
      <c r="D502" s="106" t="s">
        <v>255</v>
      </c>
      <c r="E502" s="590" t="s">
        <v>1553</v>
      </c>
      <c r="F502" s="359" t="s">
        <v>31</v>
      </c>
      <c r="G502" s="370"/>
      <c r="H502" s="371"/>
      <c r="I502" s="371"/>
    </row>
    <row r="503" customFormat="false" ht="42.75" hidden="false" customHeight="false" outlineLevel="0" collapsed="false">
      <c r="A503" s="576" t="s">
        <v>1545</v>
      </c>
      <c r="B503" s="518" t="s">
        <v>2007</v>
      </c>
      <c r="C503" s="518" t="s">
        <v>41</v>
      </c>
      <c r="D503" s="518" t="s">
        <v>255</v>
      </c>
      <c r="E503" s="589" t="s">
        <v>1546</v>
      </c>
      <c r="F503" s="431"/>
      <c r="G503" s="387" t="n">
        <f aca="false">G504</f>
        <v>163</v>
      </c>
      <c r="H503" s="371"/>
      <c r="I503" s="371"/>
    </row>
    <row r="504" customFormat="false" ht="41.25" hidden="false" customHeight="false" outlineLevel="0" collapsed="false">
      <c r="A504" s="519" t="s">
        <v>494</v>
      </c>
      <c r="B504" s="106" t="s">
        <v>2007</v>
      </c>
      <c r="C504" s="106" t="s">
        <v>41</v>
      </c>
      <c r="D504" s="106" t="s">
        <v>255</v>
      </c>
      <c r="E504" s="590" t="s">
        <v>1547</v>
      </c>
      <c r="F504" s="359"/>
      <c r="G504" s="370" t="n">
        <f aca="false">G505</f>
        <v>163</v>
      </c>
      <c r="H504" s="371"/>
      <c r="I504" s="371"/>
    </row>
    <row r="505" customFormat="false" ht="27.75" hidden="false" customHeight="false" outlineLevel="0" collapsed="false">
      <c r="A505" s="519" t="s">
        <v>1548</v>
      </c>
      <c r="B505" s="106" t="s">
        <v>2007</v>
      </c>
      <c r="C505" s="106" t="s">
        <v>41</v>
      </c>
      <c r="D505" s="106" t="s">
        <v>255</v>
      </c>
      <c r="E505" s="590" t="s">
        <v>1549</v>
      </c>
      <c r="F505" s="359"/>
      <c r="G505" s="370" t="n">
        <f aca="false">G506</f>
        <v>163</v>
      </c>
      <c r="H505" s="371"/>
      <c r="I505" s="371"/>
    </row>
    <row r="506" customFormat="false" ht="15.75" hidden="false" customHeight="false" outlineLevel="0" collapsed="false">
      <c r="A506" s="519" t="s">
        <v>1552</v>
      </c>
      <c r="B506" s="106" t="s">
        <v>2007</v>
      </c>
      <c r="C506" s="106" t="s">
        <v>41</v>
      </c>
      <c r="D506" s="106" t="s">
        <v>255</v>
      </c>
      <c r="E506" s="590" t="s">
        <v>1553</v>
      </c>
      <c r="F506" s="359"/>
      <c r="G506" s="370" t="n">
        <f aca="false">G507</f>
        <v>163</v>
      </c>
      <c r="H506" s="371"/>
      <c r="I506" s="371"/>
    </row>
    <row r="507" customFormat="false" ht="27.75" hidden="false" customHeight="false" outlineLevel="0" collapsed="false">
      <c r="A507" s="519" t="s">
        <v>30</v>
      </c>
      <c r="B507" s="106" t="s">
        <v>2007</v>
      </c>
      <c r="C507" s="106" t="s">
        <v>41</v>
      </c>
      <c r="D507" s="106" t="s">
        <v>255</v>
      </c>
      <c r="E507" s="590" t="s">
        <v>1553</v>
      </c>
      <c r="F507" s="359" t="s">
        <v>31</v>
      </c>
      <c r="G507" s="370" t="n">
        <v>163</v>
      </c>
      <c r="H507" s="371"/>
      <c r="I507" s="371"/>
      <c r="P507" s="278" t="n">
        <v>0</v>
      </c>
    </row>
    <row r="508" customFormat="false" ht="28.5" hidden="false" customHeight="false" outlineLevel="0" collapsed="false">
      <c r="A508" s="506" t="s">
        <v>1558</v>
      </c>
      <c r="B508" s="518" t="s">
        <v>2007</v>
      </c>
      <c r="C508" s="518" t="s">
        <v>41</v>
      </c>
      <c r="D508" s="518" t="s">
        <v>255</v>
      </c>
      <c r="E508" s="518" t="s">
        <v>1559</v>
      </c>
      <c r="F508" s="352"/>
      <c r="G508" s="356" t="n">
        <f aca="false">G513+G509</f>
        <v>20</v>
      </c>
      <c r="H508" s="357" t="n">
        <f aca="false">H513+H509</f>
        <v>20</v>
      </c>
      <c r="I508" s="357" t="n">
        <f aca="false">I513+I509</f>
        <v>0</v>
      </c>
    </row>
    <row r="509" customFormat="false" ht="57" hidden="false" customHeight="true" outlineLevel="0" collapsed="false">
      <c r="A509" s="529" t="s">
        <v>1560</v>
      </c>
      <c r="B509" s="106" t="s">
        <v>2007</v>
      </c>
      <c r="C509" s="106" t="s">
        <v>41</v>
      </c>
      <c r="D509" s="518" t="s">
        <v>255</v>
      </c>
      <c r="E509" s="106" t="s">
        <v>1561</v>
      </c>
      <c r="F509" s="346"/>
      <c r="G509" s="370" t="n">
        <f aca="false">G510</f>
        <v>10</v>
      </c>
      <c r="H509" s="371" t="n">
        <f aca="false">H510</f>
        <v>10</v>
      </c>
      <c r="I509" s="371" t="n">
        <f aca="false">I510</f>
        <v>0</v>
      </c>
    </row>
    <row r="510" customFormat="false" ht="77.25" hidden="false" customHeight="true" outlineLevel="0" collapsed="false">
      <c r="A510" s="548" t="s">
        <v>1562</v>
      </c>
      <c r="B510" s="106" t="s">
        <v>2007</v>
      </c>
      <c r="C510" s="106" t="s">
        <v>41</v>
      </c>
      <c r="D510" s="518" t="s">
        <v>255</v>
      </c>
      <c r="E510" s="106" t="s">
        <v>1563</v>
      </c>
      <c r="F510" s="346"/>
      <c r="G510" s="370" t="n">
        <f aca="false">G511</f>
        <v>10</v>
      </c>
      <c r="H510" s="371" t="n">
        <f aca="false">H511</f>
        <v>10</v>
      </c>
      <c r="I510" s="371" t="n">
        <f aca="false">I511</f>
        <v>0</v>
      </c>
    </row>
    <row r="511" customFormat="false" ht="27" hidden="false" customHeight="false" outlineLevel="0" collapsed="false">
      <c r="A511" s="106" t="s">
        <v>1564</v>
      </c>
      <c r="B511" s="106" t="s">
        <v>2007</v>
      </c>
      <c r="C511" s="106" t="s">
        <v>41</v>
      </c>
      <c r="D511" s="518" t="s">
        <v>255</v>
      </c>
      <c r="E511" s="106" t="s">
        <v>1565</v>
      </c>
      <c r="F511" s="346"/>
      <c r="G511" s="370" t="n">
        <f aca="false">G512</f>
        <v>10</v>
      </c>
      <c r="H511" s="371" t="n">
        <f aca="false">H512</f>
        <v>10</v>
      </c>
      <c r="I511" s="371" t="n">
        <f aca="false">I512</f>
        <v>0</v>
      </c>
    </row>
    <row r="512" customFormat="false" ht="32.25" hidden="false" customHeight="true" outlineLevel="0" collapsed="false">
      <c r="A512" s="106" t="s">
        <v>30</v>
      </c>
      <c r="B512" s="106" t="s">
        <v>2007</v>
      </c>
      <c r="C512" s="106" t="s">
        <v>41</v>
      </c>
      <c r="D512" s="518" t="s">
        <v>255</v>
      </c>
      <c r="E512" s="106" t="s">
        <v>1565</v>
      </c>
      <c r="F512" s="346" t="s">
        <v>31</v>
      </c>
      <c r="G512" s="370" t="n">
        <v>10</v>
      </c>
      <c r="H512" s="371" t="n">
        <v>10</v>
      </c>
      <c r="I512" s="371"/>
    </row>
    <row r="513" customFormat="false" ht="41.25" hidden="false" customHeight="false" outlineLevel="0" collapsed="false">
      <c r="A513" s="529" t="s">
        <v>1566</v>
      </c>
      <c r="B513" s="518" t="s">
        <v>2007</v>
      </c>
      <c r="C513" s="518" t="s">
        <v>41</v>
      </c>
      <c r="D513" s="518" t="s">
        <v>255</v>
      </c>
      <c r="E513" s="106" t="s">
        <v>1567</v>
      </c>
      <c r="F513" s="352"/>
      <c r="G513" s="356" t="n">
        <f aca="false">G515</f>
        <v>10</v>
      </c>
      <c r="H513" s="357" t="n">
        <f aca="false">H515</f>
        <v>10</v>
      </c>
      <c r="I513" s="357" t="n">
        <f aca="false">I515</f>
        <v>0</v>
      </c>
    </row>
    <row r="514" customFormat="false" ht="15.75" hidden="true" customHeight="false" outlineLevel="0" collapsed="false">
      <c r="A514" s="540"/>
      <c r="B514" s="106" t="s">
        <v>2007</v>
      </c>
      <c r="C514" s="106" t="s">
        <v>41</v>
      </c>
      <c r="D514" s="106" t="s">
        <v>255</v>
      </c>
      <c r="E514" s="518"/>
      <c r="F514" s="346"/>
      <c r="G514" s="263"/>
      <c r="H514" s="354"/>
      <c r="I514" s="354"/>
    </row>
    <row r="515" customFormat="false" ht="41.25" hidden="false" customHeight="false" outlineLevel="0" collapsed="false">
      <c r="A515" s="540" t="s">
        <v>1568</v>
      </c>
      <c r="B515" s="518" t="s">
        <v>2007</v>
      </c>
      <c r="C515" s="518" t="s">
        <v>41</v>
      </c>
      <c r="D515" s="518" t="s">
        <v>255</v>
      </c>
      <c r="E515" s="106" t="s">
        <v>1569</v>
      </c>
      <c r="F515" s="346"/>
      <c r="G515" s="263" t="n">
        <f aca="false">G516</f>
        <v>10</v>
      </c>
      <c r="H515" s="354" t="n">
        <f aca="false">H516</f>
        <v>10</v>
      </c>
      <c r="I515" s="354" t="n">
        <f aca="false">I516</f>
        <v>0</v>
      </c>
    </row>
    <row r="516" customFormat="false" ht="27" hidden="false" customHeight="false" outlineLevel="0" collapsed="false">
      <c r="A516" s="106" t="s">
        <v>199</v>
      </c>
      <c r="B516" s="106" t="s">
        <v>2007</v>
      </c>
      <c r="C516" s="520" t="s">
        <v>41</v>
      </c>
      <c r="D516" s="520" t="s">
        <v>255</v>
      </c>
      <c r="E516" s="106" t="s">
        <v>1570</v>
      </c>
      <c r="F516" s="346"/>
      <c r="G516" s="263" t="n">
        <f aca="false">G517</f>
        <v>10</v>
      </c>
      <c r="H516" s="354" t="n">
        <f aca="false">H517</f>
        <v>10</v>
      </c>
      <c r="I516" s="354" t="n">
        <f aca="false">I517</f>
        <v>0</v>
      </c>
    </row>
    <row r="517" customFormat="false" ht="15.75" hidden="false" customHeight="false" outlineLevel="0" collapsed="false">
      <c r="A517" s="519" t="s">
        <v>32</v>
      </c>
      <c r="B517" s="106" t="s">
        <v>2007</v>
      </c>
      <c r="C517" s="106" t="s">
        <v>41</v>
      </c>
      <c r="D517" s="106" t="s">
        <v>255</v>
      </c>
      <c r="E517" s="106" t="s">
        <v>1570</v>
      </c>
      <c r="F517" s="346" t="s">
        <v>33</v>
      </c>
      <c r="G517" s="370" t="n">
        <v>10</v>
      </c>
      <c r="H517" s="371" t="n">
        <v>10</v>
      </c>
      <c r="I517" s="371"/>
    </row>
    <row r="518" customFormat="false" ht="15.75" hidden="false" customHeight="false" outlineLevel="0" collapsed="false">
      <c r="A518" s="517" t="s">
        <v>1571</v>
      </c>
      <c r="B518" s="517" t="s">
        <v>2007</v>
      </c>
      <c r="C518" s="517" t="s">
        <v>266</v>
      </c>
      <c r="D518" s="517"/>
      <c r="E518" s="575"/>
      <c r="F518" s="430"/>
      <c r="G518" s="347" t="n">
        <f aca="false">G519+G545+G577</f>
        <v>262.3</v>
      </c>
      <c r="H518" s="348" t="n">
        <f aca="false">H519+H545+H577</f>
        <v>260</v>
      </c>
      <c r="I518" s="348" t="n">
        <f aca="false">I519+I545+I577</f>
        <v>260</v>
      </c>
    </row>
    <row r="519" customFormat="false" ht="15.75" hidden="false" customHeight="false" outlineLevel="0" collapsed="false">
      <c r="A519" s="517" t="s">
        <v>1572</v>
      </c>
      <c r="B519" s="517" t="s">
        <v>2007</v>
      </c>
      <c r="C519" s="517" t="s">
        <v>266</v>
      </c>
      <c r="D519" s="517" t="s">
        <v>9</v>
      </c>
      <c r="E519" s="575"/>
      <c r="F519" s="431"/>
      <c r="G519" s="356" t="n">
        <f aca="false">G520</f>
        <v>12.3</v>
      </c>
      <c r="H519" s="357" t="n">
        <f aca="false">H520</f>
        <v>10</v>
      </c>
      <c r="I519" s="357" t="n">
        <f aca="false">I520</f>
        <v>10</v>
      </c>
    </row>
    <row r="520" customFormat="false" ht="21" hidden="false" customHeight="true" outlineLevel="0" collapsed="false">
      <c r="A520" s="505" t="s">
        <v>34</v>
      </c>
      <c r="B520" s="517" t="s">
        <v>2007</v>
      </c>
      <c r="C520" s="517" t="s">
        <v>266</v>
      </c>
      <c r="D520" s="517" t="s">
        <v>9</v>
      </c>
      <c r="E520" s="517" t="s">
        <v>35</v>
      </c>
      <c r="F520" s="431"/>
      <c r="G520" s="263" t="n">
        <f aca="false">G521</f>
        <v>12.3</v>
      </c>
      <c r="H520" s="354" t="n">
        <f aca="false">H521</f>
        <v>10</v>
      </c>
      <c r="I520" s="354" t="n">
        <f aca="false">I521</f>
        <v>10</v>
      </c>
    </row>
    <row r="521" customFormat="false" ht="18.75" hidden="false" customHeight="true" outlineLevel="0" collapsed="false">
      <c r="A521" s="506" t="s">
        <v>36</v>
      </c>
      <c r="B521" s="106" t="s">
        <v>2007</v>
      </c>
      <c r="C521" s="106" t="s">
        <v>266</v>
      </c>
      <c r="D521" s="106" t="s">
        <v>9</v>
      </c>
      <c r="E521" s="518" t="s">
        <v>37</v>
      </c>
      <c r="F521" s="359"/>
      <c r="G521" s="263" t="n">
        <f aca="false">G522</f>
        <v>12.3</v>
      </c>
      <c r="H521" s="354" t="n">
        <f aca="false">H522</f>
        <v>10</v>
      </c>
      <c r="I521" s="354" t="n">
        <f aca="false">I522</f>
        <v>10</v>
      </c>
    </row>
    <row r="522" customFormat="false" ht="27.75" hidden="false" customHeight="false" outlineLevel="0" collapsed="false">
      <c r="A522" s="525" t="s">
        <v>1573</v>
      </c>
      <c r="B522" s="106" t="s">
        <v>2007</v>
      </c>
      <c r="C522" s="106" t="s">
        <v>266</v>
      </c>
      <c r="D522" s="106" t="s">
        <v>9</v>
      </c>
      <c r="E522" s="106" t="s">
        <v>1574</v>
      </c>
      <c r="F522" s="359"/>
      <c r="G522" s="263" t="n">
        <f aca="false">G523+G544</f>
        <v>12.3</v>
      </c>
      <c r="H522" s="354" t="n">
        <f aca="false">H523+H544</f>
        <v>10</v>
      </c>
      <c r="I522" s="354" t="n">
        <f aca="false">I523+I544</f>
        <v>10</v>
      </c>
    </row>
    <row r="523" customFormat="false" ht="27.75" hidden="false" customHeight="false" outlineLevel="0" collapsed="false">
      <c r="A523" s="519" t="s">
        <v>30</v>
      </c>
      <c r="B523" s="106" t="s">
        <v>2007</v>
      </c>
      <c r="C523" s="106" t="s">
        <v>266</v>
      </c>
      <c r="D523" s="106" t="s">
        <v>9</v>
      </c>
      <c r="E523" s="106" t="s">
        <v>1574</v>
      </c>
      <c r="F523" s="359" t="s">
        <v>31</v>
      </c>
      <c r="G523" s="263" t="n">
        <v>12.3</v>
      </c>
      <c r="H523" s="354" t="n">
        <v>10</v>
      </c>
      <c r="I523" s="354" t="n">
        <v>10</v>
      </c>
      <c r="P523" s="278" t="n">
        <v>10</v>
      </c>
    </row>
    <row r="524" customFormat="false" ht="15.75" hidden="true" customHeight="false" outlineLevel="0" collapsed="false">
      <c r="A524" s="106"/>
      <c r="B524" s="106"/>
      <c r="C524" s="106"/>
      <c r="D524" s="106"/>
      <c r="E524" s="519"/>
      <c r="F524" s="359"/>
      <c r="G524" s="263"/>
      <c r="H524" s="354"/>
      <c r="I524" s="354"/>
    </row>
    <row r="525" customFormat="false" ht="22.5" hidden="true" customHeight="true" outlineLevel="0" collapsed="false">
      <c r="A525" s="517" t="s">
        <v>1571</v>
      </c>
      <c r="B525" s="517" t="s">
        <v>2007</v>
      </c>
      <c r="C525" s="517" t="s">
        <v>266</v>
      </c>
      <c r="D525" s="106"/>
      <c r="E525" s="106"/>
      <c r="F525" s="346"/>
      <c r="G525" s="263"/>
      <c r="H525" s="354"/>
      <c r="I525" s="354"/>
    </row>
    <row r="526" customFormat="false" ht="15.75" hidden="true" customHeight="false" outlineLevel="0" collapsed="false">
      <c r="A526" s="517" t="s">
        <v>267</v>
      </c>
      <c r="B526" s="517" t="s">
        <v>2007</v>
      </c>
      <c r="C526" s="517" t="s">
        <v>266</v>
      </c>
      <c r="D526" s="517" t="s">
        <v>11</v>
      </c>
      <c r="E526" s="106"/>
      <c r="F526" s="346"/>
      <c r="G526" s="263"/>
      <c r="H526" s="354"/>
      <c r="I526" s="354"/>
    </row>
    <row r="527" customFormat="false" ht="42.75" hidden="true" customHeight="false" outlineLevel="0" collapsed="false">
      <c r="A527" s="506" t="s">
        <v>277</v>
      </c>
      <c r="B527" s="518" t="s">
        <v>2007</v>
      </c>
      <c r="C527" s="518" t="s">
        <v>266</v>
      </c>
      <c r="D527" s="518" t="s">
        <v>11</v>
      </c>
      <c r="E527" s="518" t="s">
        <v>1575</v>
      </c>
      <c r="F527" s="352"/>
      <c r="G527" s="356"/>
      <c r="H527" s="357"/>
      <c r="I527" s="357"/>
    </row>
    <row r="528" customFormat="false" ht="41.25" hidden="true" customHeight="false" outlineLevel="0" collapsed="false">
      <c r="A528" s="211" t="s">
        <v>279</v>
      </c>
      <c r="B528" s="106" t="s">
        <v>2007</v>
      </c>
      <c r="C528" s="106" t="s">
        <v>266</v>
      </c>
      <c r="D528" s="106" t="s">
        <v>11</v>
      </c>
      <c r="E528" s="106" t="s">
        <v>1576</v>
      </c>
      <c r="F528" s="346"/>
      <c r="G528" s="263"/>
      <c r="H528" s="354"/>
      <c r="I528" s="354"/>
    </row>
    <row r="529" customFormat="false" ht="27.75" hidden="true" customHeight="false" outlineLevel="0" collapsed="false">
      <c r="A529" s="211" t="s">
        <v>281</v>
      </c>
      <c r="B529" s="106" t="s">
        <v>2007</v>
      </c>
      <c r="C529" s="106" t="s">
        <v>266</v>
      </c>
      <c r="D529" s="106" t="s">
        <v>11</v>
      </c>
      <c r="E529" s="106" t="s">
        <v>282</v>
      </c>
      <c r="F529" s="346"/>
      <c r="G529" s="263"/>
      <c r="H529" s="354"/>
      <c r="I529" s="354"/>
    </row>
    <row r="530" customFormat="false" ht="15.75" hidden="true" customHeight="false" outlineLevel="0" collapsed="false">
      <c r="A530" s="106" t="s">
        <v>276</v>
      </c>
      <c r="B530" s="106" t="s">
        <v>2007</v>
      </c>
      <c r="C530" s="106" t="s">
        <v>266</v>
      </c>
      <c r="D530" s="106" t="s">
        <v>11</v>
      </c>
      <c r="E530" s="106" t="s">
        <v>282</v>
      </c>
      <c r="F530" s="346" t="s">
        <v>152</v>
      </c>
      <c r="G530" s="263"/>
      <c r="H530" s="354"/>
      <c r="I530" s="354"/>
    </row>
    <row r="531" customFormat="false" ht="15.75" hidden="true" customHeight="false" outlineLevel="0" collapsed="false">
      <c r="A531" s="211" t="s">
        <v>285</v>
      </c>
      <c r="B531" s="106" t="s">
        <v>2007</v>
      </c>
      <c r="C531" s="106" t="s">
        <v>266</v>
      </c>
      <c r="D531" s="106" t="s">
        <v>11</v>
      </c>
      <c r="E531" s="106" t="s">
        <v>286</v>
      </c>
      <c r="F531" s="346"/>
      <c r="G531" s="263"/>
      <c r="H531" s="354"/>
      <c r="I531" s="354"/>
    </row>
    <row r="532" customFormat="false" ht="15.75" hidden="true" customHeight="false" outlineLevel="0" collapsed="false">
      <c r="A532" s="106" t="s">
        <v>69</v>
      </c>
      <c r="B532" s="106" t="s">
        <v>2007</v>
      </c>
      <c r="C532" s="106" t="s">
        <v>266</v>
      </c>
      <c r="D532" s="106" t="s">
        <v>11</v>
      </c>
      <c r="E532" s="106" t="s">
        <v>286</v>
      </c>
      <c r="F532" s="346" t="s">
        <v>31</v>
      </c>
      <c r="G532" s="263"/>
      <c r="H532" s="354"/>
      <c r="I532" s="354"/>
    </row>
    <row r="533" customFormat="false" ht="41.25" hidden="true" customHeight="false" outlineLevel="0" collapsed="false">
      <c r="A533" s="211" t="s">
        <v>1577</v>
      </c>
      <c r="B533" s="106" t="s">
        <v>2007</v>
      </c>
      <c r="C533" s="106" t="s">
        <v>266</v>
      </c>
      <c r="D533" s="106" t="s">
        <v>11</v>
      </c>
      <c r="E533" s="106" t="s">
        <v>288</v>
      </c>
      <c r="F533" s="346"/>
      <c r="G533" s="263"/>
      <c r="H533" s="354"/>
      <c r="I533" s="354"/>
    </row>
    <row r="534" customFormat="false" ht="15.75" hidden="true" customHeight="false" outlineLevel="0" collapsed="false">
      <c r="A534" s="106" t="s">
        <v>276</v>
      </c>
      <c r="B534" s="106" t="s">
        <v>2007</v>
      </c>
      <c r="C534" s="106" t="s">
        <v>266</v>
      </c>
      <c r="D534" s="106" t="s">
        <v>11</v>
      </c>
      <c r="E534" s="106" t="s">
        <v>288</v>
      </c>
      <c r="F534" s="346" t="s">
        <v>152</v>
      </c>
      <c r="G534" s="263"/>
      <c r="H534" s="354"/>
      <c r="I534" s="354"/>
    </row>
    <row r="535" customFormat="false" ht="15.75" hidden="true" customHeight="false" outlineLevel="0" collapsed="false">
      <c r="A535" s="517" t="s">
        <v>267</v>
      </c>
      <c r="B535" s="517" t="s">
        <v>2007</v>
      </c>
      <c r="C535" s="517" t="s">
        <v>266</v>
      </c>
      <c r="D535" s="517" t="s">
        <v>11</v>
      </c>
      <c r="E535" s="517"/>
      <c r="F535" s="349"/>
      <c r="G535" s="347"/>
      <c r="H535" s="348"/>
      <c r="I535" s="348"/>
    </row>
    <row r="536" customFormat="false" ht="45.75" hidden="true" customHeight="true" outlineLevel="0" collapsed="false">
      <c r="A536" s="505" t="s">
        <v>1578</v>
      </c>
      <c r="B536" s="517" t="s">
        <v>2007</v>
      </c>
      <c r="C536" s="517" t="s">
        <v>266</v>
      </c>
      <c r="D536" s="517" t="s">
        <v>11</v>
      </c>
      <c r="E536" s="517" t="s">
        <v>269</v>
      </c>
      <c r="F536" s="346"/>
      <c r="G536" s="263"/>
      <c r="H536" s="354"/>
      <c r="I536" s="354"/>
    </row>
    <row r="537" customFormat="false" ht="42.75" hidden="true" customHeight="false" outlineLevel="0" collapsed="false">
      <c r="A537" s="506" t="s">
        <v>494</v>
      </c>
      <c r="B537" s="518" t="s">
        <v>2007</v>
      </c>
      <c r="C537" s="518" t="s">
        <v>266</v>
      </c>
      <c r="D537" s="518" t="s">
        <v>11</v>
      </c>
      <c r="E537" s="518" t="s">
        <v>271</v>
      </c>
      <c r="F537" s="346"/>
      <c r="G537" s="263"/>
      <c r="H537" s="354"/>
      <c r="I537" s="354"/>
    </row>
    <row r="538" customFormat="false" ht="27.75" hidden="true" customHeight="false" outlineLevel="0" collapsed="false">
      <c r="A538" s="525" t="s">
        <v>1579</v>
      </c>
      <c r="B538" s="106" t="s">
        <v>2007</v>
      </c>
      <c r="C538" s="106" t="s">
        <v>266</v>
      </c>
      <c r="D538" s="106" t="s">
        <v>11</v>
      </c>
      <c r="E538" s="106" t="s">
        <v>1580</v>
      </c>
      <c r="F538" s="346"/>
      <c r="G538" s="263"/>
      <c r="H538" s="354"/>
      <c r="I538" s="354"/>
    </row>
    <row r="539" customFormat="false" ht="27.75" hidden="true" customHeight="false" outlineLevel="0" collapsed="false">
      <c r="A539" s="519" t="s">
        <v>351</v>
      </c>
      <c r="B539" s="106" t="s">
        <v>2007</v>
      </c>
      <c r="C539" s="106" t="s">
        <v>266</v>
      </c>
      <c r="D539" s="106" t="s">
        <v>11</v>
      </c>
      <c r="E539" s="106" t="s">
        <v>1581</v>
      </c>
      <c r="F539" s="346"/>
      <c r="G539" s="263"/>
      <c r="H539" s="354"/>
      <c r="I539" s="354"/>
    </row>
    <row r="540" customFormat="false" ht="27" hidden="true" customHeight="false" outlineLevel="0" collapsed="false">
      <c r="A540" s="106" t="s">
        <v>1272</v>
      </c>
      <c r="B540" s="106" t="s">
        <v>2007</v>
      </c>
      <c r="C540" s="106" t="s">
        <v>266</v>
      </c>
      <c r="D540" s="106" t="s">
        <v>353</v>
      </c>
      <c r="E540" s="106" t="s">
        <v>1581</v>
      </c>
      <c r="F540" s="346" t="s">
        <v>152</v>
      </c>
      <c r="G540" s="263"/>
      <c r="H540" s="354"/>
      <c r="I540" s="354"/>
    </row>
    <row r="541" customFormat="false" ht="27.75" hidden="true" customHeight="false" outlineLevel="0" collapsed="false">
      <c r="A541" s="525" t="s">
        <v>1582</v>
      </c>
      <c r="B541" s="106" t="s">
        <v>2007</v>
      </c>
      <c r="C541" s="106" t="s">
        <v>266</v>
      </c>
      <c r="D541" s="106" t="s">
        <v>11</v>
      </c>
      <c r="E541" s="106" t="s">
        <v>1583</v>
      </c>
      <c r="F541" s="346"/>
      <c r="G541" s="263"/>
      <c r="H541" s="354"/>
      <c r="I541" s="354"/>
    </row>
    <row r="542" customFormat="false" ht="27" hidden="true" customHeight="false" outlineLevel="0" collapsed="false">
      <c r="A542" s="106" t="s">
        <v>1272</v>
      </c>
      <c r="B542" s="106" t="s">
        <v>2007</v>
      </c>
      <c r="C542" s="106" t="s">
        <v>266</v>
      </c>
      <c r="D542" s="106" t="s">
        <v>11</v>
      </c>
      <c r="E542" s="106" t="s">
        <v>1583</v>
      </c>
      <c r="F542" s="346" t="s">
        <v>152</v>
      </c>
      <c r="G542" s="263"/>
      <c r="H542" s="354"/>
      <c r="I542" s="354"/>
    </row>
    <row r="543" customFormat="false" ht="15.75" hidden="true" customHeight="false" outlineLevel="0" collapsed="false">
      <c r="A543" s="519" t="s">
        <v>32</v>
      </c>
      <c r="B543" s="106" t="s">
        <v>2007</v>
      </c>
      <c r="C543" s="106" t="s">
        <v>266</v>
      </c>
      <c r="D543" s="106" t="s">
        <v>9</v>
      </c>
      <c r="E543" s="106" t="s">
        <v>1574</v>
      </c>
      <c r="F543" s="359" t="s">
        <v>33</v>
      </c>
      <c r="G543" s="263"/>
      <c r="H543" s="354"/>
      <c r="I543" s="354"/>
    </row>
    <row r="544" customFormat="false" ht="15.75" hidden="true" customHeight="false" outlineLevel="0" collapsed="false">
      <c r="A544" s="519" t="s">
        <v>32</v>
      </c>
      <c r="B544" s="106" t="s">
        <v>2007</v>
      </c>
      <c r="C544" s="106" t="s">
        <v>266</v>
      </c>
      <c r="D544" s="106" t="s">
        <v>9</v>
      </c>
      <c r="E544" s="106" t="s">
        <v>1574</v>
      </c>
      <c r="F544" s="359" t="s">
        <v>33</v>
      </c>
      <c r="G544" s="263"/>
      <c r="H544" s="354"/>
      <c r="I544" s="354"/>
    </row>
    <row r="545" customFormat="false" ht="24.75" hidden="true" customHeight="true" outlineLevel="0" collapsed="false">
      <c r="A545" s="517" t="s">
        <v>267</v>
      </c>
      <c r="B545" s="517" t="s">
        <v>2007</v>
      </c>
      <c r="C545" s="517" t="s">
        <v>266</v>
      </c>
      <c r="D545" s="517" t="s">
        <v>11</v>
      </c>
      <c r="E545" s="575"/>
      <c r="F545" s="430"/>
      <c r="G545" s="347" t="n">
        <f aca="false">G546+G593+G562</f>
        <v>0</v>
      </c>
      <c r="H545" s="348" t="n">
        <f aca="false">H546+H593+H562</f>
        <v>0</v>
      </c>
      <c r="I545" s="348" t="n">
        <f aca="false">I546+I593+I562</f>
        <v>0</v>
      </c>
    </row>
    <row r="546" customFormat="false" ht="30" hidden="true" customHeight="false" outlineLevel="0" collapsed="false">
      <c r="A546" s="562" t="s">
        <v>1388</v>
      </c>
      <c r="B546" s="106" t="s">
        <v>2007</v>
      </c>
      <c r="C546" s="106" t="s">
        <v>266</v>
      </c>
      <c r="D546" s="106" t="s">
        <v>11</v>
      </c>
      <c r="E546" s="518" t="s">
        <v>1380</v>
      </c>
      <c r="F546" s="346"/>
      <c r="G546" s="373" t="n">
        <f aca="false">G547+G551</f>
        <v>0</v>
      </c>
      <c r="H546" s="348" t="n">
        <f aca="false">H547</f>
        <v>0</v>
      </c>
      <c r="I546" s="348" t="n">
        <f aca="false">I547</f>
        <v>0</v>
      </c>
    </row>
    <row r="547" customFormat="false" ht="49.5" hidden="true" customHeight="true" outlineLevel="0" collapsed="false">
      <c r="A547" s="592" t="s">
        <v>1584</v>
      </c>
      <c r="B547" s="106" t="s">
        <v>2007</v>
      </c>
      <c r="C547" s="106" t="s">
        <v>266</v>
      </c>
      <c r="D547" s="106" t="s">
        <v>11</v>
      </c>
      <c r="E547" s="106" t="s">
        <v>1382</v>
      </c>
      <c r="F547" s="346"/>
      <c r="G547" s="370" t="n">
        <f aca="false">G548+G554</f>
        <v>0</v>
      </c>
      <c r="H547" s="354" t="n">
        <f aca="false">H551+H548</f>
        <v>0</v>
      </c>
      <c r="I547" s="354" t="n">
        <f aca="false">I551+I548</f>
        <v>0</v>
      </c>
    </row>
    <row r="548" customFormat="false" ht="29.25" hidden="true" customHeight="true" outlineLevel="0" collapsed="false">
      <c r="A548" s="519" t="s">
        <v>1585</v>
      </c>
      <c r="B548" s="106" t="s">
        <v>2007</v>
      </c>
      <c r="C548" s="106" t="s">
        <v>266</v>
      </c>
      <c r="D548" s="106" t="s">
        <v>11</v>
      </c>
      <c r="E548" s="106" t="s">
        <v>1586</v>
      </c>
      <c r="F548" s="359"/>
      <c r="G548" s="263" t="n">
        <f aca="false">SUM(G549)</f>
        <v>0</v>
      </c>
      <c r="H548" s="354" t="n">
        <f aca="false">H549</f>
        <v>0</v>
      </c>
      <c r="I548" s="354" t="n">
        <f aca="false">I549</f>
        <v>0</v>
      </c>
    </row>
    <row r="549" customFormat="false" ht="33" hidden="true" customHeight="true" outlineLevel="0" collapsed="false">
      <c r="A549" s="519" t="s">
        <v>1587</v>
      </c>
      <c r="B549" s="106" t="s">
        <v>2007</v>
      </c>
      <c r="C549" s="106" t="s">
        <v>266</v>
      </c>
      <c r="D549" s="106" t="s">
        <v>11</v>
      </c>
      <c r="E549" s="106" t="s">
        <v>1588</v>
      </c>
      <c r="F549" s="359"/>
      <c r="G549" s="263" t="n">
        <f aca="false">SUM(G550)</f>
        <v>0</v>
      </c>
      <c r="H549" s="354" t="n">
        <f aca="false">H550</f>
        <v>0</v>
      </c>
      <c r="I549" s="354" t="n">
        <f aca="false">I550</f>
        <v>0</v>
      </c>
    </row>
    <row r="550" customFormat="false" ht="35.25" hidden="true" customHeight="true" outlineLevel="0" collapsed="false">
      <c r="A550" s="519" t="s">
        <v>30</v>
      </c>
      <c r="B550" s="106" t="s">
        <v>2007</v>
      </c>
      <c r="C550" s="106" t="s">
        <v>266</v>
      </c>
      <c r="D550" s="106" t="s">
        <v>11</v>
      </c>
      <c r="E550" s="106" t="s">
        <v>1588</v>
      </c>
      <c r="F550" s="346" t="s">
        <v>152</v>
      </c>
      <c r="G550" s="370"/>
      <c r="H550" s="354"/>
      <c r="I550" s="354"/>
    </row>
    <row r="551" customFormat="false" ht="34.5" hidden="true" customHeight="true" outlineLevel="0" collapsed="false">
      <c r="A551" s="548" t="s">
        <v>1591</v>
      </c>
      <c r="B551" s="106" t="s">
        <v>2007</v>
      </c>
      <c r="C551" s="106" t="s">
        <v>266</v>
      </c>
      <c r="D551" s="106" t="s">
        <v>11</v>
      </c>
      <c r="E551" s="519" t="s">
        <v>1384</v>
      </c>
      <c r="F551" s="359"/>
      <c r="G551" s="263" t="n">
        <f aca="false">SUM(G558,G560,G554,G556,G552)</f>
        <v>0</v>
      </c>
      <c r="H551" s="354" t="n">
        <f aca="false">SUM(H558,H560,H554,H556,H552)</f>
        <v>0</v>
      </c>
      <c r="I551" s="354" t="n">
        <f aca="false">SUM(I558,I560,I554,I556,I552)</f>
        <v>0</v>
      </c>
    </row>
    <row r="552" customFormat="false" ht="33" hidden="true" customHeight="true" outlineLevel="0" collapsed="false">
      <c r="A552" s="548" t="s">
        <v>291</v>
      </c>
      <c r="B552" s="106" t="s">
        <v>2007</v>
      </c>
      <c r="C552" s="106" t="s">
        <v>266</v>
      </c>
      <c r="D552" s="106" t="s">
        <v>11</v>
      </c>
      <c r="E552" s="519" t="s">
        <v>1592</v>
      </c>
      <c r="F552" s="359"/>
      <c r="G552" s="263" t="n">
        <f aca="false">G553</f>
        <v>0</v>
      </c>
      <c r="H552" s="354" t="n">
        <f aca="false">H553</f>
        <v>0</v>
      </c>
      <c r="I552" s="354" t="n">
        <f aca="false">I553</f>
        <v>0</v>
      </c>
    </row>
    <row r="553" customFormat="false" ht="34.5" hidden="true" customHeight="true" outlineLevel="0" collapsed="false">
      <c r="A553" s="240" t="s">
        <v>1272</v>
      </c>
      <c r="B553" s="106" t="s">
        <v>2007</v>
      </c>
      <c r="C553" s="106" t="s">
        <v>266</v>
      </c>
      <c r="D553" s="106" t="s">
        <v>11</v>
      </c>
      <c r="E553" s="519" t="s">
        <v>1592</v>
      </c>
      <c r="F553" s="359" t="s">
        <v>152</v>
      </c>
      <c r="G553" s="263"/>
      <c r="H553" s="354"/>
      <c r="I553" s="354"/>
    </row>
    <row r="554" customFormat="false" ht="41.25" hidden="true" customHeight="false" outlineLevel="0" collapsed="false">
      <c r="A554" s="211" t="s">
        <v>1593</v>
      </c>
      <c r="B554" s="106" t="s">
        <v>2007</v>
      </c>
      <c r="C554" s="106" t="s">
        <v>266</v>
      </c>
      <c r="D554" s="106" t="s">
        <v>11</v>
      </c>
      <c r="E554" s="106" t="s">
        <v>1594</v>
      </c>
      <c r="F554" s="359"/>
      <c r="G554" s="263" t="n">
        <f aca="false">G555</f>
        <v>0</v>
      </c>
      <c r="H554" s="354" t="n">
        <f aca="false">H555</f>
        <v>0</v>
      </c>
      <c r="I554" s="354" t="n">
        <f aca="false">I555</f>
        <v>0</v>
      </c>
    </row>
    <row r="555" customFormat="false" ht="27" hidden="true" customHeight="false" outlineLevel="0" collapsed="false">
      <c r="A555" s="240" t="s">
        <v>1272</v>
      </c>
      <c r="B555" s="106" t="s">
        <v>2007</v>
      </c>
      <c r="C555" s="106" t="s">
        <v>266</v>
      </c>
      <c r="D555" s="106" t="s">
        <v>11</v>
      </c>
      <c r="E555" s="106" t="s">
        <v>1594</v>
      </c>
      <c r="F555" s="359" t="s">
        <v>152</v>
      </c>
      <c r="G555" s="263"/>
      <c r="H555" s="354"/>
      <c r="I555" s="354"/>
    </row>
    <row r="556" customFormat="false" ht="15.75" hidden="true" customHeight="false" outlineLevel="0" collapsed="false">
      <c r="A556" s="525" t="s">
        <v>1595</v>
      </c>
      <c r="B556" s="106" t="s">
        <v>2007</v>
      </c>
      <c r="C556" s="106" t="s">
        <v>266</v>
      </c>
      <c r="D556" s="106" t="s">
        <v>11</v>
      </c>
      <c r="E556" s="106" t="s">
        <v>1596</v>
      </c>
      <c r="F556" s="359"/>
      <c r="G556" s="263" t="n">
        <f aca="false">G557</f>
        <v>0</v>
      </c>
      <c r="H556" s="354" t="n">
        <f aca="false">H557</f>
        <v>0</v>
      </c>
      <c r="I556" s="354" t="n">
        <f aca="false">I557</f>
        <v>0</v>
      </c>
    </row>
    <row r="557" customFormat="false" ht="27.75" hidden="true" customHeight="false" outlineLevel="0" collapsed="false">
      <c r="A557" s="519" t="s">
        <v>30</v>
      </c>
      <c r="B557" s="106" t="s">
        <v>2007</v>
      </c>
      <c r="C557" s="106" t="s">
        <v>266</v>
      </c>
      <c r="D557" s="106" t="s">
        <v>11</v>
      </c>
      <c r="E557" s="106" t="s">
        <v>1596</v>
      </c>
      <c r="F557" s="359" t="s">
        <v>31</v>
      </c>
      <c r="G557" s="263"/>
      <c r="H557" s="354"/>
      <c r="I557" s="354"/>
    </row>
    <row r="558" customFormat="false" ht="27.75" hidden="true" customHeight="false" outlineLevel="0" collapsed="false">
      <c r="A558" s="525" t="s">
        <v>1597</v>
      </c>
      <c r="B558" s="106" t="s">
        <v>2007</v>
      </c>
      <c r="C558" s="106" t="s">
        <v>266</v>
      </c>
      <c r="D558" s="106" t="s">
        <v>11</v>
      </c>
      <c r="E558" s="519" t="s">
        <v>1598</v>
      </c>
      <c r="F558" s="359"/>
      <c r="G558" s="263" t="n">
        <f aca="false">G559</f>
        <v>0</v>
      </c>
      <c r="H558" s="354" t="n">
        <f aca="false">H559</f>
        <v>0</v>
      </c>
      <c r="I558" s="354" t="n">
        <f aca="false">I559</f>
        <v>0</v>
      </c>
    </row>
    <row r="559" customFormat="false" ht="27.75" hidden="true" customHeight="false" outlineLevel="0" collapsed="false">
      <c r="A559" s="519" t="s">
        <v>30</v>
      </c>
      <c r="B559" s="106" t="s">
        <v>2007</v>
      </c>
      <c r="C559" s="106" t="s">
        <v>266</v>
      </c>
      <c r="D559" s="106" t="s">
        <v>11</v>
      </c>
      <c r="E559" s="519" t="s">
        <v>1598</v>
      </c>
      <c r="F559" s="359" t="s">
        <v>31</v>
      </c>
      <c r="G559" s="263"/>
      <c r="H559" s="354"/>
      <c r="I559" s="354"/>
    </row>
    <row r="560" customFormat="false" ht="15.75" hidden="true" customHeight="false" outlineLevel="0" collapsed="false">
      <c r="A560" s="525" t="s">
        <v>299</v>
      </c>
      <c r="B560" s="106" t="s">
        <v>2007</v>
      </c>
      <c r="C560" s="106" t="s">
        <v>266</v>
      </c>
      <c r="D560" s="106" t="s">
        <v>11</v>
      </c>
      <c r="E560" s="519" t="s">
        <v>1596</v>
      </c>
      <c r="F560" s="359"/>
      <c r="G560" s="263" t="n">
        <f aca="false">G561</f>
        <v>0</v>
      </c>
      <c r="H560" s="354" t="n">
        <f aca="false">H561</f>
        <v>0</v>
      </c>
      <c r="I560" s="354" t="n">
        <f aca="false">I561</f>
        <v>0</v>
      </c>
    </row>
    <row r="561" customFormat="false" ht="27.75" hidden="true" customHeight="false" outlineLevel="0" collapsed="false">
      <c r="A561" s="519" t="s">
        <v>30</v>
      </c>
      <c r="B561" s="106" t="s">
        <v>2007</v>
      </c>
      <c r="C561" s="106" t="s">
        <v>266</v>
      </c>
      <c r="D561" s="106" t="s">
        <v>11</v>
      </c>
      <c r="E561" s="519" t="s">
        <v>1596</v>
      </c>
      <c r="F561" s="359" t="s">
        <v>31</v>
      </c>
      <c r="G561" s="263"/>
      <c r="H561" s="354"/>
      <c r="I561" s="354"/>
    </row>
    <row r="562" customFormat="false" ht="30" hidden="true" customHeight="true" outlineLevel="0" collapsed="false">
      <c r="A562" s="505" t="s">
        <v>1529</v>
      </c>
      <c r="B562" s="517" t="s">
        <v>2007</v>
      </c>
      <c r="C562" s="517" t="s">
        <v>266</v>
      </c>
      <c r="D562" s="517" t="s">
        <v>11</v>
      </c>
      <c r="E562" s="595" t="s">
        <v>1599</v>
      </c>
      <c r="F562" s="430"/>
      <c r="G562" s="347" t="n">
        <f aca="false">G563</f>
        <v>0</v>
      </c>
      <c r="H562" s="348" t="n">
        <f aca="false">H563</f>
        <v>0</v>
      </c>
      <c r="I562" s="348" t="n">
        <f aca="false">I563</f>
        <v>0</v>
      </c>
    </row>
    <row r="563" customFormat="false" ht="41.25" hidden="true" customHeight="false" outlineLevel="0" collapsed="false">
      <c r="A563" s="529" t="s">
        <v>1531</v>
      </c>
      <c r="B563" s="106" t="s">
        <v>2007</v>
      </c>
      <c r="C563" s="106" t="s">
        <v>266</v>
      </c>
      <c r="D563" s="106" t="s">
        <v>11</v>
      </c>
      <c r="E563" s="519" t="s">
        <v>1532</v>
      </c>
      <c r="F563" s="359"/>
      <c r="G563" s="263" t="n">
        <f aca="false">G564</f>
        <v>0</v>
      </c>
      <c r="H563" s="354" t="n">
        <f aca="false">H564</f>
        <v>0</v>
      </c>
      <c r="I563" s="354" t="n">
        <f aca="false">I564</f>
        <v>0</v>
      </c>
    </row>
    <row r="564" customFormat="false" ht="40.5" hidden="true" customHeight="true" outlineLevel="0" collapsed="false">
      <c r="A564" s="211" t="s">
        <v>1600</v>
      </c>
      <c r="B564" s="106" t="s">
        <v>2007</v>
      </c>
      <c r="C564" s="106" t="s">
        <v>266</v>
      </c>
      <c r="D564" s="106" t="s">
        <v>11</v>
      </c>
      <c r="E564" s="543" t="s">
        <v>1601</v>
      </c>
      <c r="F564" s="359"/>
      <c r="G564" s="263" t="n">
        <f aca="false">G567+G569+G571+G575+G565+G574</f>
        <v>0</v>
      </c>
      <c r="H564" s="354" t="n">
        <f aca="false">H567+H569+H571+H575+H565+H574</f>
        <v>0</v>
      </c>
      <c r="I564" s="354" t="n">
        <f aca="false">I567+I569+I571+I575+I565+I574</f>
        <v>0</v>
      </c>
    </row>
    <row r="565" customFormat="false" ht="30" hidden="true" customHeight="true" outlineLevel="0" collapsed="false">
      <c r="A565" s="519" t="s">
        <v>334</v>
      </c>
      <c r="B565" s="106" t="s">
        <v>2007</v>
      </c>
      <c r="C565" s="106" t="s">
        <v>266</v>
      </c>
      <c r="D565" s="106" t="s">
        <v>11</v>
      </c>
      <c r="E565" s="590" t="s">
        <v>1602</v>
      </c>
      <c r="F565" s="359"/>
      <c r="G565" s="263" t="n">
        <f aca="false">G566</f>
        <v>0</v>
      </c>
      <c r="H565" s="354" t="n">
        <f aca="false">H566</f>
        <v>0</v>
      </c>
      <c r="I565" s="354" t="n">
        <f aca="false">I566</f>
        <v>0</v>
      </c>
    </row>
    <row r="566" customFormat="false" ht="27" hidden="true" customHeight="false" outlineLevel="0" collapsed="false">
      <c r="A566" s="106" t="s">
        <v>1272</v>
      </c>
      <c r="B566" s="106" t="s">
        <v>2007</v>
      </c>
      <c r="C566" s="106" t="s">
        <v>266</v>
      </c>
      <c r="D566" s="106" t="s">
        <v>11</v>
      </c>
      <c r="E566" s="543" t="s">
        <v>1602</v>
      </c>
      <c r="F566" s="359" t="s">
        <v>152</v>
      </c>
      <c r="G566" s="263"/>
      <c r="H566" s="354"/>
      <c r="I566" s="354"/>
    </row>
    <row r="567" customFormat="false" ht="37.5" hidden="true" customHeight="true" outlineLevel="0" collapsed="false">
      <c r="A567" s="525" t="s">
        <v>283</v>
      </c>
      <c r="B567" s="106" t="s">
        <v>2007</v>
      </c>
      <c r="C567" s="106" t="s">
        <v>266</v>
      </c>
      <c r="D567" s="106" t="s">
        <v>11</v>
      </c>
      <c r="E567" s="543" t="s">
        <v>1603</v>
      </c>
      <c r="F567" s="359"/>
      <c r="G567" s="263" t="n">
        <f aca="false">G568</f>
        <v>0</v>
      </c>
      <c r="H567" s="354" t="n">
        <f aca="false">H568</f>
        <v>0</v>
      </c>
      <c r="I567" s="354" t="n">
        <f aca="false">I568</f>
        <v>0</v>
      </c>
    </row>
    <row r="568" customFormat="false" ht="37.5" hidden="true" customHeight="true" outlineLevel="0" collapsed="false">
      <c r="A568" s="106" t="s">
        <v>1272</v>
      </c>
      <c r="B568" s="106" t="s">
        <v>2007</v>
      </c>
      <c r="C568" s="106" t="s">
        <v>266</v>
      </c>
      <c r="D568" s="106" t="s">
        <v>11</v>
      </c>
      <c r="E568" s="543" t="s">
        <v>1603</v>
      </c>
      <c r="F568" s="359" t="s">
        <v>152</v>
      </c>
      <c r="G568" s="263"/>
      <c r="H568" s="354"/>
      <c r="I568" s="354"/>
    </row>
    <row r="569" customFormat="false" ht="15.75" hidden="true" customHeight="false" outlineLevel="0" collapsed="false">
      <c r="A569" s="525" t="s">
        <v>1604</v>
      </c>
      <c r="B569" s="106" t="s">
        <v>2007</v>
      </c>
      <c r="C569" s="106" t="s">
        <v>266</v>
      </c>
      <c r="D569" s="106" t="s">
        <v>11</v>
      </c>
      <c r="E569" s="590" t="s">
        <v>1605</v>
      </c>
      <c r="F569" s="359"/>
      <c r="G569" s="263" t="n">
        <f aca="false">G570</f>
        <v>0</v>
      </c>
      <c r="H569" s="354" t="n">
        <f aca="false">H570</f>
        <v>0</v>
      </c>
      <c r="I569" s="354" t="n">
        <f aca="false">I570</f>
        <v>0</v>
      </c>
    </row>
    <row r="570" customFormat="false" ht="27" hidden="true" customHeight="false" outlineLevel="0" collapsed="false">
      <c r="A570" s="106" t="s">
        <v>1272</v>
      </c>
      <c r="B570" s="106" t="s">
        <v>2007</v>
      </c>
      <c r="C570" s="106" t="s">
        <v>266</v>
      </c>
      <c r="D570" s="106" t="s">
        <v>11</v>
      </c>
      <c r="E570" s="590" t="s">
        <v>1605</v>
      </c>
      <c r="F570" s="359" t="s">
        <v>152</v>
      </c>
      <c r="G570" s="263"/>
      <c r="H570" s="354"/>
      <c r="I570" s="354"/>
    </row>
    <row r="571" customFormat="false" ht="38.25" hidden="true" customHeight="true" outlineLevel="0" collapsed="false">
      <c r="A571" s="106" t="s">
        <v>1606</v>
      </c>
      <c r="B571" s="106" t="s">
        <v>2007</v>
      </c>
      <c r="C571" s="106" t="s">
        <v>266</v>
      </c>
      <c r="D571" s="106" t="s">
        <v>11</v>
      </c>
      <c r="E571" s="543" t="s">
        <v>1607</v>
      </c>
      <c r="F571" s="359"/>
      <c r="G571" s="263" t="n">
        <f aca="false">G572</f>
        <v>0</v>
      </c>
      <c r="H571" s="354" t="n">
        <f aca="false">H572</f>
        <v>0</v>
      </c>
      <c r="I571" s="354" t="n">
        <f aca="false">I572</f>
        <v>0</v>
      </c>
    </row>
    <row r="572" customFormat="false" ht="27" hidden="true" customHeight="false" outlineLevel="0" collapsed="false">
      <c r="A572" s="106" t="s">
        <v>1272</v>
      </c>
      <c r="B572" s="106" t="s">
        <v>2007</v>
      </c>
      <c r="C572" s="106" t="s">
        <v>266</v>
      </c>
      <c r="D572" s="106" t="s">
        <v>11</v>
      </c>
      <c r="E572" s="543" t="s">
        <v>1607</v>
      </c>
      <c r="F572" s="359" t="s">
        <v>152</v>
      </c>
      <c r="G572" s="263"/>
      <c r="H572" s="354"/>
      <c r="I572" s="354"/>
    </row>
    <row r="573" customFormat="false" ht="30" hidden="true" customHeight="true" outlineLevel="0" collapsed="false">
      <c r="A573" s="106" t="s">
        <v>1608</v>
      </c>
      <c r="B573" s="106" t="s">
        <v>2007</v>
      </c>
      <c r="C573" s="106" t="s">
        <v>266</v>
      </c>
      <c r="D573" s="106" t="s">
        <v>11</v>
      </c>
      <c r="E573" s="543" t="s">
        <v>1607</v>
      </c>
      <c r="F573" s="359"/>
      <c r="G573" s="263" t="n">
        <f aca="false">G574</f>
        <v>0</v>
      </c>
      <c r="H573" s="354" t="n">
        <f aca="false">H574</f>
        <v>0</v>
      </c>
      <c r="I573" s="354" t="n">
        <f aca="false">I574</f>
        <v>0</v>
      </c>
    </row>
    <row r="574" customFormat="false" ht="27" hidden="true" customHeight="false" outlineLevel="0" collapsed="false">
      <c r="A574" s="106" t="s">
        <v>1272</v>
      </c>
      <c r="B574" s="106" t="s">
        <v>2007</v>
      </c>
      <c r="C574" s="106" t="s">
        <v>266</v>
      </c>
      <c r="D574" s="106" t="s">
        <v>11</v>
      </c>
      <c r="E574" s="543" t="s">
        <v>1607</v>
      </c>
      <c r="F574" s="359" t="s">
        <v>152</v>
      </c>
      <c r="G574" s="263"/>
      <c r="H574" s="354"/>
      <c r="I574" s="354"/>
    </row>
    <row r="575" customFormat="false" ht="22.5" hidden="true" customHeight="true" outlineLevel="0" collapsed="false">
      <c r="A575" s="106" t="s">
        <v>1609</v>
      </c>
      <c r="B575" s="106" t="s">
        <v>2007</v>
      </c>
      <c r="C575" s="106" t="s">
        <v>266</v>
      </c>
      <c r="D575" s="106" t="s">
        <v>11</v>
      </c>
      <c r="E575" s="543" t="s">
        <v>1610</v>
      </c>
      <c r="F575" s="359"/>
      <c r="G575" s="263" t="n">
        <f aca="false">G576</f>
        <v>0</v>
      </c>
      <c r="H575" s="354" t="n">
        <f aca="false">H576</f>
        <v>0</v>
      </c>
      <c r="I575" s="354" t="n">
        <f aca="false">I576</f>
        <v>0</v>
      </c>
    </row>
    <row r="576" customFormat="false" ht="27" hidden="true" customHeight="false" outlineLevel="0" collapsed="false">
      <c r="A576" s="106" t="s">
        <v>1272</v>
      </c>
      <c r="B576" s="106" t="s">
        <v>2007</v>
      </c>
      <c r="C576" s="106" t="s">
        <v>266</v>
      </c>
      <c r="D576" s="106" t="s">
        <v>11</v>
      </c>
      <c r="E576" s="543" t="s">
        <v>1610</v>
      </c>
      <c r="F576" s="359" t="s">
        <v>152</v>
      </c>
      <c r="G576" s="263"/>
      <c r="H576" s="354"/>
      <c r="I576" s="354"/>
    </row>
    <row r="577" customFormat="false" ht="27.75" hidden="false" customHeight="true" outlineLevel="0" collapsed="false">
      <c r="A577" s="575" t="s">
        <v>301</v>
      </c>
      <c r="B577" s="517" t="s">
        <v>2007</v>
      </c>
      <c r="C577" s="517" t="s">
        <v>266</v>
      </c>
      <c r="D577" s="517" t="s">
        <v>19</v>
      </c>
      <c r="E577" s="519"/>
      <c r="F577" s="359"/>
      <c r="G577" s="347" t="n">
        <f aca="false">G578+G583</f>
        <v>250</v>
      </c>
      <c r="H577" s="348" t="n">
        <f aca="false">H578+H583</f>
        <v>250</v>
      </c>
      <c r="I577" s="348" t="n">
        <f aca="false">I578+I583</f>
        <v>250</v>
      </c>
    </row>
    <row r="578" customFormat="false" ht="30" hidden="false" customHeight="false" outlineLevel="0" collapsed="false">
      <c r="A578" s="562" t="s">
        <v>1388</v>
      </c>
      <c r="B578" s="106" t="s">
        <v>2007</v>
      </c>
      <c r="C578" s="106" t="s">
        <v>266</v>
      </c>
      <c r="D578" s="106" t="s">
        <v>19</v>
      </c>
      <c r="E578" s="518" t="s">
        <v>1380</v>
      </c>
      <c r="F578" s="346"/>
      <c r="G578" s="373" t="n">
        <f aca="false">G579</f>
        <v>250</v>
      </c>
      <c r="H578" s="374" t="n">
        <f aca="false">H579</f>
        <v>250</v>
      </c>
      <c r="I578" s="374" t="n">
        <f aca="false">I579</f>
        <v>250</v>
      </c>
    </row>
    <row r="579" customFormat="false" ht="57" hidden="false" customHeight="true" outlineLevel="0" collapsed="false">
      <c r="A579" s="592" t="s">
        <v>1584</v>
      </c>
      <c r="B579" s="106" t="s">
        <v>2007</v>
      </c>
      <c r="C579" s="106" t="s">
        <v>266</v>
      </c>
      <c r="D579" s="106" t="s">
        <v>19</v>
      </c>
      <c r="E579" s="106" t="s">
        <v>1382</v>
      </c>
      <c r="F579" s="346"/>
      <c r="G579" s="370" t="n">
        <f aca="false">G580+G586</f>
        <v>250</v>
      </c>
      <c r="H579" s="371" t="n">
        <f aca="false">H580+H586</f>
        <v>250</v>
      </c>
      <c r="I579" s="371" t="n">
        <f aca="false">I580+I586</f>
        <v>250</v>
      </c>
    </row>
    <row r="580" customFormat="false" ht="35.25" hidden="false" customHeight="true" outlineLevel="0" collapsed="false">
      <c r="A580" s="564" t="s">
        <v>1383</v>
      </c>
      <c r="B580" s="106" t="s">
        <v>2007</v>
      </c>
      <c r="C580" s="106" t="s">
        <v>266</v>
      </c>
      <c r="D580" s="106" t="s">
        <v>19</v>
      </c>
      <c r="E580" s="106" t="s">
        <v>1611</v>
      </c>
      <c r="F580" s="346"/>
      <c r="G580" s="370" t="n">
        <f aca="false">G581</f>
        <v>250</v>
      </c>
      <c r="H580" s="371" t="n">
        <f aca="false">H581</f>
        <v>250</v>
      </c>
      <c r="I580" s="371" t="n">
        <f aca="false">I581</f>
        <v>250</v>
      </c>
    </row>
    <row r="581" customFormat="false" ht="26.25" hidden="false" customHeight="true" outlineLevel="0" collapsed="false">
      <c r="A581" s="522" t="s">
        <v>1385</v>
      </c>
      <c r="B581" s="106" t="s">
        <v>2007</v>
      </c>
      <c r="C581" s="106" t="s">
        <v>266</v>
      </c>
      <c r="D581" s="106" t="s">
        <v>19</v>
      </c>
      <c r="E581" s="106" t="s">
        <v>1612</v>
      </c>
      <c r="F581" s="346"/>
      <c r="G581" s="370" t="n">
        <f aca="false">G582</f>
        <v>250</v>
      </c>
      <c r="H581" s="371" t="n">
        <f aca="false">H582</f>
        <v>250</v>
      </c>
      <c r="I581" s="371" t="n">
        <f aca="false">I582</f>
        <v>250</v>
      </c>
    </row>
    <row r="582" customFormat="false" ht="27.75" hidden="false" customHeight="false" outlineLevel="0" collapsed="false">
      <c r="A582" s="519" t="s">
        <v>30</v>
      </c>
      <c r="B582" s="106" t="s">
        <v>2007</v>
      </c>
      <c r="C582" s="106" t="s">
        <v>266</v>
      </c>
      <c r="D582" s="106" t="s">
        <v>19</v>
      </c>
      <c r="E582" s="106" t="s">
        <v>1612</v>
      </c>
      <c r="F582" s="346" t="s">
        <v>31</v>
      </c>
      <c r="G582" s="370" t="n">
        <v>250</v>
      </c>
      <c r="H582" s="371" t="n">
        <v>250</v>
      </c>
      <c r="I582" s="371" t="n">
        <v>250</v>
      </c>
    </row>
    <row r="583" customFormat="false" ht="25.5" hidden="true" customHeight="true" outlineLevel="0" collapsed="false">
      <c r="A583" s="519"/>
      <c r="B583" s="106"/>
      <c r="C583" s="106"/>
      <c r="D583" s="106"/>
      <c r="E583" s="106"/>
      <c r="F583" s="359"/>
      <c r="G583" s="263"/>
      <c r="H583" s="354"/>
      <c r="I583" s="354"/>
    </row>
    <row r="584" customFormat="false" ht="15.75" hidden="true" customHeight="false" outlineLevel="0" collapsed="false">
      <c r="A584" s="519"/>
      <c r="B584" s="106"/>
      <c r="C584" s="106"/>
      <c r="D584" s="106"/>
      <c r="E584" s="106"/>
      <c r="F584" s="359"/>
      <c r="G584" s="263"/>
      <c r="H584" s="354"/>
      <c r="I584" s="354"/>
    </row>
    <row r="585" customFormat="false" ht="15.75" hidden="true" customHeight="false" outlineLevel="0" collapsed="false">
      <c r="A585" s="519"/>
      <c r="B585" s="106"/>
      <c r="C585" s="106"/>
      <c r="D585" s="106"/>
      <c r="E585" s="106"/>
      <c r="F585" s="346"/>
      <c r="G585" s="370"/>
      <c r="H585" s="371"/>
      <c r="I585" s="371"/>
    </row>
    <row r="586" customFormat="false" ht="15.75" hidden="true" customHeight="false" outlineLevel="0" collapsed="false">
      <c r="A586" s="519" t="s">
        <v>1613</v>
      </c>
      <c r="B586" s="106" t="s">
        <v>2007</v>
      </c>
      <c r="C586" s="106" t="s">
        <v>266</v>
      </c>
      <c r="D586" s="106" t="s">
        <v>19</v>
      </c>
      <c r="E586" s="106" t="s">
        <v>1614</v>
      </c>
      <c r="F586" s="359"/>
      <c r="G586" s="263" t="n">
        <f aca="false">G587</f>
        <v>0</v>
      </c>
      <c r="H586" s="354" t="n">
        <f aca="false">H587</f>
        <v>0</v>
      </c>
      <c r="I586" s="354" t="n">
        <f aca="false">I587</f>
        <v>0</v>
      </c>
    </row>
    <row r="587" customFormat="false" ht="15.75" hidden="true" customHeight="false" outlineLevel="0" collapsed="false">
      <c r="A587" s="519" t="s">
        <v>1615</v>
      </c>
      <c r="B587" s="106" t="s">
        <v>2007</v>
      </c>
      <c r="C587" s="106" t="s">
        <v>266</v>
      </c>
      <c r="D587" s="106" t="s">
        <v>19</v>
      </c>
      <c r="E587" s="106" t="s">
        <v>1616</v>
      </c>
      <c r="F587" s="359"/>
      <c r="G587" s="263" t="n">
        <f aca="false">G588</f>
        <v>0</v>
      </c>
      <c r="H587" s="354" t="n">
        <f aca="false">H588</f>
        <v>0</v>
      </c>
      <c r="I587" s="354" t="n">
        <f aca="false">I588</f>
        <v>0</v>
      </c>
    </row>
    <row r="588" customFormat="false" ht="27.75" hidden="true" customHeight="false" outlineLevel="0" collapsed="false">
      <c r="A588" s="519" t="s">
        <v>30</v>
      </c>
      <c r="B588" s="106" t="s">
        <v>2007</v>
      </c>
      <c r="C588" s="106" t="s">
        <v>266</v>
      </c>
      <c r="D588" s="106" t="s">
        <v>19</v>
      </c>
      <c r="E588" s="106" t="s">
        <v>1616</v>
      </c>
      <c r="F588" s="359" t="s">
        <v>31</v>
      </c>
      <c r="G588" s="263"/>
      <c r="H588" s="354"/>
      <c r="I588" s="354"/>
    </row>
    <row r="589" customFormat="false" ht="15.75" hidden="false" customHeight="false" outlineLevel="0" collapsed="false">
      <c r="A589" s="517" t="s">
        <v>316</v>
      </c>
      <c r="B589" s="517" t="s">
        <v>2007</v>
      </c>
      <c r="C589" s="517" t="s">
        <v>317</v>
      </c>
      <c r="D589" s="517"/>
      <c r="E589" s="106"/>
      <c r="F589" s="346"/>
      <c r="G589" s="373" t="n">
        <f aca="false">G590+G654+G615+G636+G691</f>
        <v>1295.624</v>
      </c>
      <c r="H589" s="374" t="n">
        <f aca="false">H590+H654+H615+H636+H691</f>
        <v>1200</v>
      </c>
      <c r="I589" s="374" t="n">
        <f aca="false">I590+I654+I615+I636+I691</f>
        <v>1200</v>
      </c>
    </row>
    <row r="590" customFormat="false" ht="18" hidden="true" customHeight="true" outlineLevel="0" collapsed="false">
      <c r="A590" s="517" t="s">
        <v>318</v>
      </c>
      <c r="B590" s="517" t="s">
        <v>2007</v>
      </c>
      <c r="C590" s="518" t="s">
        <v>317</v>
      </c>
      <c r="D590" s="518" t="s">
        <v>9</v>
      </c>
      <c r="E590" s="518"/>
      <c r="F590" s="352"/>
      <c r="G590" s="387" t="n">
        <f aca="false">G602+G609</f>
        <v>0</v>
      </c>
      <c r="H590" s="388" t="n">
        <f aca="false">H602+H609</f>
        <v>0</v>
      </c>
      <c r="I590" s="388" t="n">
        <f aca="false">I602+I609</f>
        <v>0</v>
      </c>
    </row>
    <row r="591" customFormat="false" ht="27.75" hidden="true" customHeight="true" outlineLevel="0" collapsed="false">
      <c r="A591" s="505" t="s">
        <v>319</v>
      </c>
      <c r="B591" s="517" t="s">
        <v>2007</v>
      </c>
      <c r="C591" s="517" t="s">
        <v>317</v>
      </c>
      <c r="D591" s="517" t="s">
        <v>9</v>
      </c>
      <c r="E591" s="517" t="s">
        <v>1617</v>
      </c>
      <c r="F591" s="349"/>
      <c r="G591" s="373" t="n">
        <f aca="false">G592</f>
        <v>0</v>
      </c>
      <c r="H591" s="374" t="n">
        <f aca="false">H592</f>
        <v>0</v>
      </c>
      <c r="I591" s="374" t="n">
        <f aca="false">I592</f>
        <v>0</v>
      </c>
    </row>
    <row r="592" customFormat="false" ht="49.5" hidden="true" customHeight="true" outlineLevel="0" collapsed="false">
      <c r="A592" s="506" t="s">
        <v>1618</v>
      </c>
      <c r="B592" s="517" t="s">
        <v>2007</v>
      </c>
      <c r="C592" s="517" t="s">
        <v>317</v>
      </c>
      <c r="D592" s="517" t="s">
        <v>9</v>
      </c>
      <c r="E592" s="518" t="s">
        <v>1619</v>
      </c>
      <c r="F592" s="352"/>
      <c r="G592" s="356" t="n">
        <f aca="false">G595+G598+G600+G593</f>
        <v>0</v>
      </c>
      <c r="H592" s="357" t="n">
        <f aca="false">H595+H598+H600+H593</f>
        <v>0</v>
      </c>
      <c r="I592" s="357" t="n">
        <f aca="false">I595+I598+I600+I593</f>
        <v>0</v>
      </c>
    </row>
    <row r="593" customFormat="false" ht="33" hidden="true" customHeight="true" outlineLevel="0" collapsed="false">
      <c r="A593" s="529" t="s">
        <v>323</v>
      </c>
      <c r="B593" s="106" t="s">
        <v>2007</v>
      </c>
      <c r="C593" s="520" t="s">
        <v>317</v>
      </c>
      <c r="D593" s="520" t="s">
        <v>9</v>
      </c>
      <c r="E593" s="520" t="s">
        <v>1620</v>
      </c>
      <c r="F593" s="360"/>
      <c r="G593" s="361" t="n">
        <f aca="false">G594</f>
        <v>0</v>
      </c>
      <c r="H593" s="362" t="n">
        <f aca="false">H594</f>
        <v>0</v>
      </c>
      <c r="I593" s="362" t="n">
        <f aca="false">I594</f>
        <v>0</v>
      </c>
    </row>
    <row r="594" customFormat="false" ht="18" hidden="true" customHeight="true" outlineLevel="0" collapsed="false">
      <c r="A594" s="211" t="s">
        <v>276</v>
      </c>
      <c r="B594" s="106" t="s">
        <v>2007</v>
      </c>
      <c r="C594" s="106" t="s">
        <v>317</v>
      </c>
      <c r="D594" s="106" t="s">
        <v>9</v>
      </c>
      <c r="E594" s="106" t="s">
        <v>1620</v>
      </c>
      <c r="F594" s="346" t="s">
        <v>152</v>
      </c>
      <c r="G594" s="263"/>
      <c r="H594" s="354"/>
      <c r="I594" s="354"/>
    </row>
    <row r="595" customFormat="false" ht="54.75" hidden="true" customHeight="false" outlineLevel="0" collapsed="false">
      <c r="A595" s="597" t="s">
        <v>330</v>
      </c>
      <c r="B595" s="106" t="s">
        <v>2007</v>
      </c>
      <c r="C595" s="106" t="s">
        <v>317</v>
      </c>
      <c r="D595" s="106" t="s">
        <v>9</v>
      </c>
      <c r="E595" s="106" t="s">
        <v>1621</v>
      </c>
      <c r="F595" s="346"/>
      <c r="G595" s="263" t="n">
        <f aca="false">G597+G596</f>
        <v>0</v>
      </c>
      <c r="H595" s="354" t="n">
        <f aca="false">H597+H596</f>
        <v>0</v>
      </c>
      <c r="I595" s="354" t="n">
        <f aca="false">I597+I596</f>
        <v>0</v>
      </c>
    </row>
    <row r="596" customFormat="false" ht="1.5" hidden="true" customHeight="true" outlineLevel="0" collapsed="false">
      <c r="A596" s="106" t="s">
        <v>69</v>
      </c>
      <c r="B596" s="106" t="s">
        <v>2007</v>
      </c>
      <c r="C596" s="106" t="s">
        <v>317</v>
      </c>
      <c r="D596" s="106" t="s">
        <v>9</v>
      </c>
      <c r="E596" s="106" t="s">
        <v>1621</v>
      </c>
      <c r="F596" s="346" t="s">
        <v>31</v>
      </c>
      <c r="G596" s="263"/>
      <c r="H596" s="354"/>
      <c r="I596" s="354"/>
    </row>
    <row r="597" customFormat="false" ht="15.75" hidden="true" customHeight="false" outlineLevel="0" collapsed="false">
      <c r="A597" s="106" t="s">
        <v>69</v>
      </c>
      <c r="B597" s="106" t="s">
        <v>2007</v>
      </c>
      <c r="C597" s="106" t="s">
        <v>317</v>
      </c>
      <c r="D597" s="106" t="s">
        <v>9</v>
      </c>
      <c r="E597" s="106" t="s">
        <v>1621</v>
      </c>
      <c r="F597" s="346" t="s">
        <v>31</v>
      </c>
      <c r="G597" s="370"/>
      <c r="H597" s="371"/>
      <c r="I597" s="371"/>
    </row>
    <row r="598" customFormat="false" ht="27" hidden="true" customHeight="false" outlineLevel="0" collapsed="false">
      <c r="A598" s="106" t="s">
        <v>334</v>
      </c>
      <c r="B598" s="106" t="s">
        <v>2007</v>
      </c>
      <c r="C598" s="106" t="s">
        <v>317</v>
      </c>
      <c r="D598" s="106" t="s">
        <v>9</v>
      </c>
      <c r="E598" s="106" t="s">
        <v>335</v>
      </c>
      <c r="F598" s="346"/>
      <c r="G598" s="370" t="n">
        <f aca="false">G599</f>
        <v>0</v>
      </c>
      <c r="H598" s="371" t="n">
        <f aca="false">H599</f>
        <v>0</v>
      </c>
      <c r="I598" s="371" t="n">
        <f aca="false">I599</f>
        <v>0</v>
      </c>
    </row>
    <row r="599" customFormat="false" ht="15.75" hidden="true" customHeight="false" outlineLevel="0" collapsed="false">
      <c r="A599" s="106" t="s">
        <v>276</v>
      </c>
      <c r="B599" s="106" t="s">
        <v>2007</v>
      </c>
      <c r="C599" s="106" t="s">
        <v>317</v>
      </c>
      <c r="D599" s="106" t="s">
        <v>9</v>
      </c>
      <c r="E599" s="106" t="s">
        <v>335</v>
      </c>
      <c r="F599" s="346" t="s">
        <v>152</v>
      </c>
      <c r="G599" s="370"/>
      <c r="H599" s="371"/>
      <c r="I599" s="371"/>
    </row>
    <row r="600" customFormat="false" ht="27" hidden="true" customHeight="false" outlineLevel="0" collapsed="false">
      <c r="A600" s="520" t="s">
        <v>1622</v>
      </c>
      <c r="B600" s="106" t="s">
        <v>2007</v>
      </c>
      <c r="C600" s="106" t="s">
        <v>317</v>
      </c>
      <c r="D600" s="106" t="s">
        <v>9</v>
      </c>
      <c r="E600" s="520" t="s">
        <v>1623</v>
      </c>
      <c r="F600" s="346"/>
      <c r="G600" s="370" t="n">
        <f aca="false">G601</f>
        <v>0</v>
      </c>
      <c r="H600" s="371" t="n">
        <f aca="false">H601</f>
        <v>0</v>
      </c>
      <c r="I600" s="371" t="n">
        <f aca="false">I601</f>
        <v>0</v>
      </c>
    </row>
    <row r="601" customFormat="false" ht="15.75" hidden="true" customHeight="false" outlineLevel="0" collapsed="false">
      <c r="A601" s="106" t="s">
        <v>276</v>
      </c>
      <c r="B601" s="106" t="s">
        <v>2007</v>
      </c>
      <c r="C601" s="106" t="s">
        <v>317</v>
      </c>
      <c r="D601" s="106" t="s">
        <v>9</v>
      </c>
      <c r="E601" s="520" t="s">
        <v>1623</v>
      </c>
      <c r="F601" s="346" t="s">
        <v>152</v>
      </c>
      <c r="G601" s="370"/>
      <c r="H601" s="371"/>
      <c r="I601" s="371"/>
    </row>
    <row r="602" customFormat="false" ht="28.5" hidden="true" customHeight="false" outlineLevel="0" collapsed="false">
      <c r="A602" s="506" t="s">
        <v>1371</v>
      </c>
      <c r="B602" s="517" t="s">
        <v>2007</v>
      </c>
      <c r="C602" s="517" t="s">
        <v>317</v>
      </c>
      <c r="D602" s="517" t="s">
        <v>9</v>
      </c>
      <c r="E602" s="518" t="s">
        <v>320</v>
      </c>
      <c r="F602" s="346"/>
      <c r="G602" s="370" t="n">
        <f aca="false">G603</f>
        <v>0</v>
      </c>
      <c r="H602" s="371" t="n">
        <f aca="false">H603</f>
        <v>0</v>
      </c>
      <c r="I602" s="371" t="n">
        <f aca="false">I603</f>
        <v>0</v>
      </c>
    </row>
    <row r="603" customFormat="false" ht="41.25" hidden="true" customHeight="false" outlineLevel="0" collapsed="false">
      <c r="A603" s="529" t="s">
        <v>1624</v>
      </c>
      <c r="B603" s="517" t="s">
        <v>2007</v>
      </c>
      <c r="C603" s="517" t="s">
        <v>317</v>
      </c>
      <c r="D603" s="517" t="s">
        <v>9</v>
      </c>
      <c r="E603" s="520" t="s">
        <v>322</v>
      </c>
      <c r="F603" s="346"/>
      <c r="G603" s="370" t="n">
        <f aca="false">G604</f>
        <v>0</v>
      </c>
      <c r="H603" s="371" t="n">
        <f aca="false">H604</f>
        <v>0</v>
      </c>
      <c r="I603" s="371" t="n">
        <f aca="false">I604</f>
        <v>0</v>
      </c>
    </row>
    <row r="604" customFormat="false" ht="41.25" hidden="true" customHeight="true" outlineLevel="0" collapsed="false">
      <c r="A604" s="224" t="s">
        <v>1625</v>
      </c>
      <c r="B604" s="517" t="s">
        <v>2007</v>
      </c>
      <c r="C604" s="517" t="s">
        <v>317</v>
      </c>
      <c r="D604" s="517" t="s">
        <v>9</v>
      </c>
      <c r="E604" s="520" t="s">
        <v>1626</v>
      </c>
      <c r="F604" s="346"/>
      <c r="G604" s="370" t="n">
        <f aca="false">G605+G607</f>
        <v>0</v>
      </c>
      <c r="H604" s="371" t="n">
        <f aca="false">H605+H607</f>
        <v>0</v>
      </c>
      <c r="I604" s="371" t="n">
        <f aca="false">I605+I607</f>
        <v>0</v>
      </c>
    </row>
    <row r="605" customFormat="false" ht="45" hidden="true" customHeight="true" outlineLevel="0" collapsed="false">
      <c r="A605" s="598" t="s">
        <v>1627</v>
      </c>
      <c r="B605" s="517" t="s">
        <v>2007</v>
      </c>
      <c r="C605" s="517" t="s">
        <v>317</v>
      </c>
      <c r="D605" s="517" t="s">
        <v>9</v>
      </c>
      <c r="E605" s="106" t="s">
        <v>1628</v>
      </c>
      <c r="F605" s="346"/>
      <c r="G605" s="370" t="n">
        <f aca="false">SUM(G606)</f>
        <v>0</v>
      </c>
      <c r="H605" s="371" t="n">
        <f aca="false">SUM(H606)</f>
        <v>0</v>
      </c>
      <c r="I605" s="371" t="n">
        <f aca="false">SUM(I606)</f>
        <v>0</v>
      </c>
    </row>
    <row r="606" customFormat="false" ht="27" hidden="true" customHeight="false" outlineLevel="0" collapsed="false">
      <c r="A606" s="106" t="s">
        <v>1272</v>
      </c>
      <c r="B606" s="517" t="s">
        <v>2007</v>
      </c>
      <c r="C606" s="517" t="s">
        <v>317</v>
      </c>
      <c r="D606" s="517" t="s">
        <v>9</v>
      </c>
      <c r="E606" s="106" t="s">
        <v>1628</v>
      </c>
      <c r="F606" s="346" t="s">
        <v>152</v>
      </c>
      <c r="G606" s="370"/>
      <c r="H606" s="371"/>
      <c r="I606" s="371"/>
    </row>
    <row r="607" customFormat="false" ht="67.5" hidden="true" customHeight="true" outlineLevel="0" collapsed="false">
      <c r="A607" s="598" t="s">
        <v>1629</v>
      </c>
      <c r="B607" s="517" t="s">
        <v>2007</v>
      </c>
      <c r="C607" s="517" t="s">
        <v>317</v>
      </c>
      <c r="D607" s="517" t="s">
        <v>9</v>
      </c>
      <c r="E607" s="106" t="s">
        <v>1630</v>
      </c>
      <c r="F607" s="346"/>
      <c r="G607" s="370" t="n">
        <f aca="false">G608</f>
        <v>0</v>
      </c>
      <c r="H607" s="371" t="n">
        <f aca="false">H608</f>
        <v>0</v>
      </c>
      <c r="I607" s="371" t="n">
        <f aca="false">I608</f>
        <v>0</v>
      </c>
    </row>
    <row r="608" customFormat="false" ht="27" hidden="true" customHeight="false" outlineLevel="0" collapsed="false">
      <c r="A608" s="106" t="s">
        <v>1272</v>
      </c>
      <c r="B608" s="517" t="s">
        <v>2007</v>
      </c>
      <c r="C608" s="517" t="s">
        <v>317</v>
      </c>
      <c r="D608" s="517" t="s">
        <v>9</v>
      </c>
      <c r="E608" s="106" t="s">
        <v>1630</v>
      </c>
      <c r="F608" s="346" t="s">
        <v>152</v>
      </c>
      <c r="G608" s="370"/>
      <c r="H608" s="371"/>
      <c r="I608" s="371"/>
    </row>
    <row r="609" customFormat="false" ht="25.5" hidden="true" customHeight="true" outlineLevel="0" collapsed="false">
      <c r="A609" s="517" t="s">
        <v>34</v>
      </c>
      <c r="B609" s="517" t="s">
        <v>2007</v>
      </c>
      <c r="C609" s="517" t="s">
        <v>317</v>
      </c>
      <c r="D609" s="517" t="s">
        <v>9</v>
      </c>
      <c r="E609" s="517" t="s">
        <v>35</v>
      </c>
      <c r="F609" s="346"/>
      <c r="G609" s="370" t="n">
        <f aca="false">G610</f>
        <v>0</v>
      </c>
      <c r="H609" s="371" t="n">
        <f aca="false">H610</f>
        <v>0</v>
      </c>
      <c r="I609" s="371" t="n">
        <f aca="false">I610</f>
        <v>0</v>
      </c>
    </row>
    <row r="610" customFormat="false" ht="27" hidden="true" customHeight="true" outlineLevel="0" collapsed="false">
      <c r="A610" s="518" t="s">
        <v>36</v>
      </c>
      <c r="B610" s="518" t="s">
        <v>2007</v>
      </c>
      <c r="C610" s="518" t="s">
        <v>317</v>
      </c>
      <c r="D610" s="518" t="s">
        <v>9</v>
      </c>
      <c r="E610" s="518" t="s">
        <v>37</v>
      </c>
      <c r="F610" s="346"/>
      <c r="G610" s="370" t="n">
        <f aca="false">G611</f>
        <v>0</v>
      </c>
      <c r="H610" s="371" t="n">
        <f aca="false">H611</f>
        <v>0</v>
      </c>
      <c r="I610" s="371" t="n">
        <f aca="false">I611</f>
        <v>0</v>
      </c>
    </row>
    <row r="611" customFormat="false" ht="32.25" hidden="true" customHeight="true" outlineLevel="0" collapsed="false">
      <c r="A611" s="106" t="s">
        <v>283</v>
      </c>
      <c r="B611" s="517" t="s">
        <v>2007</v>
      </c>
      <c r="C611" s="517" t="s">
        <v>317</v>
      </c>
      <c r="D611" s="517" t="s">
        <v>9</v>
      </c>
      <c r="E611" s="106" t="s">
        <v>1631</v>
      </c>
      <c r="F611" s="346"/>
      <c r="G611" s="370" t="n">
        <f aca="false">G612</f>
        <v>0</v>
      </c>
      <c r="H611" s="371" t="n">
        <f aca="false">H612</f>
        <v>0</v>
      </c>
      <c r="I611" s="371" t="n">
        <f aca="false">I612</f>
        <v>0</v>
      </c>
    </row>
    <row r="612" customFormat="false" ht="33" hidden="true" customHeight="true" outlineLevel="0" collapsed="false">
      <c r="A612" s="106" t="s">
        <v>30</v>
      </c>
      <c r="B612" s="517" t="s">
        <v>2007</v>
      </c>
      <c r="C612" s="517" t="s">
        <v>317</v>
      </c>
      <c r="D612" s="517" t="s">
        <v>9</v>
      </c>
      <c r="E612" s="106" t="s">
        <v>1631</v>
      </c>
      <c r="F612" s="346" t="s">
        <v>31</v>
      </c>
      <c r="G612" s="370"/>
      <c r="H612" s="371"/>
      <c r="I612" s="371"/>
    </row>
    <row r="613" customFormat="false" ht="67.5" hidden="true" customHeight="true" outlineLevel="0" collapsed="false">
      <c r="A613" s="598" t="s">
        <v>1629</v>
      </c>
      <c r="B613" s="517" t="s">
        <v>2007</v>
      </c>
      <c r="C613" s="517" t="s">
        <v>317</v>
      </c>
      <c r="D613" s="517" t="s">
        <v>9</v>
      </c>
      <c r="E613" s="106" t="s">
        <v>1630</v>
      </c>
      <c r="F613" s="346"/>
      <c r="G613" s="370"/>
      <c r="H613" s="371"/>
      <c r="I613" s="371"/>
    </row>
    <row r="614" customFormat="false" ht="27" hidden="true" customHeight="false" outlineLevel="0" collapsed="false">
      <c r="A614" s="106" t="s">
        <v>1272</v>
      </c>
      <c r="B614" s="517" t="s">
        <v>2007</v>
      </c>
      <c r="C614" s="517" t="s">
        <v>317</v>
      </c>
      <c r="D614" s="517" t="s">
        <v>9</v>
      </c>
      <c r="E614" s="106" t="s">
        <v>1630</v>
      </c>
      <c r="F614" s="346" t="s">
        <v>152</v>
      </c>
      <c r="G614" s="370"/>
      <c r="H614" s="371"/>
      <c r="I614" s="371"/>
    </row>
    <row r="615" customFormat="false" ht="15.75" hidden="true" customHeight="false" outlineLevel="0" collapsed="false">
      <c r="A615" s="517" t="s">
        <v>341</v>
      </c>
      <c r="B615" s="517" t="s">
        <v>2007</v>
      </c>
      <c r="C615" s="517" t="s">
        <v>317</v>
      </c>
      <c r="D615" s="517" t="s">
        <v>11</v>
      </c>
      <c r="E615" s="517"/>
      <c r="F615" s="349"/>
      <c r="G615" s="347" t="n">
        <f aca="false">G616+G632</f>
        <v>0</v>
      </c>
      <c r="H615" s="348" t="n">
        <f aca="false">H616+H632</f>
        <v>0</v>
      </c>
      <c r="I615" s="348" t="n">
        <f aca="false">I616+I632</f>
        <v>0</v>
      </c>
    </row>
    <row r="616" customFormat="false" ht="45.75" hidden="true" customHeight="true" outlineLevel="0" collapsed="false">
      <c r="A616" s="506" t="s">
        <v>1371</v>
      </c>
      <c r="B616" s="517" t="s">
        <v>2007</v>
      </c>
      <c r="C616" s="517" t="s">
        <v>317</v>
      </c>
      <c r="D616" s="517" t="s">
        <v>11</v>
      </c>
      <c r="E616" s="518" t="s">
        <v>320</v>
      </c>
      <c r="F616" s="346"/>
      <c r="G616" s="263" t="n">
        <f aca="false">G617</f>
        <v>0</v>
      </c>
      <c r="H616" s="354" t="n">
        <f aca="false">H617</f>
        <v>0</v>
      </c>
      <c r="I616" s="354" t="n">
        <f aca="false">I617</f>
        <v>0</v>
      </c>
    </row>
    <row r="617" customFormat="false" ht="41.25" hidden="true" customHeight="false" outlineLevel="0" collapsed="false">
      <c r="A617" s="529" t="s">
        <v>1632</v>
      </c>
      <c r="B617" s="518" t="s">
        <v>2007</v>
      </c>
      <c r="C617" s="518" t="s">
        <v>317</v>
      </c>
      <c r="D617" s="518" t="s">
        <v>11</v>
      </c>
      <c r="E617" s="518" t="s">
        <v>1633</v>
      </c>
      <c r="F617" s="346"/>
      <c r="G617" s="263" t="n">
        <f aca="false">G618+G629</f>
        <v>0</v>
      </c>
      <c r="H617" s="354" t="n">
        <f aca="false">H618+H629</f>
        <v>0</v>
      </c>
      <c r="I617" s="354" t="n">
        <f aca="false">I618+I629</f>
        <v>0</v>
      </c>
    </row>
    <row r="618" customFormat="false" ht="18" hidden="true" customHeight="true" outlineLevel="0" collapsed="false">
      <c r="A618" s="525" t="s">
        <v>1634</v>
      </c>
      <c r="B618" s="106" t="s">
        <v>2007</v>
      </c>
      <c r="C618" s="106" t="s">
        <v>317</v>
      </c>
      <c r="D618" s="106" t="s">
        <v>11</v>
      </c>
      <c r="E618" s="520" t="s">
        <v>1635</v>
      </c>
      <c r="F618" s="346"/>
      <c r="G618" s="263" t="n">
        <f aca="false">G623+G626+G620+G621</f>
        <v>0</v>
      </c>
      <c r="H618" s="354" t="n">
        <f aca="false">H623+H626+H620+H621</f>
        <v>0</v>
      </c>
      <c r="I618" s="354" t="n">
        <f aca="false">I623+I626+I620+I621</f>
        <v>0</v>
      </c>
    </row>
    <row r="619" customFormat="false" ht="45" hidden="true" customHeight="true" outlineLevel="0" collapsed="false">
      <c r="A619" s="541" t="s">
        <v>1636</v>
      </c>
      <c r="B619" s="106" t="s">
        <v>2007</v>
      </c>
      <c r="C619" s="106" t="s">
        <v>317</v>
      </c>
      <c r="D619" s="106" t="s">
        <v>11</v>
      </c>
      <c r="E619" s="520" t="s">
        <v>1637</v>
      </c>
      <c r="F619" s="346"/>
      <c r="G619" s="263" t="n">
        <f aca="false">G620</f>
        <v>0</v>
      </c>
      <c r="H619" s="354" t="n">
        <f aca="false">H620</f>
        <v>0</v>
      </c>
      <c r="I619" s="354" t="n">
        <f aca="false">I620</f>
        <v>0</v>
      </c>
    </row>
    <row r="620" customFormat="false" ht="27" hidden="true" customHeight="false" outlineLevel="0" collapsed="false">
      <c r="A620" s="106" t="s">
        <v>1272</v>
      </c>
      <c r="B620" s="106" t="s">
        <v>2007</v>
      </c>
      <c r="C620" s="106" t="s">
        <v>317</v>
      </c>
      <c r="D620" s="106" t="s">
        <v>11</v>
      </c>
      <c r="E620" s="106" t="s">
        <v>1637</v>
      </c>
      <c r="F620" s="346" t="s">
        <v>152</v>
      </c>
      <c r="G620" s="263"/>
      <c r="H620" s="354"/>
      <c r="I620" s="354"/>
    </row>
    <row r="621" customFormat="false" ht="45" hidden="true" customHeight="true" outlineLevel="0" collapsed="false">
      <c r="A621" s="541" t="s">
        <v>1636</v>
      </c>
      <c r="B621" s="106" t="s">
        <v>2007</v>
      </c>
      <c r="C621" s="106" t="s">
        <v>317</v>
      </c>
      <c r="D621" s="106" t="s">
        <v>11</v>
      </c>
      <c r="E621" s="520" t="s">
        <v>1638</v>
      </c>
      <c r="F621" s="346"/>
      <c r="G621" s="263" t="n">
        <f aca="false">G622</f>
        <v>0</v>
      </c>
      <c r="H621" s="354" t="n">
        <f aca="false">H622</f>
        <v>0</v>
      </c>
      <c r="I621" s="354" t="n">
        <f aca="false">I622</f>
        <v>0</v>
      </c>
    </row>
    <row r="622" customFormat="false" ht="27" hidden="true" customHeight="false" outlineLevel="0" collapsed="false">
      <c r="A622" s="106" t="s">
        <v>1272</v>
      </c>
      <c r="B622" s="106" t="s">
        <v>2007</v>
      </c>
      <c r="C622" s="106" t="s">
        <v>317</v>
      </c>
      <c r="D622" s="106" t="s">
        <v>11</v>
      </c>
      <c r="E622" s="106" t="s">
        <v>1638</v>
      </c>
      <c r="F622" s="346" t="s">
        <v>152</v>
      </c>
      <c r="G622" s="263"/>
      <c r="H622" s="354"/>
      <c r="I622" s="354"/>
    </row>
    <row r="623" customFormat="false" ht="44.25" hidden="true" customHeight="true" outlineLevel="0" collapsed="false">
      <c r="A623" s="519" t="s">
        <v>351</v>
      </c>
      <c r="B623" s="106" t="s">
        <v>2007</v>
      </c>
      <c r="C623" s="106" t="s">
        <v>317</v>
      </c>
      <c r="D623" s="106" t="s">
        <v>11</v>
      </c>
      <c r="E623" s="106" t="s">
        <v>1639</v>
      </c>
      <c r="F623" s="346"/>
      <c r="G623" s="263" t="n">
        <f aca="false">G625+G624</f>
        <v>0</v>
      </c>
      <c r="H623" s="354" t="n">
        <f aca="false">H625+H624</f>
        <v>0</v>
      </c>
      <c r="I623" s="354" t="n">
        <f aca="false">I625+I624</f>
        <v>0</v>
      </c>
    </row>
    <row r="624" customFormat="false" ht="27.75" hidden="true" customHeight="false" outlineLevel="0" collapsed="false">
      <c r="A624" s="519" t="s">
        <v>30</v>
      </c>
      <c r="B624" s="106" t="s">
        <v>2007</v>
      </c>
      <c r="C624" s="106" t="s">
        <v>317</v>
      </c>
      <c r="D624" s="106" t="s">
        <v>353</v>
      </c>
      <c r="E624" s="106" t="s">
        <v>1639</v>
      </c>
      <c r="F624" s="346" t="s">
        <v>31</v>
      </c>
      <c r="G624" s="263"/>
      <c r="H624" s="354"/>
      <c r="I624" s="354"/>
    </row>
    <row r="625" customFormat="false" ht="27" hidden="true" customHeight="false" outlineLevel="0" collapsed="false">
      <c r="A625" s="106" t="s">
        <v>1272</v>
      </c>
      <c r="B625" s="106" t="s">
        <v>2007</v>
      </c>
      <c r="C625" s="106" t="s">
        <v>317</v>
      </c>
      <c r="D625" s="106" t="s">
        <v>353</v>
      </c>
      <c r="E625" s="106" t="s">
        <v>1639</v>
      </c>
      <c r="F625" s="346" t="s">
        <v>152</v>
      </c>
      <c r="G625" s="263" t="n">
        <v>0</v>
      </c>
      <c r="H625" s="354" t="n">
        <v>0</v>
      </c>
      <c r="I625" s="354" t="n">
        <v>0</v>
      </c>
    </row>
    <row r="626" customFormat="false" ht="27.75" hidden="true" customHeight="false" outlineLevel="0" collapsed="false">
      <c r="A626" s="525" t="s">
        <v>1582</v>
      </c>
      <c r="B626" s="106" t="s">
        <v>2007</v>
      </c>
      <c r="C626" s="106" t="s">
        <v>317</v>
      </c>
      <c r="D626" s="106" t="s">
        <v>11</v>
      </c>
      <c r="E626" s="106" t="s">
        <v>1640</v>
      </c>
      <c r="F626" s="346"/>
      <c r="G626" s="263" t="n">
        <f aca="false">G627</f>
        <v>0</v>
      </c>
      <c r="H626" s="354" t="n">
        <f aca="false">H627</f>
        <v>0</v>
      </c>
      <c r="I626" s="354" t="n">
        <f aca="false">I627</f>
        <v>0</v>
      </c>
    </row>
    <row r="627" customFormat="false" ht="27" hidden="true" customHeight="false" outlineLevel="0" collapsed="false">
      <c r="A627" s="106" t="s">
        <v>1272</v>
      </c>
      <c r="B627" s="106" t="s">
        <v>2007</v>
      </c>
      <c r="C627" s="106" t="s">
        <v>317</v>
      </c>
      <c r="D627" s="106" t="s">
        <v>11</v>
      </c>
      <c r="E627" s="106" t="s">
        <v>1640</v>
      </c>
      <c r="F627" s="346" t="s">
        <v>152</v>
      </c>
      <c r="G627" s="263"/>
      <c r="H627" s="354"/>
      <c r="I627" s="354"/>
    </row>
    <row r="628" customFormat="false" ht="38.25" hidden="true" customHeight="true" outlineLevel="0" collapsed="false">
      <c r="A628" s="525" t="s">
        <v>1641</v>
      </c>
      <c r="B628" s="106" t="s">
        <v>2007</v>
      </c>
      <c r="C628" s="106" t="s">
        <v>317</v>
      </c>
      <c r="D628" s="106" t="s">
        <v>11</v>
      </c>
      <c r="E628" s="106" t="s">
        <v>1642</v>
      </c>
      <c r="F628" s="346"/>
      <c r="G628" s="263"/>
      <c r="H628" s="354"/>
      <c r="I628" s="354"/>
    </row>
    <row r="629" customFormat="false" ht="33.75" hidden="true" customHeight="true" outlineLevel="0" collapsed="false">
      <c r="A629" s="211" t="s">
        <v>334</v>
      </c>
      <c r="B629" s="106" t="s">
        <v>2007</v>
      </c>
      <c r="C629" s="106" t="s">
        <v>317</v>
      </c>
      <c r="D629" s="106" t="s">
        <v>11</v>
      </c>
      <c r="E629" s="106" t="s">
        <v>1643</v>
      </c>
      <c r="F629" s="346"/>
      <c r="G629" s="263" t="n">
        <f aca="false">G631+G630</f>
        <v>0</v>
      </c>
      <c r="H629" s="354" t="n">
        <f aca="false">H631+H630</f>
        <v>0</v>
      </c>
      <c r="I629" s="354" t="n">
        <f aca="false">I631+I630</f>
        <v>0</v>
      </c>
    </row>
    <row r="630" customFormat="false" ht="35.25" hidden="true" customHeight="true" outlineLevel="0" collapsed="false">
      <c r="A630" s="526" t="s">
        <v>30</v>
      </c>
      <c r="B630" s="106" t="s">
        <v>2007</v>
      </c>
      <c r="C630" s="106" t="s">
        <v>317</v>
      </c>
      <c r="D630" s="106" t="s">
        <v>11</v>
      </c>
      <c r="E630" s="106" t="s">
        <v>1643</v>
      </c>
      <c r="F630" s="346" t="s">
        <v>31</v>
      </c>
      <c r="G630" s="263"/>
      <c r="H630" s="354"/>
      <c r="I630" s="354"/>
    </row>
    <row r="631" customFormat="false" ht="27" hidden="true" customHeight="false" outlineLevel="0" collapsed="false">
      <c r="A631" s="106" t="s">
        <v>1272</v>
      </c>
      <c r="B631" s="106" t="s">
        <v>2007</v>
      </c>
      <c r="C631" s="106" t="s">
        <v>317</v>
      </c>
      <c r="D631" s="106" t="s">
        <v>11</v>
      </c>
      <c r="E631" s="106" t="s">
        <v>1643</v>
      </c>
      <c r="F631" s="346" t="s">
        <v>152</v>
      </c>
      <c r="G631" s="263"/>
      <c r="H631" s="354"/>
      <c r="I631" s="354"/>
    </row>
    <row r="632" customFormat="false" ht="15.75" hidden="true" customHeight="false" outlineLevel="0" collapsed="false">
      <c r="A632" s="517" t="s">
        <v>34</v>
      </c>
      <c r="B632" s="106" t="s">
        <v>2007</v>
      </c>
      <c r="C632" s="106" t="s">
        <v>317</v>
      </c>
      <c r="D632" s="106" t="s">
        <v>11</v>
      </c>
      <c r="E632" s="106" t="s">
        <v>35</v>
      </c>
      <c r="F632" s="346"/>
      <c r="G632" s="263" t="n">
        <f aca="false">G633</f>
        <v>0</v>
      </c>
      <c r="H632" s="354" t="n">
        <f aca="false">H633</f>
        <v>0</v>
      </c>
      <c r="I632" s="354" t="n">
        <f aca="false">I633</f>
        <v>0</v>
      </c>
    </row>
    <row r="633" customFormat="false" ht="15.75" hidden="true" customHeight="false" outlineLevel="0" collapsed="false">
      <c r="A633" s="518" t="s">
        <v>36</v>
      </c>
      <c r="B633" s="106" t="s">
        <v>2007</v>
      </c>
      <c r="C633" s="106" t="s">
        <v>317</v>
      </c>
      <c r="D633" s="106" t="s">
        <v>11</v>
      </c>
      <c r="E633" s="106" t="s">
        <v>37</v>
      </c>
      <c r="F633" s="346"/>
      <c r="G633" s="263" t="n">
        <f aca="false">G634</f>
        <v>0</v>
      </c>
      <c r="H633" s="354" t="n">
        <f aca="false">H634</f>
        <v>0</v>
      </c>
      <c r="I633" s="354" t="n">
        <f aca="false">I634</f>
        <v>0</v>
      </c>
    </row>
    <row r="634" customFormat="false" ht="27" hidden="true" customHeight="false" outlineLevel="0" collapsed="false">
      <c r="A634" s="106" t="s">
        <v>283</v>
      </c>
      <c r="B634" s="106" t="s">
        <v>2007</v>
      </c>
      <c r="C634" s="106" t="s">
        <v>317</v>
      </c>
      <c r="D634" s="106" t="s">
        <v>11</v>
      </c>
      <c r="E634" s="106" t="s">
        <v>1631</v>
      </c>
      <c r="F634" s="346"/>
      <c r="G634" s="263" t="n">
        <f aca="false">G635</f>
        <v>0</v>
      </c>
      <c r="H634" s="354" t="n">
        <f aca="false">H635</f>
        <v>0</v>
      </c>
      <c r="I634" s="354" t="n">
        <f aca="false">I635</f>
        <v>0</v>
      </c>
    </row>
    <row r="635" customFormat="false" ht="27" hidden="true" customHeight="false" outlineLevel="0" collapsed="false">
      <c r="A635" s="106" t="s">
        <v>30</v>
      </c>
      <c r="B635" s="106" t="s">
        <v>2007</v>
      </c>
      <c r="C635" s="106" t="s">
        <v>317</v>
      </c>
      <c r="D635" s="106" t="s">
        <v>11</v>
      </c>
      <c r="E635" s="106" t="s">
        <v>1631</v>
      </c>
      <c r="F635" s="346" t="s">
        <v>31</v>
      </c>
      <c r="G635" s="263"/>
      <c r="H635" s="354"/>
      <c r="I635" s="354"/>
    </row>
    <row r="636" customFormat="false" ht="15.75" hidden="true" customHeight="false" outlineLevel="0" collapsed="false">
      <c r="A636" s="517" t="s">
        <v>341</v>
      </c>
      <c r="B636" s="106" t="s">
        <v>2007</v>
      </c>
      <c r="C636" s="106" t="s">
        <v>317</v>
      </c>
      <c r="D636" s="106" t="s">
        <v>11</v>
      </c>
      <c r="E636" s="106"/>
      <c r="F636" s="346"/>
      <c r="G636" s="263" t="n">
        <f aca="false">G637</f>
        <v>0</v>
      </c>
      <c r="H636" s="354" t="n">
        <f aca="false">H637</f>
        <v>0</v>
      </c>
      <c r="I636" s="354" t="n">
        <f aca="false">I637</f>
        <v>0</v>
      </c>
    </row>
    <row r="637" customFormat="false" ht="27" hidden="true" customHeight="false" outlineLevel="0" collapsed="false">
      <c r="A637" s="517" t="s">
        <v>1644</v>
      </c>
      <c r="B637" s="106" t="s">
        <v>2007</v>
      </c>
      <c r="C637" s="106" t="s">
        <v>317</v>
      </c>
      <c r="D637" s="106" t="s">
        <v>11</v>
      </c>
      <c r="E637" s="106" t="s">
        <v>320</v>
      </c>
      <c r="F637" s="346"/>
      <c r="G637" s="263" t="n">
        <f aca="false">G638</f>
        <v>0</v>
      </c>
      <c r="H637" s="354" t="n">
        <f aca="false">H638</f>
        <v>0</v>
      </c>
      <c r="I637" s="354" t="n">
        <f aca="false">I638</f>
        <v>0</v>
      </c>
    </row>
    <row r="638" customFormat="false" ht="54" hidden="true" customHeight="false" outlineLevel="0" collapsed="false">
      <c r="A638" s="106" t="s">
        <v>1645</v>
      </c>
      <c r="B638" s="106" t="s">
        <v>2007</v>
      </c>
      <c r="C638" s="106" t="s">
        <v>317</v>
      </c>
      <c r="D638" s="106" t="s">
        <v>11</v>
      </c>
      <c r="E638" s="106" t="s">
        <v>1633</v>
      </c>
      <c r="F638" s="346"/>
      <c r="G638" s="263" t="n">
        <f aca="false">G639+G643</f>
        <v>0</v>
      </c>
      <c r="H638" s="354" t="n">
        <f aca="false">H639+H643</f>
        <v>0</v>
      </c>
      <c r="I638" s="354" t="n">
        <f aca="false">I639+I643</f>
        <v>0</v>
      </c>
    </row>
    <row r="639" customFormat="false" ht="31.5" hidden="true" customHeight="true" outlineLevel="0" collapsed="false">
      <c r="A639" s="106" t="s">
        <v>1641</v>
      </c>
      <c r="B639" s="106" t="s">
        <v>2007</v>
      </c>
      <c r="C639" s="106" t="s">
        <v>317</v>
      </c>
      <c r="D639" s="106" t="s">
        <v>11</v>
      </c>
      <c r="E639" s="106" t="s">
        <v>1642</v>
      </c>
      <c r="F639" s="346"/>
      <c r="G639" s="263" t="n">
        <f aca="false">G640</f>
        <v>0</v>
      </c>
      <c r="H639" s="354" t="n">
        <f aca="false">H640</f>
        <v>0</v>
      </c>
      <c r="I639" s="354" t="n">
        <f aca="false">I640</f>
        <v>0</v>
      </c>
    </row>
    <row r="640" customFormat="false" ht="27" hidden="true" customHeight="false" outlineLevel="0" collapsed="false">
      <c r="A640" s="106" t="s">
        <v>283</v>
      </c>
      <c r="B640" s="106" t="s">
        <v>2007</v>
      </c>
      <c r="C640" s="106" t="s">
        <v>317</v>
      </c>
      <c r="D640" s="106" t="s">
        <v>11</v>
      </c>
      <c r="E640" s="106" t="s">
        <v>1646</v>
      </c>
      <c r="F640" s="346"/>
      <c r="G640" s="263" t="n">
        <f aca="false">G641+G642</f>
        <v>0</v>
      </c>
      <c r="H640" s="354" t="n">
        <f aca="false">H641+H642</f>
        <v>0</v>
      </c>
      <c r="I640" s="354" t="n">
        <f aca="false">I641+I642</f>
        <v>0</v>
      </c>
    </row>
    <row r="641" customFormat="false" ht="27.75" hidden="true" customHeight="false" outlineLevel="0" collapsed="false">
      <c r="A641" s="519" t="s">
        <v>30</v>
      </c>
      <c r="B641" s="106" t="s">
        <v>2007</v>
      </c>
      <c r="C641" s="106" t="s">
        <v>317</v>
      </c>
      <c r="D641" s="106" t="s">
        <v>11</v>
      </c>
      <c r="E641" s="106" t="s">
        <v>1646</v>
      </c>
      <c r="F641" s="346" t="s">
        <v>31</v>
      </c>
      <c r="G641" s="263"/>
      <c r="H641" s="354"/>
      <c r="I641" s="354"/>
    </row>
    <row r="642" customFormat="false" ht="27" hidden="true" customHeight="false" outlineLevel="0" collapsed="false">
      <c r="A642" s="240" t="s">
        <v>1272</v>
      </c>
      <c r="B642" s="106" t="s">
        <v>2007</v>
      </c>
      <c r="C642" s="106" t="s">
        <v>317</v>
      </c>
      <c r="D642" s="106" t="s">
        <v>11</v>
      </c>
      <c r="E642" s="106" t="s">
        <v>1646</v>
      </c>
      <c r="F642" s="346" t="s">
        <v>152</v>
      </c>
      <c r="G642" s="263"/>
      <c r="H642" s="354"/>
      <c r="I642" s="354"/>
    </row>
    <row r="643" customFormat="false" ht="15.75" hidden="true" customHeight="false" outlineLevel="0" collapsed="false">
      <c r="A643" s="106" t="s">
        <v>1647</v>
      </c>
      <c r="B643" s="106" t="s">
        <v>2007</v>
      </c>
      <c r="C643" s="106" t="s">
        <v>317</v>
      </c>
      <c r="D643" s="106" t="s">
        <v>11</v>
      </c>
      <c r="E643" s="106" t="s">
        <v>1648</v>
      </c>
      <c r="F643" s="346"/>
      <c r="G643" s="263" t="n">
        <f aca="false">G646+G644+G652</f>
        <v>0</v>
      </c>
      <c r="H643" s="354" t="n">
        <f aca="false">H646+H644+H652</f>
        <v>0</v>
      </c>
      <c r="I643" s="354" t="n">
        <f aca="false">I646+I644+I652</f>
        <v>0</v>
      </c>
    </row>
    <row r="644" customFormat="false" ht="31.5" hidden="true" customHeight="true" outlineLevel="0" collapsed="false">
      <c r="A644" s="106" t="s">
        <v>1636</v>
      </c>
      <c r="B644" s="106" t="s">
        <v>2007</v>
      </c>
      <c r="C644" s="106" t="s">
        <v>317</v>
      </c>
      <c r="D644" s="106" t="s">
        <v>11</v>
      </c>
      <c r="E644" s="106" t="s">
        <v>1649</v>
      </c>
      <c r="F644" s="346"/>
      <c r="G644" s="263" t="n">
        <f aca="false">G645</f>
        <v>0</v>
      </c>
      <c r="H644" s="354" t="n">
        <f aca="false">H645</f>
        <v>0</v>
      </c>
      <c r="I644" s="354" t="n">
        <f aca="false">I645</f>
        <v>0</v>
      </c>
    </row>
    <row r="645" customFormat="false" ht="27" hidden="true" customHeight="false" outlineLevel="0" collapsed="false">
      <c r="A645" s="240" t="s">
        <v>1272</v>
      </c>
      <c r="B645" s="106" t="s">
        <v>2007</v>
      </c>
      <c r="C645" s="106" t="s">
        <v>317</v>
      </c>
      <c r="D645" s="106" t="s">
        <v>11</v>
      </c>
      <c r="E645" s="106" t="s">
        <v>1649</v>
      </c>
      <c r="F645" s="346" t="s">
        <v>152</v>
      </c>
      <c r="G645" s="263"/>
      <c r="H645" s="354"/>
      <c r="I645" s="354"/>
    </row>
    <row r="646" customFormat="false" ht="40.5" hidden="true" customHeight="false" outlineLevel="0" collapsed="false">
      <c r="A646" s="106" t="s">
        <v>1650</v>
      </c>
      <c r="B646" s="106" t="s">
        <v>2007</v>
      </c>
      <c r="C646" s="106" t="s">
        <v>317</v>
      </c>
      <c r="D646" s="106" t="s">
        <v>11</v>
      </c>
      <c r="E646" s="106" t="s">
        <v>1651</v>
      </c>
      <c r="F646" s="346"/>
      <c r="G646" s="263" t="n">
        <f aca="false">G647</f>
        <v>0</v>
      </c>
      <c r="H646" s="354" t="n">
        <f aca="false">H647</f>
        <v>0</v>
      </c>
      <c r="I646" s="354" t="n">
        <f aca="false">I647</f>
        <v>0</v>
      </c>
    </row>
    <row r="647" customFormat="false" ht="27" hidden="true" customHeight="false" outlineLevel="0" collapsed="false">
      <c r="A647" s="240" t="s">
        <v>1272</v>
      </c>
      <c r="B647" s="106" t="s">
        <v>2007</v>
      </c>
      <c r="C647" s="106" t="s">
        <v>317</v>
      </c>
      <c r="D647" s="106" t="s">
        <v>11</v>
      </c>
      <c r="E647" s="106" t="s">
        <v>1651</v>
      </c>
      <c r="F647" s="346" t="s">
        <v>152</v>
      </c>
      <c r="G647" s="263"/>
      <c r="H647" s="354"/>
      <c r="I647" s="354"/>
    </row>
    <row r="648" customFormat="false" ht="15.75" hidden="true" customHeight="false" outlineLevel="0" collapsed="false">
      <c r="A648" s="517"/>
      <c r="B648" s="106"/>
      <c r="C648" s="106"/>
      <c r="D648" s="106"/>
      <c r="E648" s="106"/>
      <c r="F648" s="346"/>
      <c r="G648" s="263"/>
      <c r="H648" s="354"/>
      <c r="I648" s="354"/>
    </row>
    <row r="649" customFormat="false" ht="15.75" hidden="true" customHeight="false" outlineLevel="0" collapsed="false">
      <c r="A649" s="517"/>
      <c r="B649" s="106"/>
      <c r="C649" s="106"/>
      <c r="D649" s="106"/>
      <c r="E649" s="106"/>
      <c r="F649" s="346"/>
      <c r="G649" s="263"/>
      <c r="H649" s="354"/>
      <c r="I649" s="354"/>
    </row>
    <row r="650" customFormat="false" ht="15.75" hidden="true" customHeight="false" outlineLevel="0" collapsed="false">
      <c r="A650" s="517"/>
      <c r="B650" s="106"/>
      <c r="C650" s="106"/>
      <c r="D650" s="106"/>
      <c r="E650" s="106"/>
      <c r="F650" s="346"/>
      <c r="G650" s="263"/>
      <c r="H650" s="354"/>
      <c r="I650" s="354"/>
    </row>
    <row r="651" customFormat="false" ht="15.75" hidden="true" customHeight="false" outlineLevel="0" collapsed="false">
      <c r="A651" s="517"/>
      <c r="B651" s="106"/>
      <c r="C651" s="106"/>
      <c r="D651" s="106"/>
      <c r="E651" s="106"/>
      <c r="F651" s="346"/>
      <c r="G651" s="263"/>
      <c r="H651" s="354"/>
      <c r="I651" s="354"/>
    </row>
    <row r="652" customFormat="false" ht="50.25" hidden="true" customHeight="true" outlineLevel="0" collapsed="false">
      <c r="A652" s="106" t="s">
        <v>1652</v>
      </c>
      <c r="B652" s="106" t="s">
        <v>2007</v>
      </c>
      <c r="C652" s="106" t="s">
        <v>317</v>
      </c>
      <c r="D652" s="106" t="s">
        <v>11</v>
      </c>
      <c r="E652" s="106" t="s">
        <v>1653</v>
      </c>
      <c r="F652" s="346"/>
      <c r="G652" s="263" t="n">
        <f aca="false">G653</f>
        <v>0</v>
      </c>
      <c r="H652" s="354" t="n">
        <f aca="false">H653</f>
        <v>0</v>
      </c>
      <c r="I652" s="354" t="n">
        <f aca="false">I653</f>
        <v>0</v>
      </c>
    </row>
    <row r="653" customFormat="false" ht="27" hidden="true" customHeight="false" outlineLevel="0" collapsed="false">
      <c r="A653" s="240" t="s">
        <v>1272</v>
      </c>
      <c r="B653" s="106" t="s">
        <v>2007</v>
      </c>
      <c r="C653" s="106" t="s">
        <v>317</v>
      </c>
      <c r="D653" s="106" t="s">
        <v>11</v>
      </c>
      <c r="E653" s="106" t="s">
        <v>1653</v>
      </c>
      <c r="F653" s="346" t="s">
        <v>152</v>
      </c>
      <c r="G653" s="263"/>
      <c r="H653" s="354"/>
      <c r="I653" s="354"/>
    </row>
    <row r="654" customFormat="false" ht="29.25" hidden="false" customHeight="true" outlineLevel="0" collapsed="false">
      <c r="A654" s="517" t="s">
        <v>1654</v>
      </c>
      <c r="B654" s="517" t="s">
        <v>2007</v>
      </c>
      <c r="C654" s="517" t="s">
        <v>317</v>
      </c>
      <c r="D654" s="517" t="s">
        <v>317</v>
      </c>
      <c r="E654" s="517"/>
      <c r="F654" s="349"/>
      <c r="G654" s="347" t="n">
        <f aca="false">SUM(G684)</f>
        <v>407</v>
      </c>
      <c r="H654" s="348" t="n">
        <f aca="false">SUM(H684)</f>
        <v>350</v>
      </c>
      <c r="I654" s="348" t="n">
        <f aca="false">SUM(I684)</f>
        <v>350</v>
      </c>
    </row>
    <row r="655" customFormat="false" ht="41.25" hidden="true" customHeight="false" outlineLevel="0" collapsed="false">
      <c r="A655" s="551" t="s">
        <v>1655</v>
      </c>
      <c r="B655" s="106" t="s">
        <v>2007</v>
      </c>
      <c r="C655" s="106" t="s">
        <v>340</v>
      </c>
      <c r="D655" s="106" t="s">
        <v>317</v>
      </c>
      <c r="E655" s="106" t="s">
        <v>1656</v>
      </c>
      <c r="F655" s="346"/>
      <c r="G655" s="263" t="n">
        <f aca="false">G660+G656</f>
        <v>0</v>
      </c>
      <c r="H655" s="354" t="n">
        <f aca="false">H660+H656</f>
        <v>0</v>
      </c>
      <c r="I655" s="354" t="n">
        <f aca="false">I660+I656</f>
        <v>0</v>
      </c>
    </row>
    <row r="656" customFormat="false" ht="27.75" hidden="true" customHeight="false" outlineLevel="0" collapsed="false">
      <c r="A656" s="525" t="s">
        <v>403</v>
      </c>
      <c r="B656" s="106" t="s">
        <v>2007</v>
      </c>
      <c r="C656" s="106" t="s">
        <v>317</v>
      </c>
      <c r="D656" s="106" t="s">
        <v>317</v>
      </c>
      <c r="E656" s="106" t="s">
        <v>1657</v>
      </c>
      <c r="F656" s="346"/>
      <c r="G656" s="263" t="n">
        <f aca="false">G657</f>
        <v>0</v>
      </c>
      <c r="H656" s="354" t="n">
        <f aca="false">H657</f>
        <v>0</v>
      </c>
      <c r="I656" s="354" t="n">
        <f aca="false">I657</f>
        <v>0</v>
      </c>
    </row>
    <row r="657" customFormat="false" ht="15.75" hidden="true" customHeight="false" outlineLevel="0" collapsed="false">
      <c r="A657" s="599" t="s">
        <v>405</v>
      </c>
      <c r="B657" s="106" t="s">
        <v>2007</v>
      </c>
      <c r="C657" s="106" t="s">
        <v>317</v>
      </c>
      <c r="D657" s="106" t="s">
        <v>317</v>
      </c>
      <c r="E657" s="106" t="s">
        <v>1658</v>
      </c>
      <c r="F657" s="346"/>
      <c r="G657" s="263" t="n">
        <f aca="false">G658</f>
        <v>0</v>
      </c>
      <c r="H657" s="354" t="n">
        <f aca="false">H658</f>
        <v>0</v>
      </c>
      <c r="I657" s="354" t="n">
        <f aca="false">I658</f>
        <v>0</v>
      </c>
    </row>
    <row r="658" customFormat="false" ht="40.5" hidden="true" customHeight="false" outlineLevel="0" collapsed="false">
      <c r="A658" s="106" t="s">
        <v>25</v>
      </c>
      <c r="B658" s="106" t="s">
        <v>2007</v>
      </c>
      <c r="C658" s="106" t="s">
        <v>317</v>
      </c>
      <c r="D658" s="106" t="s">
        <v>317</v>
      </c>
      <c r="E658" s="106" t="s">
        <v>1658</v>
      </c>
      <c r="F658" s="346" t="s">
        <v>17</v>
      </c>
      <c r="G658" s="263"/>
      <c r="H658" s="354"/>
      <c r="I658" s="354"/>
    </row>
    <row r="659" customFormat="false" ht="62.25" hidden="true" customHeight="true" outlineLevel="0" collapsed="false">
      <c r="A659" s="538" t="s">
        <v>1659</v>
      </c>
      <c r="B659" s="106" t="s">
        <v>2007</v>
      </c>
      <c r="C659" s="106" t="s">
        <v>340</v>
      </c>
      <c r="D659" s="106" t="s">
        <v>317</v>
      </c>
      <c r="E659" s="106" t="s">
        <v>1660</v>
      </c>
      <c r="F659" s="346"/>
      <c r="G659" s="263" t="n">
        <f aca="false">G660</f>
        <v>0</v>
      </c>
      <c r="H659" s="354" t="n">
        <f aca="false">H660</f>
        <v>0</v>
      </c>
      <c r="I659" s="354" t="n">
        <f aca="false">I660</f>
        <v>0</v>
      </c>
    </row>
    <row r="660" customFormat="false" ht="32.25" hidden="true" customHeight="true" outlineLevel="0" collapsed="false">
      <c r="A660" s="525" t="s">
        <v>409</v>
      </c>
      <c r="B660" s="106" t="s">
        <v>2007</v>
      </c>
      <c r="C660" s="106" t="s">
        <v>317</v>
      </c>
      <c r="D660" s="106" t="s">
        <v>317</v>
      </c>
      <c r="E660" s="106" t="s">
        <v>1661</v>
      </c>
      <c r="F660" s="346"/>
      <c r="G660" s="370" t="n">
        <f aca="false">G661+G667+G669+G682</f>
        <v>0</v>
      </c>
      <c r="H660" s="371" t="n">
        <f aca="false">H661+H667+H669+H682</f>
        <v>0</v>
      </c>
      <c r="I660" s="371" t="n">
        <f aca="false">I661+I667+I669+I682</f>
        <v>0</v>
      </c>
    </row>
    <row r="661" customFormat="false" ht="23.25" hidden="true" customHeight="true" outlineLevel="0" collapsed="false">
      <c r="A661" s="540" t="s">
        <v>411</v>
      </c>
      <c r="B661" s="106" t="s">
        <v>2007</v>
      </c>
      <c r="C661" s="106" t="s">
        <v>317</v>
      </c>
      <c r="D661" s="106" t="s">
        <v>317</v>
      </c>
      <c r="E661" s="106" t="s">
        <v>1662</v>
      </c>
      <c r="F661" s="346"/>
      <c r="G661" s="370" t="n">
        <f aca="false">G662</f>
        <v>0</v>
      </c>
      <c r="H661" s="371" t="n">
        <f aca="false">H662</f>
        <v>0</v>
      </c>
      <c r="I661" s="371" t="n">
        <f aca="false">I662</f>
        <v>0</v>
      </c>
    </row>
    <row r="662" customFormat="false" ht="23.25" hidden="true" customHeight="true" outlineLevel="0" collapsed="false">
      <c r="A662" s="522" t="s">
        <v>149</v>
      </c>
      <c r="B662" s="106" t="s">
        <v>2007</v>
      </c>
      <c r="C662" s="106" t="s">
        <v>317</v>
      </c>
      <c r="D662" s="106" t="s">
        <v>317</v>
      </c>
      <c r="E662" s="106" t="s">
        <v>1662</v>
      </c>
      <c r="F662" s="346" t="s">
        <v>150</v>
      </c>
      <c r="G662" s="370"/>
      <c r="H662" s="371"/>
      <c r="I662" s="371"/>
    </row>
    <row r="663" customFormat="false" ht="23.25" hidden="true" customHeight="true" outlineLevel="0" collapsed="false">
      <c r="A663" s="540"/>
      <c r="B663" s="106"/>
      <c r="C663" s="106"/>
      <c r="D663" s="106"/>
      <c r="E663" s="106"/>
      <c r="F663" s="346"/>
      <c r="G663" s="370"/>
      <c r="H663" s="371"/>
      <c r="I663" s="371"/>
    </row>
    <row r="664" customFormat="false" ht="35.25" hidden="true" customHeight="true" outlineLevel="0" collapsed="false">
      <c r="A664" s="525" t="s">
        <v>409</v>
      </c>
      <c r="B664" s="106" t="s">
        <v>2007</v>
      </c>
      <c r="C664" s="106" t="s">
        <v>317</v>
      </c>
      <c r="D664" s="106" t="s">
        <v>317</v>
      </c>
      <c r="E664" s="106" t="s">
        <v>1663</v>
      </c>
      <c r="F664" s="346"/>
      <c r="G664" s="370" t="n">
        <f aca="false">G665+G669</f>
        <v>0</v>
      </c>
      <c r="H664" s="371" t="n">
        <f aca="false">H665+H669</f>
        <v>0</v>
      </c>
      <c r="I664" s="371" t="n">
        <f aca="false">I665+I669</f>
        <v>0</v>
      </c>
    </row>
    <row r="665" customFormat="false" ht="23.25" hidden="true" customHeight="true" outlineLevel="0" collapsed="false">
      <c r="A665" s="540" t="s">
        <v>411</v>
      </c>
      <c r="B665" s="106" t="s">
        <v>2007</v>
      </c>
      <c r="C665" s="106" t="s">
        <v>317</v>
      </c>
      <c r="D665" s="106" t="s">
        <v>317</v>
      </c>
      <c r="E665" s="106" t="s">
        <v>412</v>
      </c>
      <c r="F665" s="346"/>
      <c r="G665" s="370" t="n">
        <f aca="false">G666</f>
        <v>0</v>
      </c>
      <c r="H665" s="371" t="n">
        <f aca="false">H666</f>
        <v>0</v>
      </c>
      <c r="I665" s="371" t="n">
        <f aca="false">I666</f>
        <v>0</v>
      </c>
    </row>
    <row r="666" customFormat="false" ht="23.25" hidden="true" customHeight="true" outlineLevel="0" collapsed="false">
      <c r="A666" s="522" t="s">
        <v>149</v>
      </c>
      <c r="B666" s="106" t="s">
        <v>2007</v>
      </c>
      <c r="C666" s="106" t="s">
        <v>317</v>
      </c>
      <c r="D666" s="106" t="s">
        <v>317</v>
      </c>
      <c r="E666" s="106" t="s">
        <v>412</v>
      </c>
      <c r="F666" s="346" t="s">
        <v>150</v>
      </c>
      <c r="G666" s="370"/>
      <c r="H666" s="371"/>
      <c r="I666" s="371"/>
    </row>
    <row r="667" customFormat="false" ht="36" hidden="true" customHeight="true" outlineLevel="0" collapsed="false">
      <c r="A667" s="522" t="s">
        <v>1664</v>
      </c>
      <c r="B667" s="106" t="s">
        <v>2007</v>
      </c>
      <c r="C667" s="106" t="s">
        <v>317</v>
      </c>
      <c r="D667" s="106" t="s">
        <v>317</v>
      </c>
      <c r="E667" s="106" t="s">
        <v>1665</v>
      </c>
      <c r="F667" s="346"/>
      <c r="G667" s="370" t="n">
        <f aca="false">G668</f>
        <v>0</v>
      </c>
      <c r="H667" s="371" t="n">
        <f aca="false">H668</f>
        <v>0</v>
      </c>
      <c r="I667" s="371" t="n">
        <f aca="false">I668</f>
        <v>0</v>
      </c>
    </row>
    <row r="668" customFormat="false" ht="27" hidden="true" customHeight="false" outlineLevel="0" collapsed="false">
      <c r="A668" s="106" t="s">
        <v>30</v>
      </c>
      <c r="B668" s="106" t="s">
        <v>2007</v>
      </c>
      <c r="C668" s="106" t="s">
        <v>317</v>
      </c>
      <c r="D668" s="106" t="s">
        <v>317</v>
      </c>
      <c r="E668" s="106" t="s">
        <v>1665</v>
      </c>
      <c r="F668" s="346" t="s">
        <v>31</v>
      </c>
      <c r="G668" s="370"/>
      <c r="H668" s="371"/>
      <c r="I668" s="371"/>
    </row>
    <row r="669" customFormat="false" ht="24.75" hidden="true" customHeight="true" outlineLevel="0" collapsed="false">
      <c r="A669" s="540" t="s">
        <v>1666</v>
      </c>
      <c r="B669" s="106" t="s">
        <v>2007</v>
      </c>
      <c r="C669" s="106" t="s">
        <v>317</v>
      </c>
      <c r="D669" s="106" t="s">
        <v>317</v>
      </c>
      <c r="E669" s="106" t="s">
        <v>1667</v>
      </c>
      <c r="F669" s="346"/>
      <c r="G669" s="370" t="n">
        <f aca="false">G670</f>
        <v>0</v>
      </c>
      <c r="H669" s="371" t="n">
        <f aca="false">H670</f>
        <v>0</v>
      </c>
      <c r="I669" s="371" t="n">
        <f aca="false">I670</f>
        <v>0</v>
      </c>
    </row>
    <row r="670" customFormat="false" ht="25.5" hidden="true" customHeight="true" outlineLevel="0" collapsed="false">
      <c r="A670" s="522" t="s">
        <v>149</v>
      </c>
      <c r="B670" s="106" t="s">
        <v>2007</v>
      </c>
      <c r="C670" s="106" t="s">
        <v>317</v>
      </c>
      <c r="D670" s="106" t="s">
        <v>317</v>
      </c>
      <c r="E670" s="106" t="s">
        <v>1667</v>
      </c>
      <c r="F670" s="346" t="s">
        <v>150</v>
      </c>
      <c r="G670" s="370"/>
      <c r="H670" s="371"/>
      <c r="I670" s="371"/>
    </row>
    <row r="671" customFormat="false" ht="13.5" hidden="true" customHeight="true" outlineLevel="0" collapsed="false">
      <c r="A671" s="528" t="s">
        <v>1668</v>
      </c>
      <c r="B671" s="517" t="s">
        <v>2007</v>
      </c>
      <c r="C671" s="517" t="s">
        <v>229</v>
      </c>
      <c r="D671" s="517"/>
      <c r="E671" s="517"/>
      <c r="F671" s="349"/>
      <c r="G671" s="373" t="n">
        <f aca="false">G672</f>
        <v>0</v>
      </c>
      <c r="H671" s="374" t="n">
        <f aca="false">H672</f>
        <v>0</v>
      </c>
      <c r="I671" s="374" t="n">
        <f aca="false">I672</f>
        <v>0</v>
      </c>
    </row>
    <row r="672" customFormat="false" ht="17.25" hidden="true" customHeight="true" outlineLevel="0" collapsed="false">
      <c r="A672" s="517" t="s">
        <v>1669</v>
      </c>
      <c r="B672" s="517" t="s">
        <v>2007</v>
      </c>
      <c r="C672" s="517" t="s">
        <v>229</v>
      </c>
      <c r="D672" s="517" t="s">
        <v>317</v>
      </c>
      <c r="E672" s="106"/>
      <c r="F672" s="346"/>
      <c r="G672" s="370" t="n">
        <f aca="false">G673+G678</f>
        <v>0</v>
      </c>
      <c r="H672" s="371" t="n">
        <f aca="false">H673+H678</f>
        <v>0</v>
      </c>
      <c r="I672" s="371" t="n">
        <f aca="false">I673+I678</f>
        <v>0</v>
      </c>
    </row>
    <row r="673" customFormat="false" ht="28.5" hidden="true" customHeight="true" outlineLevel="0" collapsed="false">
      <c r="A673" s="562" t="s">
        <v>1379</v>
      </c>
      <c r="B673" s="106" t="s">
        <v>2007</v>
      </c>
      <c r="C673" s="517" t="s">
        <v>229</v>
      </c>
      <c r="D673" s="106" t="s">
        <v>317</v>
      </c>
      <c r="E673" s="518" t="s">
        <v>1380</v>
      </c>
      <c r="F673" s="346"/>
      <c r="G673" s="370" t="n">
        <f aca="false">G674</f>
        <v>0</v>
      </c>
      <c r="H673" s="371" t="n">
        <f aca="false">H674</f>
        <v>0</v>
      </c>
      <c r="I673" s="371" t="n">
        <f aca="false">I674</f>
        <v>0</v>
      </c>
    </row>
    <row r="674" customFormat="false" ht="53.25" hidden="true" customHeight="true" outlineLevel="0" collapsed="false">
      <c r="A674" s="563" t="s">
        <v>1381</v>
      </c>
      <c r="B674" s="106" t="s">
        <v>2007</v>
      </c>
      <c r="C674" s="106" t="s">
        <v>229</v>
      </c>
      <c r="D674" s="106" t="s">
        <v>317</v>
      </c>
      <c r="E674" s="106" t="s">
        <v>1382</v>
      </c>
      <c r="F674" s="346"/>
      <c r="G674" s="370" t="n">
        <f aca="false">G675</f>
        <v>0</v>
      </c>
      <c r="H674" s="371" t="n">
        <f aca="false">H675</f>
        <v>0</v>
      </c>
      <c r="I674" s="371" t="n">
        <f aca="false">I675</f>
        <v>0</v>
      </c>
    </row>
    <row r="675" customFormat="false" ht="48.75" hidden="true" customHeight="true" outlineLevel="0" collapsed="false">
      <c r="A675" s="564" t="s">
        <v>1383</v>
      </c>
      <c r="B675" s="106" t="s">
        <v>2007</v>
      </c>
      <c r="C675" s="106" t="s">
        <v>229</v>
      </c>
      <c r="D675" s="106" t="s">
        <v>317</v>
      </c>
      <c r="E675" s="106" t="s">
        <v>1384</v>
      </c>
      <c r="F675" s="346"/>
      <c r="G675" s="370" t="n">
        <f aca="false">G676</f>
        <v>0</v>
      </c>
      <c r="H675" s="371" t="n">
        <f aca="false">H676</f>
        <v>0</v>
      </c>
      <c r="I675" s="371" t="n">
        <f aca="false">I676</f>
        <v>0</v>
      </c>
    </row>
    <row r="676" customFormat="false" ht="18" hidden="true" customHeight="true" outlineLevel="0" collapsed="false">
      <c r="A676" s="522" t="s">
        <v>1385</v>
      </c>
      <c r="B676" s="106" t="s">
        <v>2007</v>
      </c>
      <c r="C676" s="106" t="s">
        <v>229</v>
      </c>
      <c r="D676" s="106" t="s">
        <v>317</v>
      </c>
      <c r="E676" s="106" t="s">
        <v>1386</v>
      </c>
      <c r="F676" s="346"/>
      <c r="G676" s="370" t="n">
        <f aca="false">G677</f>
        <v>0</v>
      </c>
      <c r="H676" s="371" t="n">
        <f aca="false">H677</f>
        <v>0</v>
      </c>
      <c r="I676" s="371" t="n">
        <f aca="false">I677</f>
        <v>0</v>
      </c>
    </row>
    <row r="677" customFormat="false" ht="28.5" hidden="true" customHeight="true" outlineLevel="0" collapsed="false">
      <c r="A677" s="519" t="s">
        <v>30</v>
      </c>
      <c r="B677" s="106" t="s">
        <v>2007</v>
      </c>
      <c r="C677" s="106" t="s">
        <v>229</v>
      </c>
      <c r="D677" s="106" t="s">
        <v>317</v>
      </c>
      <c r="E677" s="106" t="s">
        <v>1386</v>
      </c>
      <c r="F677" s="346" t="s">
        <v>31</v>
      </c>
      <c r="G677" s="370"/>
      <c r="H677" s="371"/>
      <c r="I677" s="371"/>
    </row>
    <row r="678" customFormat="false" ht="16.5" hidden="true" customHeight="true" outlineLevel="0" collapsed="false">
      <c r="A678" s="505" t="s">
        <v>34</v>
      </c>
      <c r="B678" s="517" t="s">
        <v>2007</v>
      </c>
      <c r="C678" s="517" t="s">
        <v>229</v>
      </c>
      <c r="D678" s="517" t="s">
        <v>317</v>
      </c>
      <c r="E678" s="517" t="s">
        <v>35</v>
      </c>
      <c r="F678" s="349"/>
      <c r="G678" s="373" t="n">
        <f aca="false">G679</f>
        <v>0</v>
      </c>
      <c r="H678" s="374" t="n">
        <f aca="false">H679</f>
        <v>0</v>
      </c>
      <c r="I678" s="374" t="n">
        <f aca="false">I679</f>
        <v>0</v>
      </c>
    </row>
    <row r="679" customFormat="false" ht="15.75" hidden="true" customHeight="false" outlineLevel="0" collapsed="false">
      <c r="A679" s="506" t="s">
        <v>36</v>
      </c>
      <c r="B679" s="517" t="s">
        <v>2007</v>
      </c>
      <c r="C679" s="517" t="s">
        <v>229</v>
      </c>
      <c r="D679" s="517" t="s">
        <v>317</v>
      </c>
      <c r="E679" s="518" t="s">
        <v>37</v>
      </c>
      <c r="F679" s="349"/>
      <c r="G679" s="347" t="n">
        <f aca="false">G681</f>
        <v>0</v>
      </c>
      <c r="H679" s="348" t="n">
        <f aca="false">H681</f>
        <v>0</v>
      </c>
      <c r="I679" s="348" t="n">
        <f aca="false">I681</f>
        <v>0</v>
      </c>
    </row>
    <row r="680" customFormat="false" ht="15.75" hidden="true" customHeight="false" outlineLevel="0" collapsed="false">
      <c r="A680" s="520" t="s">
        <v>1341</v>
      </c>
      <c r="B680" s="106" t="s">
        <v>2007</v>
      </c>
      <c r="C680" s="106" t="s">
        <v>229</v>
      </c>
      <c r="D680" s="106" t="s">
        <v>317</v>
      </c>
      <c r="E680" s="106" t="s">
        <v>1342</v>
      </c>
      <c r="F680" s="346"/>
      <c r="G680" s="263"/>
      <c r="H680" s="354"/>
      <c r="I680" s="354"/>
    </row>
    <row r="681" customFormat="false" ht="27.75" hidden="true" customHeight="false" outlineLevel="0" collapsed="false">
      <c r="A681" s="519" t="s">
        <v>30</v>
      </c>
      <c r="B681" s="106" t="s">
        <v>2007</v>
      </c>
      <c r="C681" s="106" t="s">
        <v>229</v>
      </c>
      <c r="D681" s="106" t="s">
        <v>317</v>
      </c>
      <c r="E681" s="106" t="s">
        <v>1342</v>
      </c>
      <c r="F681" s="346" t="s">
        <v>31</v>
      </c>
      <c r="G681" s="263"/>
      <c r="H681" s="354"/>
      <c r="I681" s="354"/>
    </row>
    <row r="682" customFormat="false" ht="47.25" hidden="true" customHeight="true" outlineLevel="0" collapsed="false">
      <c r="A682" s="522" t="s">
        <v>1670</v>
      </c>
      <c r="B682" s="106" t="s">
        <v>2007</v>
      </c>
      <c r="C682" s="106" t="s">
        <v>317</v>
      </c>
      <c r="D682" s="106" t="s">
        <v>317</v>
      </c>
      <c r="E682" s="106" t="s">
        <v>1671</v>
      </c>
      <c r="F682" s="346"/>
      <c r="G682" s="370" t="n">
        <f aca="false">G683</f>
        <v>0</v>
      </c>
      <c r="H682" s="371" t="n">
        <f aca="false">H683</f>
        <v>0</v>
      </c>
      <c r="I682" s="371" t="n">
        <f aca="false">I683</f>
        <v>0</v>
      </c>
    </row>
    <row r="683" customFormat="false" ht="27" hidden="true" customHeight="false" outlineLevel="0" collapsed="false">
      <c r="A683" s="106" t="s">
        <v>30</v>
      </c>
      <c r="B683" s="106" t="s">
        <v>2007</v>
      </c>
      <c r="C683" s="106" t="s">
        <v>317</v>
      </c>
      <c r="D683" s="106" t="s">
        <v>317</v>
      </c>
      <c r="E683" s="106" t="s">
        <v>1671</v>
      </c>
      <c r="F683" s="346" t="s">
        <v>31</v>
      </c>
      <c r="G683" s="370"/>
      <c r="H683" s="371"/>
      <c r="I683" s="371"/>
    </row>
    <row r="684" customFormat="false" ht="41.25" hidden="false" customHeight="false" outlineLevel="0" collapsed="false">
      <c r="A684" s="551" t="s">
        <v>1655</v>
      </c>
      <c r="B684" s="518" t="s">
        <v>2007</v>
      </c>
      <c r="C684" s="518" t="s">
        <v>317</v>
      </c>
      <c r="D684" s="518" t="s">
        <v>317</v>
      </c>
      <c r="E684" s="518" t="s">
        <v>1656</v>
      </c>
      <c r="F684" s="352"/>
      <c r="G684" s="356" t="n">
        <f aca="false">G685</f>
        <v>407</v>
      </c>
      <c r="H684" s="357" t="n">
        <f aca="false">H685</f>
        <v>350</v>
      </c>
      <c r="I684" s="357" t="n">
        <f aca="false">I685</f>
        <v>350</v>
      </c>
    </row>
    <row r="685" customFormat="false" ht="77.25" hidden="false" customHeight="true" outlineLevel="0" collapsed="false">
      <c r="A685" s="538" t="s">
        <v>1825</v>
      </c>
      <c r="B685" s="106" t="s">
        <v>2007</v>
      </c>
      <c r="C685" s="520" t="s">
        <v>317</v>
      </c>
      <c r="D685" s="520" t="s">
        <v>317</v>
      </c>
      <c r="E685" s="520" t="s">
        <v>1826</v>
      </c>
      <c r="F685" s="360"/>
      <c r="G685" s="361" t="n">
        <f aca="false">G686</f>
        <v>407</v>
      </c>
      <c r="H685" s="362" t="n">
        <f aca="false">H686</f>
        <v>350</v>
      </c>
      <c r="I685" s="362" t="n">
        <f aca="false">I686</f>
        <v>350</v>
      </c>
    </row>
    <row r="686" customFormat="false" ht="27.75" hidden="false" customHeight="false" outlineLevel="0" collapsed="false">
      <c r="A686" s="525" t="s">
        <v>403</v>
      </c>
      <c r="B686" s="106" t="s">
        <v>2007</v>
      </c>
      <c r="C686" s="106" t="s">
        <v>317</v>
      </c>
      <c r="D686" s="106" t="s">
        <v>317</v>
      </c>
      <c r="E686" s="106" t="s">
        <v>1657</v>
      </c>
      <c r="F686" s="346"/>
      <c r="G686" s="263" t="n">
        <f aca="false">G687</f>
        <v>407</v>
      </c>
      <c r="H686" s="354" t="n">
        <f aca="false">H687</f>
        <v>350</v>
      </c>
      <c r="I686" s="354" t="n">
        <f aca="false">I687</f>
        <v>350</v>
      </c>
    </row>
    <row r="687" customFormat="false" ht="22.5" hidden="false" customHeight="true" outlineLevel="0" collapsed="false">
      <c r="A687" s="599" t="s">
        <v>405</v>
      </c>
      <c r="B687" s="106" t="s">
        <v>2007</v>
      </c>
      <c r="C687" s="106" t="s">
        <v>317</v>
      </c>
      <c r="D687" s="106" t="s">
        <v>317</v>
      </c>
      <c r="E687" s="106" t="s">
        <v>1658</v>
      </c>
      <c r="F687" s="346"/>
      <c r="G687" s="263" t="n">
        <f aca="false">G689+G690+G688</f>
        <v>407</v>
      </c>
      <c r="H687" s="354" t="n">
        <f aca="false">H689+H690+H688</f>
        <v>350</v>
      </c>
      <c r="I687" s="354" t="n">
        <f aca="false">I689+I690+I688</f>
        <v>350</v>
      </c>
    </row>
    <row r="688" customFormat="false" ht="40.5" hidden="false" customHeight="false" outlineLevel="0" collapsed="false">
      <c r="A688" s="106" t="s">
        <v>25</v>
      </c>
      <c r="B688" s="106" t="s">
        <v>2007</v>
      </c>
      <c r="C688" s="106" t="s">
        <v>317</v>
      </c>
      <c r="D688" s="106" t="s">
        <v>317</v>
      </c>
      <c r="E688" s="106" t="s">
        <v>1658</v>
      </c>
      <c r="F688" s="346" t="s">
        <v>17</v>
      </c>
      <c r="G688" s="263" t="n">
        <v>50</v>
      </c>
      <c r="H688" s="354" t="n">
        <v>90</v>
      </c>
      <c r="I688" s="354" t="n">
        <v>90</v>
      </c>
    </row>
    <row r="689" customFormat="false" ht="27" hidden="false" customHeight="false" outlineLevel="0" collapsed="false">
      <c r="A689" s="526" t="s">
        <v>30</v>
      </c>
      <c r="B689" s="106" t="s">
        <v>2007</v>
      </c>
      <c r="C689" s="106" t="s">
        <v>317</v>
      </c>
      <c r="D689" s="106" t="s">
        <v>317</v>
      </c>
      <c r="E689" s="106" t="s">
        <v>1658</v>
      </c>
      <c r="F689" s="346" t="s">
        <v>31</v>
      </c>
      <c r="G689" s="370" t="n">
        <v>307</v>
      </c>
      <c r="H689" s="371" t="n">
        <v>190</v>
      </c>
      <c r="I689" s="371" t="n">
        <v>190</v>
      </c>
    </row>
    <row r="690" customFormat="false" ht="31.5" hidden="false" customHeight="true" outlineLevel="0" collapsed="false">
      <c r="A690" s="526" t="s">
        <v>149</v>
      </c>
      <c r="B690" s="106" t="s">
        <v>2007</v>
      </c>
      <c r="C690" s="106" t="s">
        <v>317</v>
      </c>
      <c r="D690" s="106" t="s">
        <v>317</v>
      </c>
      <c r="E690" s="106" t="s">
        <v>1658</v>
      </c>
      <c r="F690" s="346" t="s">
        <v>150</v>
      </c>
      <c r="G690" s="370" t="n">
        <v>50</v>
      </c>
      <c r="H690" s="371" t="n">
        <v>70</v>
      </c>
      <c r="I690" s="371" t="n">
        <v>70</v>
      </c>
    </row>
    <row r="691" customFormat="false" ht="29.25" hidden="false" customHeight="true" outlineLevel="0" collapsed="false">
      <c r="A691" s="517" t="s">
        <v>414</v>
      </c>
      <c r="B691" s="517" t="s">
        <v>2007</v>
      </c>
      <c r="C691" s="517" t="s">
        <v>317</v>
      </c>
      <c r="D691" s="517" t="s">
        <v>229</v>
      </c>
      <c r="E691" s="517"/>
      <c r="F691" s="349"/>
      <c r="G691" s="347" t="n">
        <f aca="false">G692</f>
        <v>888.624</v>
      </c>
      <c r="H691" s="348" t="n">
        <f aca="false">H692</f>
        <v>850</v>
      </c>
      <c r="I691" s="348" t="n">
        <f aca="false">I692</f>
        <v>850</v>
      </c>
    </row>
    <row r="692" customFormat="false" ht="41.25" hidden="false" customHeight="false" outlineLevel="0" collapsed="false">
      <c r="A692" s="551" t="s">
        <v>1655</v>
      </c>
      <c r="B692" s="106" t="s">
        <v>2007</v>
      </c>
      <c r="C692" s="106" t="s">
        <v>340</v>
      </c>
      <c r="D692" s="106" t="s">
        <v>229</v>
      </c>
      <c r="E692" s="106" t="s">
        <v>1656</v>
      </c>
      <c r="F692" s="346"/>
      <c r="G692" s="263" t="n">
        <f aca="false">G693</f>
        <v>888.624</v>
      </c>
      <c r="H692" s="354" t="n">
        <f aca="false">H693</f>
        <v>850</v>
      </c>
      <c r="I692" s="354" t="n">
        <f aca="false">I693</f>
        <v>850</v>
      </c>
    </row>
    <row r="693" customFormat="false" ht="62.25" hidden="false" customHeight="true" outlineLevel="0" collapsed="false">
      <c r="A693" s="538" t="s">
        <v>1659</v>
      </c>
      <c r="B693" s="106" t="s">
        <v>2007</v>
      </c>
      <c r="C693" s="106" t="s">
        <v>340</v>
      </c>
      <c r="D693" s="106" t="s">
        <v>229</v>
      </c>
      <c r="E693" s="106" t="s">
        <v>1660</v>
      </c>
      <c r="F693" s="346"/>
      <c r="G693" s="263" t="n">
        <f aca="false">G694</f>
        <v>888.624</v>
      </c>
      <c r="H693" s="354" t="n">
        <f aca="false">H694</f>
        <v>850</v>
      </c>
      <c r="I693" s="354" t="n">
        <f aca="false">I694</f>
        <v>850</v>
      </c>
    </row>
    <row r="694" customFormat="false" ht="32.25" hidden="false" customHeight="true" outlineLevel="0" collapsed="false">
      <c r="A694" s="525" t="s">
        <v>409</v>
      </c>
      <c r="B694" s="106" t="s">
        <v>2007</v>
      </c>
      <c r="C694" s="106" t="s">
        <v>317</v>
      </c>
      <c r="D694" s="106" t="s">
        <v>229</v>
      </c>
      <c r="E694" s="106" t="s">
        <v>1661</v>
      </c>
      <c r="F694" s="346"/>
      <c r="G694" s="370" t="n">
        <f aca="false">SUM(G695,G702,G704,G706,G708,G710,G714,G716,G718,G720)</f>
        <v>888.624</v>
      </c>
      <c r="H694" s="371" t="n">
        <f aca="false">SUM(H695,H702,H704,H706,H708,H710,H714,H716,H718,H720)</f>
        <v>850</v>
      </c>
      <c r="I694" s="371" t="n">
        <f aca="false">SUM(I695,I702,I704,I706,I708,I710,I714,I716,I718,I720)</f>
        <v>850</v>
      </c>
    </row>
    <row r="695" customFormat="false" ht="23.25" hidden="true" customHeight="true" outlineLevel="0" collapsed="false">
      <c r="A695" s="540" t="s">
        <v>411</v>
      </c>
      <c r="B695" s="106" t="s">
        <v>2007</v>
      </c>
      <c r="C695" s="106" t="s">
        <v>317</v>
      </c>
      <c r="D695" s="106" t="s">
        <v>229</v>
      </c>
      <c r="E695" s="106" t="s">
        <v>1662</v>
      </c>
      <c r="F695" s="346"/>
      <c r="G695" s="370" t="n">
        <f aca="false">G696</f>
        <v>0</v>
      </c>
      <c r="H695" s="371" t="n">
        <f aca="false">H696</f>
        <v>0</v>
      </c>
      <c r="I695" s="371" t="n">
        <f aca="false">I696</f>
        <v>0</v>
      </c>
    </row>
    <row r="696" customFormat="false" ht="23.25" hidden="true" customHeight="true" outlineLevel="0" collapsed="false">
      <c r="A696" s="526" t="s">
        <v>30</v>
      </c>
      <c r="B696" s="106" t="s">
        <v>2007</v>
      </c>
      <c r="C696" s="106" t="s">
        <v>317</v>
      </c>
      <c r="D696" s="106" t="s">
        <v>229</v>
      </c>
      <c r="E696" s="106" t="s">
        <v>1662</v>
      </c>
      <c r="F696" s="346" t="s">
        <v>31</v>
      </c>
      <c r="G696" s="370" t="n">
        <v>0</v>
      </c>
      <c r="H696" s="371"/>
      <c r="I696" s="371"/>
    </row>
    <row r="697" customFormat="false" ht="35.25" hidden="true" customHeight="true" outlineLevel="0" collapsed="false">
      <c r="A697" s="525" t="s">
        <v>409</v>
      </c>
      <c r="B697" s="106" t="s">
        <v>2007</v>
      </c>
      <c r="C697" s="106" t="s">
        <v>317</v>
      </c>
      <c r="D697" s="106" t="s">
        <v>229</v>
      </c>
      <c r="E697" s="106" t="s">
        <v>1663</v>
      </c>
      <c r="F697" s="346"/>
      <c r="G697" s="370" t="n">
        <f aca="false">G698+G702</f>
        <v>888.624</v>
      </c>
      <c r="H697" s="371" t="n">
        <f aca="false">H698+H702</f>
        <v>850</v>
      </c>
      <c r="I697" s="371" t="n">
        <f aca="false">I698+I702</f>
        <v>850</v>
      </c>
    </row>
    <row r="698" customFormat="false" ht="23.25" hidden="true" customHeight="true" outlineLevel="0" collapsed="false">
      <c r="A698" s="540" t="s">
        <v>411</v>
      </c>
      <c r="B698" s="106" t="s">
        <v>2007</v>
      </c>
      <c r="C698" s="106" t="s">
        <v>317</v>
      </c>
      <c r="D698" s="106" t="s">
        <v>317</v>
      </c>
      <c r="E698" s="106" t="s">
        <v>412</v>
      </c>
      <c r="F698" s="346"/>
      <c r="G698" s="370" t="n">
        <f aca="false">G699</f>
        <v>0</v>
      </c>
      <c r="H698" s="371" t="n">
        <f aca="false">H699</f>
        <v>0</v>
      </c>
      <c r="I698" s="371" t="n">
        <f aca="false">I699</f>
        <v>0</v>
      </c>
    </row>
    <row r="699" customFormat="false" ht="23.25" hidden="true" customHeight="true" outlineLevel="0" collapsed="false">
      <c r="A699" s="522" t="s">
        <v>149</v>
      </c>
      <c r="B699" s="106" t="s">
        <v>2007</v>
      </c>
      <c r="C699" s="106" t="s">
        <v>317</v>
      </c>
      <c r="D699" s="106" t="s">
        <v>317</v>
      </c>
      <c r="E699" s="106" t="s">
        <v>412</v>
      </c>
      <c r="F699" s="346" t="s">
        <v>150</v>
      </c>
      <c r="G699" s="370"/>
      <c r="H699" s="371"/>
      <c r="I699" s="371"/>
    </row>
    <row r="700" customFormat="false" ht="36" hidden="true" customHeight="true" outlineLevel="0" collapsed="false">
      <c r="A700" s="522" t="s">
        <v>1664</v>
      </c>
      <c r="B700" s="106" t="s">
        <v>2007</v>
      </c>
      <c r="C700" s="106" t="s">
        <v>317</v>
      </c>
      <c r="D700" s="106" t="s">
        <v>317</v>
      </c>
      <c r="E700" s="106" t="s">
        <v>1665</v>
      </c>
      <c r="F700" s="346"/>
      <c r="G700" s="370" t="n">
        <f aca="false">G701</f>
        <v>0</v>
      </c>
      <c r="H700" s="371" t="n">
        <f aca="false">H701</f>
        <v>0</v>
      </c>
      <c r="I700" s="371" t="n">
        <f aca="false">I701</f>
        <v>0</v>
      </c>
    </row>
    <row r="701" customFormat="false" ht="27" hidden="true" customHeight="false" outlineLevel="0" collapsed="false">
      <c r="A701" s="106" t="s">
        <v>30</v>
      </c>
      <c r="B701" s="106" t="s">
        <v>2007</v>
      </c>
      <c r="C701" s="106" t="s">
        <v>317</v>
      </c>
      <c r="D701" s="106" t="s">
        <v>317</v>
      </c>
      <c r="E701" s="106" t="s">
        <v>1665</v>
      </c>
      <c r="F701" s="346" t="s">
        <v>31</v>
      </c>
      <c r="G701" s="370"/>
      <c r="H701" s="371"/>
      <c r="I701" s="371"/>
    </row>
    <row r="702" customFormat="false" ht="24.75" hidden="false" customHeight="true" outlineLevel="0" collapsed="false">
      <c r="A702" s="540" t="s">
        <v>1666</v>
      </c>
      <c r="B702" s="106" t="s">
        <v>2007</v>
      </c>
      <c r="C702" s="106" t="s">
        <v>317</v>
      </c>
      <c r="D702" s="106" t="s">
        <v>229</v>
      </c>
      <c r="E702" s="106" t="s">
        <v>1667</v>
      </c>
      <c r="F702" s="346"/>
      <c r="G702" s="370" t="n">
        <f aca="false">G703</f>
        <v>888.624</v>
      </c>
      <c r="H702" s="371" t="n">
        <f aca="false">H703</f>
        <v>850</v>
      </c>
      <c r="I702" s="371" t="n">
        <f aca="false">I703</f>
        <v>850</v>
      </c>
    </row>
    <row r="703" customFormat="false" ht="25.5" hidden="false" customHeight="true" outlineLevel="0" collapsed="false">
      <c r="A703" s="522" t="s">
        <v>149</v>
      </c>
      <c r="B703" s="106" t="s">
        <v>2007</v>
      </c>
      <c r="C703" s="106" t="s">
        <v>317</v>
      </c>
      <c r="D703" s="106" t="s">
        <v>229</v>
      </c>
      <c r="E703" s="106" t="s">
        <v>1667</v>
      </c>
      <c r="F703" s="346" t="s">
        <v>150</v>
      </c>
      <c r="G703" s="370" t="n">
        <v>888.624</v>
      </c>
      <c r="H703" s="371" t="n">
        <v>850</v>
      </c>
      <c r="I703" s="371" t="n">
        <v>850</v>
      </c>
    </row>
    <row r="704" customFormat="false" ht="68.25" hidden="true" customHeight="true" outlineLevel="0" collapsed="false">
      <c r="A704" s="582" t="s">
        <v>1996</v>
      </c>
      <c r="B704" s="106" t="s">
        <v>2007</v>
      </c>
      <c r="C704" s="106" t="s">
        <v>317</v>
      </c>
      <c r="D704" s="106" t="s">
        <v>229</v>
      </c>
      <c r="E704" s="520" t="s">
        <v>1997</v>
      </c>
      <c r="F704" s="346"/>
      <c r="G704" s="476" t="n">
        <f aca="false">G705</f>
        <v>0</v>
      </c>
      <c r="H704" s="475" t="n">
        <f aca="false">H705</f>
        <v>0</v>
      </c>
      <c r="I704" s="475" t="n">
        <f aca="false">I705</f>
        <v>0</v>
      </c>
    </row>
    <row r="705" customFormat="false" ht="27" hidden="true" customHeight="false" outlineLevel="0" collapsed="false">
      <c r="A705" s="526" t="s">
        <v>30</v>
      </c>
      <c r="B705" s="106" t="s">
        <v>2007</v>
      </c>
      <c r="C705" s="106" t="s">
        <v>317</v>
      </c>
      <c r="D705" s="106" t="s">
        <v>229</v>
      </c>
      <c r="E705" s="106" t="s">
        <v>1997</v>
      </c>
      <c r="F705" s="346" t="s">
        <v>31</v>
      </c>
      <c r="G705" s="476"/>
      <c r="H705" s="475"/>
      <c r="I705" s="475"/>
    </row>
    <row r="706" customFormat="false" ht="72" hidden="true" customHeight="true" outlineLevel="0" collapsed="false">
      <c r="A706" s="244" t="s">
        <v>1831</v>
      </c>
      <c r="B706" s="106" t="s">
        <v>2007</v>
      </c>
      <c r="C706" s="106" t="s">
        <v>317</v>
      </c>
      <c r="D706" s="106" t="s">
        <v>229</v>
      </c>
      <c r="E706" s="520" t="s">
        <v>1832</v>
      </c>
      <c r="F706" s="346"/>
      <c r="G706" s="476" t="n">
        <f aca="false">G707</f>
        <v>0</v>
      </c>
      <c r="H706" s="475" t="n">
        <f aca="false">H707</f>
        <v>0</v>
      </c>
      <c r="I706" s="475" t="n">
        <f aca="false">I707</f>
        <v>0</v>
      </c>
    </row>
    <row r="707" customFormat="false" ht="27" hidden="true" customHeight="false" outlineLevel="0" collapsed="false">
      <c r="A707" s="526" t="s">
        <v>30</v>
      </c>
      <c r="B707" s="106" t="s">
        <v>2007</v>
      </c>
      <c r="C707" s="106" t="s">
        <v>317</v>
      </c>
      <c r="D707" s="106" t="s">
        <v>229</v>
      </c>
      <c r="E707" s="106" t="s">
        <v>1832</v>
      </c>
      <c r="F707" s="346" t="s">
        <v>31</v>
      </c>
      <c r="G707" s="476"/>
      <c r="H707" s="475"/>
      <c r="I707" s="475"/>
    </row>
    <row r="708" customFormat="false" ht="62.25" hidden="true" customHeight="true" outlineLevel="0" collapsed="false">
      <c r="A708" s="583" t="s">
        <v>1833</v>
      </c>
      <c r="B708" s="106" t="s">
        <v>2007</v>
      </c>
      <c r="C708" s="106" t="s">
        <v>317</v>
      </c>
      <c r="D708" s="106" t="s">
        <v>229</v>
      </c>
      <c r="E708" s="520" t="s">
        <v>1834</v>
      </c>
      <c r="F708" s="346"/>
      <c r="G708" s="476" t="n">
        <f aca="false">G709</f>
        <v>0</v>
      </c>
      <c r="H708" s="475" t="n">
        <f aca="false">H709</f>
        <v>0</v>
      </c>
      <c r="I708" s="475" t="n">
        <f aca="false">I709</f>
        <v>0</v>
      </c>
    </row>
    <row r="709" customFormat="false" ht="27" hidden="true" customHeight="false" outlineLevel="0" collapsed="false">
      <c r="A709" s="526" t="s">
        <v>30</v>
      </c>
      <c r="B709" s="106" t="s">
        <v>2007</v>
      </c>
      <c r="C709" s="106" t="s">
        <v>317</v>
      </c>
      <c r="D709" s="106" t="s">
        <v>229</v>
      </c>
      <c r="E709" s="106" t="s">
        <v>1834</v>
      </c>
      <c r="F709" s="346" t="s">
        <v>31</v>
      </c>
      <c r="G709" s="476"/>
      <c r="H709" s="475"/>
      <c r="I709" s="475"/>
    </row>
    <row r="710" customFormat="false" ht="72" hidden="true" customHeight="true" outlineLevel="0" collapsed="false">
      <c r="A710" s="582" t="s">
        <v>1835</v>
      </c>
      <c r="B710" s="106" t="s">
        <v>2007</v>
      </c>
      <c r="C710" s="106" t="s">
        <v>317</v>
      </c>
      <c r="D710" s="106" t="s">
        <v>229</v>
      </c>
      <c r="E710" s="520" t="s">
        <v>1836</v>
      </c>
      <c r="F710" s="346"/>
      <c r="G710" s="476" t="n">
        <f aca="false">G711</f>
        <v>0</v>
      </c>
      <c r="H710" s="475" t="n">
        <f aca="false">H711</f>
        <v>0</v>
      </c>
      <c r="I710" s="475" t="n">
        <f aca="false">I711</f>
        <v>0</v>
      </c>
    </row>
    <row r="711" customFormat="false" ht="33.75" hidden="true" customHeight="true" outlineLevel="0" collapsed="false">
      <c r="A711" s="526" t="s">
        <v>30</v>
      </c>
      <c r="B711" s="106" t="s">
        <v>2007</v>
      </c>
      <c r="C711" s="106" t="s">
        <v>317</v>
      </c>
      <c r="D711" s="106" t="s">
        <v>229</v>
      </c>
      <c r="E711" s="106" t="s">
        <v>1836</v>
      </c>
      <c r="F711" s="346" t="s">
        <v>31</v>
      </c>
      <c r="G711" s="476"/>
      <c r="H711" s="475"/>
      <c r="I711" s="475"/>
    </row>
    <row r="712" customFormat="false" ht="24.75" hidden="true" customHeight="true" outlineLevel="0" collapsed="false">
      <c r="A712" s="519" t="s">
        <v>1453</v>
      </c>
      <c r="B712" s="106" t="s">
        <v>2007</v>
      </c>
      <c r="C712" s="106" t="s">
        <v>317</v>
      </c>
      <c r="D712" s="106" t="s">
        <v>229</v>
      </c>
      <c r="E712" s="520" t="s">
        <v>1454</v>
      </c>
      <c r="F712" s="346"/>
      <c r="G712" s="476" t="n">
        <f aca="false">G713</f>
        <v>0</v>
      </c>
      <c r="H712" s="475" t="n">
        <f aca="false">H713</f>
        <v>0</v>
      </c>
      <c r="I712" s="475" t="n">
        <f aca="false">I713</f>
        <v>0</v>
      </c>
    </row>
    <row r="713" customFormat="false" ht="34.5" hidden="true" customHeight="true" outlineLevel="0" collapsed="false">
      <c r="A713" s="519" t="s">
        <v>30</v>
      </c>
      <c r="B713" s="106" t="s">
        <v>2007</v>
      </c>
      <c r="C713" s="106" t="s">
        <v>317</v>
      </c>
      <c r="D713" s="106" t="s">
        <v>229</v>
      </c>
      <c r="E713" s="106" t="s">
        <v>1454</v>
      </c>
      <c r="F713" s="346" t="s">
        <v>31</v>
      </c>
      <c r="G713" s="476"/>
      <c r="H713" s="475"/>
      <c r="I713" s="475"/>
    </row>
    <row r="714" customFormat="false" ht="67.5" hidden="true" customHeight="true" outlineLevel="0" collapsed="false">
      <c r="A714" s="582" t="s">
        <v>1837</v>
      </c>
      <c r="B714" s="106" t="s">
        <v>2007</v>
      </c>
      <c r="C714" s="106" t="s">
        <v>317</v>
      </c>
      <c r="D714" s="106" t="s">
        <v>229</v>
      </c>
      <c r="E714" s="520" t="s">
        <v>1838</v>
      </c>
      <c r="F714" s="346"/>
      <c r="G714" s="476" t="n">
        <f aca="false">G715</f>
        <v>0</v>
      </c>
      <c r="H714" s="475" t="n">
        <f aca="false">H715</f>
        <v>0</v>
      </c>
      <c r="I714" s="475" t="n">
        <f aca="false">I715</f>
        <v>0</v>
      </c>
    </row>
    <row r="715" customFormat="false" ht="34.5" hidden="true" customHeight="true" outlineLevel="0" collapsed="false">
      <c r="A715" s="526" t="s">
        <v>30</v>
      </c>
      <c r="B715" s="106" t="s">
        <v>2007</v>
      </c>
      <c r="C715" s="106" t="s">
        <v>317</v>
      </c>
      <c r="D715" s="106" t="s">
        <v>229</v>
      </c>
      <c r="E715" s="106" t="s">
        <v>1838</v>
      </c>
      <c r="F715" s="346" t="s">
        <v>31</v>
      </c>
      <c r="G715" s="476"/>
      <c r="H715" s="475"/>
      <c r="I715" s="475"/>
    </row>
    <row r="716" customFormat="false" ht="71.25" hidden="true" customHeight="true" outlineLevel="0" collapsed="false">
      <c r="A716" s="582" t="s">
        <v>1839</v>
      </c>
      <c r="B716" s="106" t="s">
        <v>2007</v>
      </c>
      <c r="C716" s="106" t="s">
        <v>317</v>
      </c>
      <c r="D716" s="106" t="s">
        <v>229</v>
      </c>
      <c r="E716" s="520" t="s">
        <v>1840</v>
      </c>
      <c r="F716" s="346"/>
      <c r="G716" s="476" t="n">
        <f aca="false">G717</f>
        <v>0</v>
      </c>
      <c r="H716" s="475" t="n">
        <f aca="false">H717</f>
        <v>0</v>
      </c>
      <c r="I716" s="475" t="n">
        <f aca="false">I717</f>
        <v>0</v>
      </c>
    </row>
    <row r="717" customFormat="false" ht="34.5" hidden="true" customHeight="true" outlineLevel="0" collapsed="false">
      <c r="A717" s="526" t="s">
        <v>30</v>
      </c>
      <c r="B717" s="106" t="s">
        <v>2007</v>
      </c>
      <c r="C717" s="106" t="s">
        <v>317</v>
      </c>
      <c r="D717" s="106" t="s">
        <v>229</v>
      </c>
      <c r="E717" s="106" t="s">
        <v>1840</v>
      </c>
      <c r="F717" s="346" t="s">
        <v>31</v>
      </c>
      <c r="G717" s="476"/>
      <c r="H717" s="475"/>
      <c r="I717" s="475"/>
    </row>
    <row r="718" customFormat="false" ht="62.25" hidden="true" customHeight="true" outlineLevel="0" collapsed="false">
      <c r="A718" s="582" t="s">
        <v>1841</v>
      </c>
      <c r="B718" s="106" t="s">
        <v>2007</v>
      </c>
      <c r="C718" s="106" t="s">
        <v>317</v>
      </c>
      <c r="D718" s="106" t="s">
        <v>229</v>
      </c>
      <c r="E718" s="520" t="s">
        <v>1842</v>
      </c>
      <c r="F718" s="346"/>
      <c r="G718" s="476" t="n">
        <f aca="false">G719</f>
        <v>0</v>
      </c>
      <c r="H718" s="475" t="n">
        <f aca="false">H719</f>
        <v>0</v>
      </c>
      <c r="I718" s="475" t="n">
        <f aca="false">I719</f>
        <v>0</v>
      </c>
    </row>
    <row r="719" customFormat="false" ht="34.5" hidden="true" customHeight="true" outlineLevel="0" collapsed="false">
      <c r="A719" s="526" t="s">
        <v>30</v>
      </c>
      <c r="B719" s="106" t="s">
        <v>2007</v>
      </c>
      <c r="C719" s="106" t="s">
        <v>317</v>
      </c>
      <c r="D719" s="106" t="s">
        <v>229</v>
      </c>
      <c r="E719" s="106" t="s">
        <v>1842</v>
      </c>
      <c r="F719" s="346" t="s">
        <v>31</v>
      </c>
      <c r="G719" s="476"/>
      <c r="H719" s="475"/>
      <c r="I719" s="475"/>
    </row>
    <row r="720" customFormat="false" ht="66.75" hidden="true" customHeight="true" outlineLevel="0" collapsed="false">
      <c r="A720" s="582" t="s">
        <v>1843</v>
      </c>
      <c r="B720" s="106" t="s">
        <v>2007</v>
      </c>
      <c r="C720" s="106" t="s">
        <v>317</v>
      </c>
      <c r="D720" s="106" t="s">
        <v>229</v>
      </c>
      <c r="E720" s="520" t="s">
        <v>1844</v>
      </c>
      <c r="F720" s="346"/>
      <c r="G720" s="476" t="n">
        <f aca="false">G721</f>
        <v>0</v>
      </c>
      <c r="H720" s="475" t="n">
        <f aca="false">H721</f>
        <v>0</v>
      </c>
      <c r="I720" s="475" t="n">
        <f aca="false">I721</f>
        <v>0</v>
      </c>
    </row>
    <row r="721" customFormat="false" ht="34.5" hidden="true" customHeight="true" outlineLevel="0" collapsed="false">
      <c r="A721" s="526" t="s">
        <v>30</v>
      </c>
      <c r="B721" s="106" t="s">
        <v>2007</v>
      </c>
      <c r="C721" s="106" t="s">
        <v>317</v>
      </c>
      <c r="D721" s="106" t="s">
        <v>229</v>
      </c>
      <c r="E721" s="106" t="s">
        <v>1844</v>
      </c>
      <c r="F721" s="346" t="s">
        <v>31</v>
      </c>
      <c r="G721" s="476"/>
      <c r="H721" s="475"/>
      <c r="I721" s="475"/>
    </row>
    <row r="722" customFormat="false" ht="25.5" hidden="false" customHeight="true" outlineLevel="0" collapsed="false">
      <c r="A722" s="505" t="s">
        <v>1845</v>
      </c>
      <c r="B722" s="106" t="s">
        <v>2007</v>
      </c>
      <c r="C722" s="618" t="s">
        <v>236</v>
      </c>
      <c r="D722" s="106"/>
      <c r="E722" s="106"/>
      <c r="F722" s="349"/>
      <c r="G722" s="347" t="n">
        <f aca="false">G723</f>
        <v>54409.638</v>
      </c>
      <c r="H722" s="348" t="n">
        <f aca="false">H723</f>
        <v>39912.122</v>
      </c>
      <c r="I722" s="348" t="n">
        <f aca="false">I723</f>
        <v>40538.33</v>
      </c>
    </row>
    <row r="723" customFormat="false" ht="25.5" hidden="false" customHeight="true" outlineLevel="0" collapsed="false">
      <c r="A723" s="517" t="s">
        <v>426</v>
      </c>
      <c r="B723" s="106" t="s">
        <v>2007</v>
      </c>
      <c r="C723" s="517" t="s">
        <v>236</v>
      </c>
      <c r="D723" s="517" t="s">
        <v>9</v>
      </c>
      <c r="E723" s="517"/>
      <c r="F723" s="349"/>
      <c r="G723" s="347" t="n">
        <f aca="false">SUM(G724,G827,G835,G840)</f>
        <v>54409.638</v>
      </c>
      <c r="H723" s="348" t="n">
        <f aca="false">SUM(H724,H827,H835,H840)</f>
        <v>39912.122</v>
      </c>
      <c r="I723" s="348" t="n">
        <f aca="false">SUM(I724,I827,I835,I840,I811)</f>
        <v>40538.33</v>
      </c>
    </row>
    <row r="724" customFormat="false" ht="32.25" hidden="false" customHeight="true" outlineLevel="0" collapsed="false">
      <c r="A724" s="619" t="s">
        <v>1846</v>
      </c>
      <c r="B724" s="106" t="s">
        <v>2007</v>
      </c>
      <c r="C724" s="517" t="s">
        <v>236</v>
      </c>
      <c r="D724" s="517" t="s">
        <v>9</v>
      </c>
      <c r="E724" s="517" t="s">
        <v>428</v>
      </c>
      <c r="F724" s="349"/>
      <c r="G724" s="347" t="n">
        <f aca="false">G730+G778+G725</f>
        <v>54210.253</v>
      </c>
      <c r="H724" s="348" t="n">
        <f aca="false">H730+H778+H725</f>
        <v>39664.122</v>
      </c>
      <c r="I724" s="348" t="n">
        <f aca="false">I730+I778+I725</f>
        <v>0</v>
      </c>
    </row>
    <row r="725" customFormat="false" ht="32.25" hidden="false" customHeight="true" outlineLevel="0" collapsed="false">
      <c r="A725" s="620" t="s">
        <v>56</v>
      </c>
      <c r="B725" s="106" t="s">
        <v>2007</v>
      </c>
      <c r="C725" s="106" t="s">
        <v>236</v>
      </c>
      <c r="D725" s="106" t="s">
        <v>9</v>
      </c>
      <c r="E725" s="106" t="s">
        <v>488</v>
      </c>
      <c r="F725" s="346"/>
      <c r="G725" s="263" t="n">
        <f aca="false">G726</f>
        <v>2706.332</v>
      </c>
      <c r="H725" s="354" t="n">
        <f aca="false">H726</f>
        <v>2706.332</v>
      </c>
      <c r="I725" s="354" t="n">
        <f aca="false">I726</f>
        <v>0</v>
      </c>
    </row>
    <row r="726" customFormat="false" ht="32.25" hidden="false" customHeight="true" outlineLevel="0" collapsed="false">
      <c r="A726" s="619" t="s">
        <v>489</v>
      </c>
      <c r="B726" s="106" t="s">
        <v>2007</v>
      </c>
      <c r="C726" s="106" t="s">
        <v>236</v>
      </c>
      <c r="D726" s="106" t="s">
        <v>9</v>
      </c>
      <c r="E726" s="106" t="s">
        <v>490</v>
      </c>
      <c r="F726" s="346"/>
      <c r="G726" s="263" t="n">
        <f aca="false">G727</f>
        <v>2706.332</v>
      </c>
      <c r="H726" s="354" t="n">
        <f aca="false">H727</f>
        <v>2706.332</v>
      </c>
      <c r="I726" s="354" t="n">
        <f aca="false">I727</f>
        <v>0</v>
      </c>
    </row>
    <row r="727" customFormat="false" ht="45.75" hidden="false" customHeight="true" outlineLevel="0" collapsed="false">
      <c r="A727" s="570" t="s">
        <v>1847</v>
      </c>
      <c r="B727" s="106" t="s">
        <v>2007</v>
      </c>
      <c r="C727" s="106" t="s">
        <v>236</v>
      </c>
      <c r="D727" s="106" t="s">
        <v>9</v>
      </c>
      <c r="E727" s="106" t="s">
        <v>1848</v>
      </c>
      <c r="F727" s="346"/>
      <c r="G727" s="263" t="n">
        <f aca="false">G728+G729</f>
        <v>2706.332</v>
      </c>
      <c r="H727" s="354" t="n">
        <f aca="false">H728+H729</f>
        <v>2706.332</v>
      </c>
      <c r="I727" s="354" t="n">
        <f aca="false">I728+I729</f>
        <v>0</v>
      </c>
    </row>
    <row r="728" customFormat="false" ht="48" hidden="false" customHeight="true" outlineLevel="0" collapsed="false">
      <c r="A728" s="106" t="s">
        <v>25</v>
      </c>
      <c r="B728" s="106" t="s">
        <v>2007</v>
      </c>
      <c r="C728" s="106" t="s">
        <v>236</v>
      </c>
      <c r="D728" s="106" t="s">
        <v>9</v>
      </c>
      <c r="E728" s="106" t="s">
        <v>1848</v>
      </c>
      <c r="F728" s="346" t="s">
        <v>17</v>
      </c>
      <c r="G728" s="263" t="n">
        <v>1940.732</v>
      </c>
      <c r="H728" s="354" t="n">
        <v>2000</v>
      </c>
      <c r="I728" s="354"/>
    </row>
    <row r="729" customFormat="false" ht="32.25" hidden="false" customHeight="true" outlineLevel="0" collapsed="false">
      <c r="A729" s="526" t="s">
        <v>149</v>
      </c>
      <c r="B729" s="106" t="s">
        <v>2007</v>
      </c>
      <c r="C729" s="106" t="s">
        <v>236</v>
      </c>
      <c r="D729" s="106" t="s">
        <v>9</v>
      </c>
      <c r="E729" s="106" t="s">
        <v>1848</v>
      </c>
      <c r="F729" s="346" t="s">
        <v>150</v>
      </c>
      <c r="G729" s="263" t="n">
        <v>765.6</v>
      </c>
      <c r="H729" s="354" t="n">
        <v>706.332</v>
      </c>
      <c r="I729" s="354"/>
    </row>
    <row r="730" customFormat="false" ht="32.25" hidden="false" customHeight="true" outlineLevel="0" collapsed="false">
      <c r="A730" s="620" t="s">
        <v>1849</v>
      </c>
      <c r="B730" s="106" t="s">
        <v>2007</v>
      </c>
      <c r="C730" s="520" t="s">
        <v>430</v>
      </c>
      <c r="D730" s="520" t="s">
        <v>9</v>
      </c>
      <c r="E730" s="520" t="s">
        <v>431</v>
      </c>
      <c r="F730" s="352"/>
      <c r="G730" s="361" t="n">
        <f aca="false">G731+G770</f>
        <v>19808.983</v>
      </c>
      <c r="H730" s="362" t="n">
        <f aca="false">H731+H770+H773</f>
        <v>16355.457</v>
      </c>
      <c r="I730" s="362" t="n">
        <f aca="false">I731+I770+I773</f>
        <v>0</v>
      </c>
    </row>
    <row r="731" customFormat="false" ht="39.75" hidden="false" customHeight="true" outlineLevel="0" collapsed="false">
      <c r="A731" s="211" t="s">
        <v>432</v>
      </c>
      <c r="B731" s="106" t="s">
        <v>2007</v>
      </c>
      <c r="C731" s="106" t="s">
        <v>236</v>
      </c>
      <c r="D731" s="106" t="s">
        <v>9</v>
      </c>
      <c r="E731" s="106" t="s">
        <v>433</v>
      </c>
      <c r="F731" s="349"/>
      <c r="G731" s="263" t="n">
        <f aca="false">SUM(G738,G743,G768,G736,G776)</f>
        <v>19808.983</v>
      </c>
      <c r="H731" s="354" t="n">
        <f aca="false">SUM(H738,H743,H768)</f>
        <v>16355.457</v>
      </c>
      <c r="I731" s="354" t="n">
        <f aca="false">SUM(I738,I751,I766,I768)</f>
        <v>0</v>
      </c>
    </row>
    <row r="732" customFormat="false" ht="39.75" hidden="true" customHeight="true" outlineLevel="0" collapsed="false">
      <c r="A732" s="211" t="s">
        <v>1850</v>
      </c>
      <c r="B732" s="106" t="s">
        <v>2007</v>
      </c>
      <c r="C732" s="106" t="s">
        <v>236</v>
      </c>
      <c r="D732" s="106" t="s">
        <v>9</v>
      </c>
      <c r="E732" s="106" t="s">
        <v>1851</v>
      </c>
      <c r="F732" s="349"/>
      <c r="G732" s="263" t="n">
        <f aca="false">G733</f>
        <v>0</v>
      </c>
      <c r="H732" s="354" t="n">
        <f aca="false">H733</f>
        <v>0</v>
      </c>
      <c r="I732" s="354" t="n">
        <f aca="false">I733</f>
        <v>0</v>
      </c>
    </row>
    <row r="733" customFormat="false" ht="39.75" hidden="true" customHeight="true" outlineLevel="0" collapsed="false">
      <c r="A733" s="526" t="s">
        <v>149</v>
      </c>
      <c r="B733" s="106" t="s">
        <v>2007</v>
      </c>
      <c r="C733" s="106" t="s">
        <v>236</v>
      </c>
      <c r="D733" s="106" t="s">
        <v>9</v>
      </c>
      <c r="E733" s="106" t="s">
        <v>1851</v>
      </c>
      <c r="F733" s="346" t="s">
        <v>150</v>
      </c>
      <c r="G733" s="263"/>
      <c r="H733" s="354"/>
      <c r="I733" s="354"/>
    </row>
    <row r="734" customFormat="false" ht="39.75" hidden="true" customHeight="true" outlineLevel="0" collapsed="false">
      <c r="A734" s="211" t="s">
        <v>1852</v>
      </c>
      <c r="B734" s="106" t="s">
        <v>2007</v>
      </c>
      <c r="C734" s="106" t="s">
        <v>236</v>
      </c>
      <c r="D734" s="106" t="s">
        <v>9</v>
      </c>
      <c r="E734" s="106" t="s">
        <v>1853</v>
      </c>
      <c r="F734" s="349"/>
      <c r="G734" s="263" t="n">
        <f aca="false">G735</f>
        <v>0</v>
      </c>
      <c r="H734" s="354" t="n">
        <f aca="false">H735</f>
        <v>0</v>
      </c>
      <c r="I734" s="354" t="n">
        <f aca="false">I735</f>
        <v>0</v>
      </c>
    </row>
    <row r="735" customFormat="false" ht="39.75" hidden="true" customHeight="true" outlineLevel="0" collapsed="false">
      <c r="A735" s="526" t="s">
        <v>30</v>
      </c>
      <c r="B735" s="106" t="s">
        <v>2007</v>
      </c>
      <c r="C735" s="106" t="s">
        <v>236</v>
      </c>
      <c r="D735" s="106" t="s">
        <v>9</v>
      </c>
      <c r="E735" s="106" t="s">
        <v>1853</v>
      </c>
      <c r="F735" s="346" t="s">
        <v>31</v>
      </c>
      <c r="G735" s="263"/>
      <c r="H735" s="354"/>
      <c r="I735" s="354"/>
    </row>
    <row r="736" customFormat="false" ht="39.75" hidden="false" customHeight="true" outlineLevel="0" collapsed="false">
      <c r="A736" s="526" t="s">
        <v>1854</v>
      </c>
      <c r="B736" s="106" t="s">
        <v>2007</v>
      </c>
      <c r="C736" s="106" t="s">
        <v>236</v>
      </c>
      <c r="D736" s="106" t="s">
        <v>9</v>
      </c>
      <c r="E736" s="106" t="s">
        <v>1855</v>
      </c>
      <c r="F736" s="346"/>
      <c r="G736" s="263" t="n">
        <f aca="false">G737</f>
        <v>18183</v>
      </c>
      <c r="H736" s="354"/>
      <c r="I736" s="354"/>
    </row>
    <row r="737" customFormat="false" ht="39.75" hidden="false" customHeight="true" outlineLevel="0" collapsed="false">
      <c r="A737" s="106" t="s">
        <v>25</v>
      </c>
      <c r="B737" s="106" t="s">
        <v>2007</v>
      </c>
      <c r="C737" s="106" t="s">
        <v>236</v>
      </c>
      <c r="D737" s="106" t="s">
        <v>9</v>
      </c>
      <c r="E737" s="106" t="s">
        <v>1855</v>
      </c>
      <c r="F737" s="346" t="s">
        <v>17</v>
      </c>
      <c r="G737" s="263" t="n">
        <v>18183</v>
      </c>
      <c r="H737" s="354"/>
      <c r="I737" s="354"/>
    </row>
    <row r="738" customFormat="false" ht="25.5" hidden="false" customHeight="true" outlineLevel="0" collapsed="false">
      <c r="A738" s="106" t="s">
        <v>371</v>
      </c>
      <c r="B738" s="106" t="s">
        <v>2007</v>
      </c>
      <c r="C738" s="106" t="s">
        <v>236</v>
      </c>
      <c r="D738" s="106" t="s">
        <v>9</v>
      </c>
      <c r="E738" s="106" t="s">
        <v>434</v>
      </c>
      <c r="F738" s="346"/>
      <c r="G738" s="263" t="n">
        <f aca="false">G739+G741+G742</f>
        <v>1223.529</v>
      </c>
      <c r="H738" s="354" t="n">
        <f aca="false">H739+H741+H742</f>
        <v>16200.457</v>
      </c>
      <c r="I738" s="354" t="n">
        <f aca="false">I739+I741+I742+I740</f>
        <v>0</v>
      </c>
    </row>
    <row r="739" customFormat="false" ht="40.5" hidden="true" customHeight="false" outlineLevel="0" collapsed="false">
      <c r="A739" s="106" t="s">
        <v>25</v>
      </c>
      <c r="B739" s="106" t="s">
        <v>2007</v>
      </c>
      <c r="C739" s="106" t="s">
        <v>236</v>
      </c>
      <c r="D739" s="106" t="s">
        <v>9</v>
      </c>
      <c r="E739" s="106" t="s">
        <v>434</v>
      </c>
      <c r="F739" s="346" t="s">
        <v>17</v>
      </c>
      <c r="G739" s="263"/>
      <c r="H739" s="354" t="n">
        <v>15638</v>
      </c>
      <c r="I739" s="354"/>
    </row>
    <row r="740" customFormat="false" ht="15.75" hidden="true" customHeight="false" outlineLevel="0" collapsed="false">
      <c r="A740" s="526" t="s">
        <v>149</v>
      </c>
      <c r="B740" s="106" t="s">
        <v>2007</v>
      </c>
      <c r="C740" s="106" t="s">
        <v>236</v>
      </c>
      <c r="D740" s="106" t="s">
        <v>9</v>
      </c>
      <c r="E740" s="106" t="s">
        <v>434</v>
      </c>
      <c r="F740" s="346" t="s">
        <v>150</v>
      </c>
      <c r="G740" s="263"/>
      <c r="H740" s="354"/>
      <c r="I740" s="354"/>
    </row>
    <row r="741" customFormat="false" ht="27.75" hidden="false" customHeight="false" outlineLevel="0" collapsed="false">
      <c r="A741" s="519" t="s">
        <v>30</v>
      </c>
      <c r="B741" s="106" t="s">
        <v>2007</v>
      </c>
      <c r="C741" s="106" t="s">
        <v>236</v>
      </c>
      <c r="D741" s="106" t="s">
        <v>9</v>
      </c>
      <c r="E741" s="106" t="s">
        <v>434</v>
      </c>
      <c r="F741" s="346" t="s">
        <v>31</v>
      </c>
      <c r="G741" s="263" t="n">
        <v>1213.129</v>
      </c>
      <c r="H741" s="354" t="n">
        <v>549.349</v>
      </c>
      <c r="I741" s="354"/>
      <c r="P741" s="278" t="n">
        <v>665</v>
      </c>
    </row>
    <row r="742" customFormat="false" ht="15.75" hidden="false" customHeight="false" outlineLevel="0" collapsed="false">
      <c r="A742" s="106" t="s">
        <v>32</v>
      </c>
      <c r="B742" s="106" t="s">
        <v>2007</v>
      </c>
      <c r="C742" s="106" t="s">
        <v>236</v>
      </c>
      <c r="D742" s="106" t="s">
        <v>9</v>
      </c>
      <c r="E742" s="106" t="s">
        <v>434</v>
      </c>
      <c r="F742" s="346" t="s">
        <v>33</v>
      </c>
      <c r="G742" s="263" t="n">
        <v>10.4</v>
      </c>
      <c r="H742" s="354" t="n">
        <v>13.108</v>
      </c>
      <c r="I742" s="354"/>
    </row>
    <row r="743" customFormat="false" ht="47.25" hidden="false" customHeight="true" outlineLevel="0" collapsed="false">
      <c r="A743" s="507" t="s">
        <v>1335</v>
      </c>
      <c r="B743" s="106" t="s">
        <v>2007</v>
      </c>
      <c r="C743" s="106" t="s">
        <v>236</v>
      </c>
      <c r="D743" s="106" t="s">
        <v>9</v>
      </c>
      <c r="E743" s="106" t="s">
        <v>1856</v>
      </c>
      <c r="F743" s="360"/>
      <c r="G743" s="263" t="n">
        <f aca="false">G744</f>
        <v>150</v>
      </c>
      <c r="H743" s="354" t="n">
        <f aca="false">H744</f>
        <v>20</v>
      </c>
      <c r="I743" s="354" t="n">
        <f aca="false">I744</f>
        <v>0</v>
      </c>
    </row>
    <row r="744" customFormat="false" ht="36.75" hidden="false" customHeight="true" outlineLevel="0" collapsed="false">
      <c r="A744" s="519" t="s">
        <v>30</v>
      </c>
      <c r="B744" s="106" t="s">
        <v>2007</v>
      </c>
      <c r="C744" s="106" t="s">
        <v>236</v>
      </c>
      <c r="D744" s="106" t="s">
        <v>9</v>
      </c>
      <c r="E744" s="106" t="s">
        <v>1856</v>
      </c>
      <c r="F744" s="346" t="s">
        <v>31</v>
      </c>
      <c r="G744" s="263" t="n">
        <v>150</v>
      </c>
      <c r="H744" s="354" t="n">
        <v>20</v>
      </c>
      <c r="I744" s="354"/>
    </row>
    <row r="745" customFormat="false" ht="63" hidden="true" customHeight="true" outlineLevel="0" collapsed="false">
      <c r="A745" s="106" t="s">
        <v>1857</v>
      </c>
      <c r="B745" s="106" t="s">
        <v>2007</v>
      </c>
      <c r="C745" s="106" t="s">
        <v>236</v>
      </c>
      <c r="D745" s="106" t="s">
        <v>9</v>
      </c>
      <c r="E745" s="106" t="s">
        <v>1858</v>
      </c>
      <c r="F745" s="346"/>
      <c r="G745" s="263"/>
      <c r="H745" s="354"/>
      <c r="I745" s="354"/>
    </row>
    <row r="746" customFormat="false" ht="21" hidden="true" customHeight="true" outlineLevel="0" collapsed="false">
      <c r="A746" s="621" t="s">
        <v>1859</v>
      </c>
      <c r="B746" s="106" t="s">
        <v>2007</v>
      </c>
      <c r="C746" s="106" t="s">
        <v>236</v>
      </c>
      <c r="D746" s="106" t="s">
        <v>9</v>
      </c>
      <c r="E746" s="106" t="s">
        <v>1860</v>
      </c>
      <c r="F746" s="346"/>
      <c r="G746" s="263" t="n">
        <f aca="false">SUM(G747,G749)</f>
        <v>0</v>
      </c>
      <c r="H746" s="354" t="n">
        <f aca="false">SUM(H747,H749)</f>
        <v>0</v>
      </c>
      <c r="I746" s="354" t="n">
        <f aca="false">SUM(I747,I749)</f>
        <v>0</v>
      </c>
    </row>
    <row r="747" customFormat="false" ht="35.25" hidden="true" customHeight="true" outlineLevel="0" collapsed="false">
      <c r="A747" s="106" t="s">
        <v>1861</v>
      </c>
      <c r="B747" s="106" t="s">
        <v>2007</v>
      </c>
      <c r="C747" s="106" t="s">
        <v>236</v>
      </c>
      <c r="D747" s="106" t="s">
        <v>9</v>
      </c>
      <c r="E747" s="106" t="s">
        <v>1862</v>
      </c>
      <c r="F747" s="346"/>
      <c r="G747" s="263" t="n">
        <f aca="false">G748</f>
        <v>0</v>
      </c>
      <c r="H747" s="354" t="n">
        <f aca="false">H748</f>
        <v>0</v>
      </c>
      <c r="I747" s="354" t="n">
        <f aca="false">I748</f>
        <v>0</v>
      </c>
    </row>
    <row r="748" customFormat="false" ht="15.75" hidden="true" customHeight="true" outlineLevel="0" collapsed="false">
      <c r="A748" s="526" t="s">
        <v>149</v>
      </c>
      <c r="B748" s="106" t="s">
        <v>2007</v>
      </c>
      <c r="C748" s="106" t="s">
        <v>236</v>
      </c>
      <c r="D748" s="106" t="s">
        <v>9</v>
      </c>
      <c r="E748" s="106" t="s">
        <v>1862</v>
      </c>
      <c r="F748" s="346" t="s">
        <v>150</v>
      </c>
      <c r="G748" s="263"/>
      <c r="H748" s="354"/>
      <c r="I748" s="354"/>
    </row>
    <row r="749" customFormat="false" ht="30.75" hidden="true" customHeight="true" outlineLevel="0" collapsed="false">
      <c r="A749" s="526" t="s">
        <v>1863</v>
      </c>
      <c r="B749" s="106" t="s">
        <v>2007</v>
      </c>
      <c r="C749" s="106" t="s">
        <v>236</v>
      </c>
      <c r="D749" s="106" t="s">
        <v>9</v>
      </c>
      <c r="E749" s="106" t="s">
        <v>1864</v>
      </c>
      <c r="F749" s="346"/>
      <c r="G749" s="263" t="n">
        <f aca="false">G750</f>
        <v>0</v>
      </c>
      <c r="H749" s="354" t="n">
        <f aca="false">H750</f>
        <v>0</v>
      </c>
      <c r="I749" s="354" t="n">
        <f aca="false">I750</f>
        <v>0</v>
      </c>
    </row>
    <row r="750" customFormat="false" ht="33.75" hidden="true" customHeight="true" outlineLevel="0" collapsed="false">
      <c r="A750" s="526" t="s">
        <v>30</v>
      </c>
      <c r="B750" s="106" t="s">
        <v>2007</v>
      </c>
      <c r="C750" s="106" t="s">
        <v>236</v>
      </c>
      <c r="D750" s="106" t="s">
        <v>9</v>
      </c>
      <c r="E750" s="106" t="s">
        <v>1864</v>
      </c>
      <c r="F750" s="346" t="s">
        <v>31</v>
      </c>
      <c r="G750" s="263"/>
      <c r="H750" s="354"/>
      <c r="I750" s="354"/>
    </row>
    <row r="751" customFormat="false" ht="48" hidden="true" customHeight="true" outlineLevel="0" collapsed="false">
      <c r="A751" s="522" t="s">
        <v>1865</v>
      </c>
      <c r="B751" s="106" t="s">
        <v>2007</v>
      </c>
      <c r="C751" s="106" t="s">
        <v>236</v>
      </c>
      <c r="D751" s="106" t="s">
        <v>9</v>
      </c>
      <c r="E751" s="106" t="s">
        <v>1866</v>
      </c>
      <c r="F751" s="346"/>
      <c r="G751" s="370" t="n">
        <f aca="false">G752</f>
        <v>0</v>
      </c>
      <c r="H751" s="371" t="n">
        <f aca="false">H752</f>
        <v>0</v>
      </c>
      <c r="I751" s="371" t="n">
        <f aca="false">I752</f>
        <v>0</v>
      </c>
    </row>
    <row r="752" customFormat="false" ht="27" hidden="true" customHeight="false" outlineLevel="0" collapsed="false">
      <c r="A752" s="106" t="s">
        <v>30</v>
      </c>
      <c r="B752" s="106" t="s">
        <v>2007</v>
      </c>
      <c r="C752" s="106" t="s">
        <v>236</v>
      </c>
      <c r="D752" s="106" t="s">
        <v>9</v>
      </c>
      <c r="E752" s="106" t="s">
        <v>1866</v>
      </c>
      <c r="F752" s="346" t="s">
        <v>31</v>
      </c>
      <c r="G752" s="370"/>
      <c r="H752" s="371"/>
      <c r="I752" s="371"/>
    </row>
    <row r="753" customFormat="false" ht="24.75" hidden="true" customHeight="true" outlineLevel="0" collapsed="false">
      <c r="A753" s="540"/>
      <c r="B753" s="106" t="s">
        <v>2007</v>
      </c>
      <c r="C753" s="106" t="s">
        <v>236</v>
      </c>
      <c r="D753" s="106" t="s">
        <v>9</v>
      </c>
      <c r="E753" s="106"/>
      <c r="F753" s="346"/>
      <c r="G753" s="370" t="n">
        <f aca="false">G754</f>
        <v>0</v>
      </c>
      <c r="H753" s="371" t="n">
        <f aca="false">H754</f>
        <v>0</v>
      </c>
      <c r="I753" s="371" t="n">
        <f aca="false">I754</f>
        <v>0</v>
      </c>
    </row>
    <row r="754" customFormat="false" ht="25.5" hidden="true" customHeight="true" outlineLevel="0" collapsed="false">
      <c r="A754" s="522"/>
      <c r="B754" s="106" t="s">
        <v>2007</v>
      </c>
      <c r="C754" s="106" t="s">
        <v>236</v>
      </c>
      <c r="D754" s="106" t="s">
        <v>9</v>
      </c>
      <c r="E754" s="106"/>
      <c r="F754" s="346"/>
      <c r="G754" s="370"/>
      <c r="H754" s="371"/>
      <c r="I754" s="371"/>
    </row>
    <row r="755" customFormat="false" ht="13.5" hidden="true" customHeight="true" outlineLevel="0" collapsed="false">
      <c r="A755" s="528" t="s">
        <v>1668</v>
      </c>
      <c r="B755" s="106" t="s">
        <v>2007</v>
      </c>
      <c r="C755" s="106" t="s">
        <v>236</v>
      </c>
      <c r="D755" s="106" t="s">
        <v>9</v>
      </c>
      <c r="E755" s="517"/>
      <c r="F755" s="349"/>
      <c r="G755" s="373" t="n">
        <f aca="false">G756</f>
        <v>0</v>
      </c>
      <c r="H755" s="374" t="n">
        <f aca="false">H756</f>
        <v>0</v>
      </c>
      <c r="I755" s="374" t="n">
        <f aca="false">I756</f>
        <v>0</v>
      </c>
    </row>
    <row r="756" customFormat="false" ht="17.25" hidden="true" customHeight="true" outlineLevel="0" collapsed="false">
      <c r="A756" s="517" t="s">
        <v>1669</v>
      </c>
      <c r="B756" s="106" t="s">
        <v>2007</v>
      </c>
      <c r="C756" s="106" t="s">
        <v>236</v>
      </c>
      <c r="D756" s="106" t="s">
        <v>9</v>
      </c>
      <c r="E756" s="106"/>
      <c r="F756" s="346"/>
      <c r="G756" s="370" t="n">
        <f aca="false">G757+G762</f>
        <v>0</v>
      </c>
      <c r="H756" s="371" t="n">
        <f aca="false">H757+H762</f>
        <v>0</v>
      </c>
      <c r="I756" s="371" t="n">
        <f aca="false">I757+I762</f>
        <v>0</v>
      </c>
    </row>
    <row r="757" customFormat="false" ht="28.5" hidden="true" customHeight="true" outlineLevel="0" collapsed="false">
      <c r="A757" s="562" t="s">
        <v>1379</v>
      </c>
      <c r="B757" s="106" t="s">
        <v>2007</v>
      </c>
      <c r="C757" s="106" t="s">
        <v>236</v>
      </c>
      <c r="D757" s="106" t="s">
        <v>9</v>
      </c>
      <c r="E757" s="518" t="s">
        <v>1380</v>
      </c>
      <c r="F757" s="346"/>
      <c r="G757" s="370" t="n">
        <f aca="false">G758</f>
        <v>0</v>
      </c>
      <c r="H757" s="371" t="n">
        <f aca="false">H758</f>
        <v>0</v>
      </c>
      <c r="I757" s="371" t="n">
        <f aca="false">I758</f>
        <v>0</v>
      </c>
    </row>
    <row r="758" customFormat="false" ht="53.25" hidden="true" customHeight="true" outlineLevel="0" collapsed="false">
      <c r="A758" s="563" t="s">
        <v>1381</v>
      </c>
      <c r="B758" s="106" t="s">
        <v>2007</v>
      </c>
      <c r="C758" s="106" t="s">
        <v>236</v>
      </c>
      <c r="D758" s="106" t="s">
        <v>9</v>
      </c>
      <c r="E758" s="106" t="s">
        <v>1382</v>
      </c>
      <c r="F758" s="346"/>
      <c r="G758" s="370" t="n">
        <f aca="false">G759</f>
        <v>0</v>
      </c>
      <c r="H758" s="371" t="n">
        <f aca="false">H759</f>
        <v>0</v>
      </c>
      <c r="I758" s="371" t="n">
        <f aca="false">I759</f>
        <v>0</v>
      </c>
    </row>
    <row r="759" customFormat="false" ht="48.75" hidden="true" customHeight="true" outlineLevel="0" collapsed="false">
      <c r="A759" s="564" t="s">
        <v>1383</v>
      </c>
      <c r="B759" s="106" t="s">
        <v>2007</v>
      </c>
      <c r="C759" s="106" t="s">
        <v>236</v>
      </c>
      <c r="D759" s="106" t="s">
        <v>9</v>
      </c>
      <c r="E759" s="106" t="s">
        <v>1384</v>
      </c>
      <c r="F759" s="346"/>
      <c r="G759" s="370" t="n">
        <f aca="false">G760</f>
        <v>0</v>
      </c>
      <c r="H759" s="371" t="n">
        <f aca="false">H760</f>
        <v>0</v>
      </c>
      <c r="I759" s="371" t="n">
        <f aca="false">I760</f>
        <v>0</v>
      </c>
    </row>
    <row r="760" customFormat="false" ht="18" hidden="true" customHeight="true" outlineLevel="0" collapsed="false">
      <c r="A760" s="522" t="s">
        <v>1385</v>
      </c>
      <c r="B760" s="106" t="s">
        <v>2007</v>
      </c>
      <c r="C760" s="106" t="s">
        <v>236</v>
      </c>
      <c r="D760" s="106" t="s">
        <v>9</v>
      </c>
      <c r="E760" s="106" t="s">
        <v>1386</v>
      </c>
      <c r="F760" s="346"/>
      <c r="G760" s="370" t="n">
        <f aca="false">G761</f>
        <v>0</v>
      </c>
      <c r="H760" s="371" t="n">
        <f aca="false">H761</f>
        <v>0</v>
      </c>
      <c r="I760" s="371" t="n">
        <f aca="false">I761</f>
        <v>0</v>
      </c>
    </row>
    <row r="761" customFormat="false" ht="28.5" hidden="true" customHeight="true" outlineLevel="0" collapsed="false">
      <c r="A761" s="519" t="s">
        <v>30</v>
      </c>
      <c r="B761" s="106" t="s">
        <v>2007</v>
      </c>
      <c r="C761" s="106" t="s">
        <v>236</v>
      </c>
      <c r="D761" s="106" t="s">
        <v>9</v>
      </c>
      <c r="E761" s="106" t="s">
        <v>1386</v>
      </c>
      <c r="F761" s="346" t="s">
        <v>31</v>
      </c>
      <c r="G761" s="370"/>
      <c r="H761" s="371"/>
      <c r="I761" s="371"/>
    </row>
    <row r="762" customFormat="false" ht="16.5" hidden="true" customHeight="true" outlineLevel="0" collapsed="false">
      <c r="A762" s="505" t="s">
        <v>34</v>
      </c>
      <c r="B762" s="106" t="s">
        <v>2007</v>
      </c>
      <c r="C762" s="106" t="s">
        <v>236</v>
      </c>
      <c r="D762" s="106" t="s">
        <v>9</v>
      </c>
      <c r="E762" s="517" t="s">
        <v>35</v>
      </c>
      <c r="F762" s="349"/>
      <c r="G762" s="373" t="n">
        <f aca="false">G763</f>
        <v>0</v>
      </c>
      <c r="H762" s="374" t="n">
        <f aca="false">H763</f>
        <v>0</v>
      </c>
      <c r="I762" s="374" t="n">
        <f aca="false">I763</f>
        <v>0</v>
      </c>
    </row>
    <row r="763" customFormat="false" ht="15.75" hidden="true" customHeight="false" outlineLevel="0" collapsed="false">
      <c r="A763" s="506" t="s">
        <v>36</v>
      </c>
      <c r="B763" s="106" t="s">
        <v>2007</v>
      </c>
      <c r="C763" s="106" t="s">
        <v>236</v>
      </c>
      <c r="D763" s="106" t="s">
        <v>9</v>
      </c>
      <c r="E763" s="518" t="s">
        <v>37</v>
      </c>
      <c r="F763" s="349"/>
      <c r="G763" s="347" t="n">
        <f aca="false">G765</f>
        <v>0</v>
      </c>
      <c r="H763" s="348" t="n">
        <f aca="false">H765</f>
        <v>0</v>
      </c>
      <c r="I763" s="348" t="n">
        <f aca="false">I765</f>
        <v>0</v>
      </c>
    </row>
    <row r="764" customFormat="false" ht="15.75" hidden="true" customHeight="false" outlineLevel="0" collapsed="false">
      <c r="A764" s="520" t="s">
        <v>1341</v>
      </c>
      <c r="B764" s="106" t="s">
        <v>2007</v>
      </c>
      <c r="C764" s="106" t="s">
        <v>236</v>
      </c>
      <c r="D764" s="106" t="s">
        <v>9</v>
      </c>
      <c r="E764" s="106" t="s">
        <v>1342</v>
      </c>
      <c r="F764" s="346"/>
      <c r="G764" s="263"/>
      <c r="H764" s="354"/>
      <c r="I764" s="354"/>
    </row>
    <row r="765" customFormat="false" ht="27.75" hidden="true" customHeight="false" outlineLevel="0" collapsed="false">
      <c r="A765" s="519" t="s">
        <v>30</v>
      </c>
      <c r="B765" s="106" t="s">
        <v>2007</v>
      </c>
      <c r="C765" s="106" t="s">
        <v>236</v>
      </c>
      <c r="D765" s="106" t="s">
        <v>9</v>
      </c>
      <c r="E765" s="106" t="s">
        <v>1342</v>
      </c>
      <c r="F765" s="346" t="s">
        <v>31</v>
      </c>
      <c r="G765" s="263"/>
      <c r="H765" s="354"/>
      <c r="I765" s="354"/>
    </row>
    <row r="766" customFormat="false" ht="47.25" hidden="true" customHeight="true" outlineLevel="0" collapsed="false">
      <c r="A766" s="522" t="s">
        <v>1867</v>
      </c>
      <c r="B766" s="106" t="s">
        <v>2007</v>
      </c>
      <c r="C766" s="106" t="s">
        <v>236</v>
      </c>
      <c r="D766" s="106" t="s">
        <v>9</v>
      </c>
      <c r="E766" s="106" t="s">
        <v>1868</v>
      </c>
      <c r="F766" s="346"/>
      <c r="G766" s="370" t="n">
        <f aca="false">G767</f>
        <v>0</v>
      </c>
      <c r="H766" s="371" t="n">
        <f aca="false">H767</f>
        <v>0</v>
      </c>
      <c r="I766" s="371" t="n">
        <f aca="false">I767</f>
        <v>0</v>
      </c>
    </row>
    <row r="767" customFormat="false" ht="27" hidden="true" customHeight="false" outlineLevel="0" collapsed="false">
      <c r="A767" s="106" t="s">
        <v>30</v>
      </c>
      <c r="B767" s="106" t="s">
        <v>2007</v>
      </c>
      <c r="C767" s="106" t="s">
        <v>236</v>
      </c>
      <c r="D767" s="106" t="s">
        <v>9</v>
      </c>
      <c r="E767" s="106" t="s">
        <v>1868</v>
      </c>
      <c r="F767" s="346" t="s">
        <v>31</v>
      </c>
      <c r="G767" s="370"/>
      <c r="H767" s="371"/>
      <c r="I767" s="371"/>
    </row>
    <row r="768" customFormat="false" ht="41.25" hidden="false" customHeight="false" outlineLevel="0" collapsed="false">
      <c r="A768" s="522" t="s">
        <v>1869</v>
      </c>
      <c r="B768" s="106" t="s">
        <v>2007</v>
      </c>
      <c r="C768" s="106" t="s">
        <v>236</v>
      </c>
      <c r="D768" s="106" t="s">
        <v>9</v>
      </c>
      <c r="E768" s="106" t="s">
        <v>1870</v>
      </c>
      <c r="F768" s="346"/>
      <c r="G768" s="263" t="n">
        <f aca="false">SUM(G769)</f>
        <v>135</v>
      </c>
      <c r="H768" s="354" t="n">
        <f aca="false">SUM(H769)</f>
        <v>135</v>
      </c>
      <c r="I768" s="354" t="n">
        <f aca="false">SUM(I769)</f>
        <v>0</v>
      </c>
    </row>
    <row r="769" customFormat="false" ht="27" hidden="false" customHeight="false" outlineLevel="0" collapsed="false">
      <c r="A769" s="106" t="s">
        <v>30</v>
      </c>
      <c r="B769" s="106" t="s">
        <v>2007</v>
      </c>
      <c r="C769" s="106" t="s">
        <v>236</v>
      </c>
      <c r="D769" s="106" t="s">
        <v>9</v>
      </c>
      <c r="E769" s="106" t="s">
        <v>1870</v>
      </c>
      <c r="F769" s="346" t="s">
        <v>31</v>
      </c>
      <c r="G769" s="263" t="n">
        <v>135</v>
      </c>
      <c r="H769" s="354" t="n">
        <v>135</v>
      </c>
      <c r="I769" s="354"/>
    </row>
    <row r="770" customFormat="false" ht="27" hidden="true" customHeight="false" outlineLevel="0" collapsed="false">
      <c r="A770" s="106" t="s">
        <v>1871</v>
      </c>
      <c r="B770" s="106" t="s">
        <v>2007</v>
      </c>
      <c r="C770" s="106" t="s">
        <v>236</v>
      </c>
      <c r="D770" s="106" t="s">
        <v>9</v>
      </c>
      <c r="E770" s="106" t="s">
        <v>1872</v>
      </c>
      <c r="F770" s="346"/>
      <c r="G770" s="263" t="n">
        <f aca="false">SUM(G771)</f>
        <v>0</v>
      </c>
      <c r="H770" s="354" t="n">
        <f aca="false">SUM(H771)</f>
        <v>0</v>
      </c>
      <c r="I770" s="354" t="n">
        <f aca="false">SUM(I771)</f>
        <v>0</v>
      </c>
    </row>
    <row r="771" customFormat="false" ht="27" hidden="true" customHeight="false" outlineLevel="0" collapsed="false">
      <c r="A771" s="106" t="s">
        <v>1861</v>
      </c>
      <c r="B771" s="106" t="s">
        <v>2007</v>
      </c>
      <c r="C771" s="106" t="s">
        <v>236</v>
      </c>
      <c r="D771" s="106" t="s">
        <v>9</v>
      </c>
      <c r="E771" s="106" t="s">
        <v>1873</v>
      </c>
      <c r="F771" s="346"/>
      <c r="G771" s="263" t="n">
        <f aca="false">G772</f>
        <v>0</v>
      </c>
      <c r="H771" s="354" t="n">
        <f aca="false">H772</f>
        <v>0</v>
      </c>
      <c r="I771" s="354" t="n">
        <f aca="false">I772</f>
        <v>0</v>
      </c>
    </row>
    <row r="772" customFormat="false" ht="27" hidden="true" customHeight="false" outlineLevel="0" collapsed="false">
      <c r="A772" s="526" t="s">
        <v>30</v>
      </c>
      <c r="B772" s="106" t="s">
        <v>2007</v>
      </c>
      <c r="C772" s="106" t="s">
        <v>236</v>
      </c>
      <c r="D772" s="106" t="s">
        <v>9</v>
      </c>
      <c r="E772" s="106" t="s">
        <v>1873</v>
      </c>
      <c r="F772" s="346" t="s">
        <v>31</v>
      </c>
      <c r="G772" s="263"/>
      <c r="H772" s="354"/>
      <c r="I772" s="354"/>
    </row>
    <row r="773" customFormat="false" ht="15.75" hidden="true" customHeight="false" outlineLevel="0" collapsed="false">
      <c r="A773" s="242" t="s">
        <v>1874</v>
      </c>
      <c r="B773" s="106" t="s">
        <v>2007</v>
      </c>
      <c r="C773" s="106" t="s">
        <v>236</v>
      </c>
      <c r="D773" s="106" t="s">
        <v>9</v>
      </c>
      <c r="E773" s="106" t="s">
        <v>1875</v>
      </c>
      <c r="F773" s="346"/>
      <c r="G773" s="263" t="n">
        <f aca="false">G774+G776</f>
        <v>117.454</v>
      </c>
      <c r="H773" s="354" t="n">
        <f aca="false">H774+H776</f>
        <v>0</v>
      </c>
      <c r="I773" s="354" t="n">
        <f aca="false">I774+I776</f>
        <v>0</v>
      </c>
    </row>
    <row r="774" customFormat="false" ht="31.5" hidden="true" customHeight="false" outlineLevel="0" collapsed="false">
      <c r="A774" s="265" t="s">
        <v>1861</v>
      </c>
      <c r="B774" s="106" t="s">
        <v>2007</v>
      </c>
      <c r="C774" s="106" t="s">
        <v>236</v>
      </c>
      <c r="D774" s="106" t="s">
        <v>9</v>
      </c>
      <c r="E774" s="106" t="s">
        <v>1876</v>
      </c>
      <c r="F774" s="346"/>
      <c r="G774" s="263" t="n">
        <f aca="false">G775</f>
        <v>0</v>
      </c>
      <c r="H774" s="354" t="n">
        <f aca="false">H775</f>
        <v>0</v>
      </c>
      <c r="I774" s="354" t="n">
        <f aca="false">I775</f>
        <v>0</v>
      </c>
    </row>
    <row r="775" customFormat="false" ht="15.75" hidden="true" customHeight="false" outlineLevel="0" collapsed="false">
      <c r="A775" s="526" t="s">
        <v>149</v>
      </c>
      <c r="B775" s="106" t="s">
        <v>2007</v>
      </c>
      <c r="C775" s="106" t="s">
        <v>236</v>
      </c>
      <c r="D775" s="106" t="s">
        <v>9</v>
      </c>
      <c r="E775" s="106" t="s">
        <v>1876</v>
      </c>
      <c r="F775" s="346" t="s">
        <v>150</v>
      </c>
      <c r="G775" s="263"/>
      <c r="H775" s="354"/>
      <c r="I775" s="354"/>
    </row>
    <row r="776" customFormat="false" ht="27" hidden="false" customHeight="false" outlineLevel="0" collapsed="false">
      <c r="A776" s="253" t="s">
        <v>1863</v>
      </c>
      <c r="B776" s="106" t="s">
        <v>2007</v>
      </c>
      <c r="C776" s="106" t="s">
        <v>236</v>
      </c>
      <c r="D776" s="106" t="s">
        <v>9</v>
      </c>
      <c r="E776" s="106" t="s">
        <v>2011</v>
      </c>
      <c r="F776" s="346"/>
      <c r="G776" s="263" t="n">
        <f aca="false">G777</f>
        <v>117.454</v>
      </c>
      <c r="H776" s="354" t="n">
        <f aca="false">H777</f>
        <v>0</v>
      </c>
      <c r="I776" s="354" t="n">
        <f aca="false">I777</f>
        <v>0</v>
      </c>
    </row>
    <row r="777" customFormat="false" ht="27" hidden="false" customHeight="false" outlineLevel="0" collapsed="false">
      <c r="A777" s="526" t="s">
        <v>30</v>
      </c>
      <c r="B777" s="106" t="s">
        <v>2007</v>
      </c>
      <c r="C777" s="106" t="s">
        <v>236</v>
      </c>
      <c r="D777" s="106" t="s">
        <v>9</v>
      </c>
      <c r="E777" s="106" t="s">
        <v>2011</v>
      </c>
      <c r="F777" s="346" t="s">
        <v>31</v>
      </c>
      <c r="G777" s="263" t="n">
        <v>117.454</v>
      </c>
      <c r="H777" s="354"/>
      <c r="I777" s="354"/>
    </row>
    <row r="778" customFormat="false" ht="29.25" hidden="false" customHeight="true" outlineLevel="0" collapsed="false">
      <c r="A778" s="620" t="s">
        <v>1877</v>
      </c>
      <c r="B778" s="106" t="s">
        <v>2007</v>
      </c>
      <c r="C778" s="520" t="s">
        <v>236</v>
      </c>
      <c r="D778" s="520" t="s">
        <v>9</v>
      </c>
      <c r="E778" s="520" t="s">
        <v>1878</v>
      </c>
      <c r="F778" s="360"/>
      <c r="G778" s="361" t="n">
        <f aca="false">G779+G808</f>
        <v>31694.938</v>
      </c>
      <c r="H778" s="362" t="n">
        <f aca="false">H779+H808</f>
        <v>20602.333</v>
      </c>
      <c r="I778" s="362" t="n">
        <f aca="false">I779+I808</f>
        <v>0</v>
      </c>
    </row>
    <row r="779" customFormat="false" ht="31.5" hidden="false" customHeight="true" outlineLevel="0" collapsed="false">
      <c r="A779" s="519" t="s">
        <v>437</v>
      </c>
      <c r="B779" s="106" t="s">
        <v>2007</v>
      </c>
      <c r="C779" s="106" t="s">
        <v>236</v>
      </c>
      <c r="D779" s="106" t="s">
        <v>9</v>
      </c>
      <c r="E779" s="106" t="s">
        <v>438</v>
      </c>
      <c r="F779" s="346"/>
      <c r="G779" s="263" t="n">
        <f aca="false">G784+G797+G800+G807+G802+G794+G780+G795+G782+G804</f>
        <v>31694.938</v>
      </c>
      <c r="H779" s="354" t="n">
        <f aca="false">H784+H797+H800+H807+H802+H794+H780+H795</f>
        <v>20602.333</v>
      </c>
      <c r="I779" s="354" t="n">
        <f aca="false">I784+I797+I800+I807+I802+I794</f>
        <v>0</v>
      </c>
    </row>
    <row r="780" customFormat="false" ht="31.5" hidden="true" customHeight="true" outlineLevel="0" collapsed="false">
      <c r="A780" s="519" t="s">
        <v>1879</v>
      </c>
      <c r="B780" s="106" t="s">
        <v>2007</v>
      </c>
      <c r="C780" s="106" t="s">
        <v>236</v>
      </c>
      <c r="D780" s="106" t="s">
        <v>9</v>
      </c>
      <c r="E780" s="106" t="s">
        <v>1880</v>
      </c>
      <c r="F780" s="346"/>
      <c r="G780" s="263" t="n">
        <f aca="false">G781</f>
        <v>0</v>
      </c>
      <c r="H780" s="354" t="n">
        <f aca="false">H781</f>
        <v>0</v>
      </c>
      <c r="I780" s="354" t="n">
        <f aca="false">I781</f>
        <v>0</v>
      </c>
    </row>
    <row r="781" customFormat="false" ht="31.5" hidden="true" customHeight="true" outlineLevel="0" collapsed="false">
      <c r="A781" s="519" t="s">
        <v>30</v>
      </c>
      <c r="B781" s="106" t="s">
        <v>2007</v>
      </c>
      <c r="C781" s="106" t="s">
        <v>236</v>
      </c>
      <c r="D781" s="106" t="s">
        <v>9</v>
      </c>
      <c r="E781" s="106" t="s">
        <v>1880</v>
      </c>
      <c r="F781" s="346" t="s">
        <v>31</v>
      </c>
      <c r="G781" s="263"/>
      <c r="H781" s="354"/>
      <c r="I781" s="354"/>
    </row>
    <row r="782" customFormat="false" ht="39.75" hidden="true" customHeight="true" outlineLevel="0" collapsed="false">
      <c r="A782" s="526" t="s">
        <v>1854</v>
      </c>
      <c r="B782" s="106" t="s">
        <v>2007</v>
      </c>
      <c r="C782" s="106" t="s">
        <v>236</v>
      </c>
      <c r="D782" s="106" t="s">
        <v>9</v>
      </c>
      <c r="E782" s="106" t="s">
        <v>1855</v>
      </c>
      <c r="F782" s="346"/>
      <c r="G782" s="263" t="n">
        <f aca="false">G783</f>
        <v>0</v>
      </c>
      <c r="H782" s="354"/>
      <c r="I782" s="354"/>
    </row>
    <row r="783" customFormat="false" ht="39.75" hidden="true" customHeight="true" outlineLevel="0" collapsed="false">
      <c r="A783" s="106" t="s">
        <v>25</v>
      </c>
      <c r="B783" s="106" t="s">
        <v>2007</v>
      </c>
      <c r="C783" s="106" t="s">
        <v>236</v>
      </c>
      <c r="D783" s="106" t="s">
        <v>9</v>
      </c>
      <c r="E783" s="106" t="s">
        <v>1855</v>
      </c>
      <c r="F783" s="346" t="s">
        <v>17</v>
      </c>
      <c r="G783" s="263"/>
      <c r="H783" s="354"/>
      <c r="I783" s="354"/>
    </row>
    <row r="784" customFormat="false" ht="27" hidden="false" customHeight="false" outlineLevel="0" collapsed="false">
      <c r="A784" s="106" t="s">
        <v>371</v>
      </c>
      <c r="B784" s="106" t="s">
        <v>2007</v>
      </c>
      <c r="C784" s="106" t="s">
        <v>236</v>
      </c>
      <c r="D784" s="106" t="s">
        <v>9</v>
      </c>
      <c r="E784" s="106" t="s">
        <v>439</v>
      </c>
      <c r="F784" s="346"/>
      <c r="G784" s="263" t="n">
        <f aca="false">G785+G786+G792+G787+G788+G790+G791</f>
        <v>2122.95</v>
      </c>
      <c r="H784" s="354" t="n">
        <f aca="false">H785+H786+H792+H787+H788+H790+H791</f>
        <v>19900.333</v>
      </c>
      <c r="I784" s="354"/>
    </row>
    <row r="785" customFormat="false" ht="40.5" hidden="true" customHeight="false" outlineLevel="0" collapsed="false">
      <c r="A785" s="106" t="s">
        <v>25</v>
      </c>
      <c r="B785" s="106" t="s">
        <v>2007</v>
      </c>
      <c r="C785" s="106" t="s">
        <v>236</v>
      </c>
      <c r="D785" s="106" t="s">
        <v>9</v>
      </c>
      <c r="E785" s="106" t="s">
        <v>439</v>
      </c>
      <c r="F785" s="346" t="s">
        <v>17</v>
      </c>
      <c r="G785" s="263"/>
      <c r="H785" s="354" t="n">
        <v>19148</v>
      </c>
      <c r="I785" s="354"/>
    </row>
    <row r="786" customFormat="false" ht="27.75" hidden="false" customHeight="false" outlineLevel="0" collapsed="false">
      <c r="A786" s="519" t="s">
        <v>30</v>
      </c>
      <c r="B786" s="106" t="s">
        <v>2007</v>
      </c>
      <c r="C786" s="106" t="s">
        <v>236</v>
      </c>
      <c r="D786" s="106" t="s">
        <v>9</v>
      </c>
      <c r="E786" s="106" t="s">
        <v>439</v>
      </c>
      <c r="F786" s="346" t="s">
        <v>31</v>
      </c>
      <c r="G786" s="263" t="n">
        <v>2043.85</v>
      </c>
      <c r="H786" s="354" t="n">
        <v>649.2</v>
      </c>
      <c r="I786" s="354"/>
      <c r="P786" s="278" t="n">
        <v>867</v>
      </c>
    </row>
    <row r="787" customFormat="false" ht="15.75" hidden="true" customHeight="false" outlineLevel="0" collapsed="false">
      <c r="A787" s="106" t="s">
        <v>149</v>
      </c>
      <c r="B787" s="106" t="s">
        <v>2007</v>
      </c>
      <c r="C787" s="106" t="s">
        <v>236</v>
      </c>
      <c r="D787" s="106" t="s">
        <v>9</v>
      </c>
      <c r="E787" s="106" t="s">
        <v>439</v>
      </c>
      <c r="F787" s="346" t="s">
        <v>150</v>
      </c>
      <c r="G787" s="263"/>
      <c r="H787" s="354"/>
      <c r="I787" s="354"/>
    </row>
    <row r="788" customFormat="false" ht="15.75" hidden="true" customHeight="false" outlineLevel="0" collapsed="false">
      <c r="A788" s="106" t="s">
        <v>149</v>
      </c>
      <c r="B788" s="106" t="s">
        <v>2007</v>
      </c>
      <c r="C788" s="106" t="s">
        <v>236</v>
      </c>
      <c r="D788" s="106" t="s">
        <v>9</v>
      </c>
      <c r="E788" s="106" t="s">
        <v>439</v>
      </c>
      <c r="F788" s="346" t="s">
        <v>150</v>
      </c>
      <c r="G788" s="263"/>
      <c r="H788" s="354"/>
      <c r="I788" s="354"/>
    </row>
    <row r="789" customFormat="false" ht="15.75" hidden="true" customHeight="false" outlineLevel="0" collapsed="false">
      <c r="A789" s="106" t="s">
        <v>149</v>
      </c>
      <c r="B789" s="106" t="s">
        <v>2007</v>
      </c>
      <c r="C789" s="106" t="s">
        <v>236</v>
      </c>
      <c r="D789" s="106" t="s">
        <v>9</v>
      </c>
      <c r="E789" s="106" t="s">
        <v>439</v>
      </c>
      <c r="F789" s="346" t="s">
        <v>150</v>
      </c>
      <c r="G789" s="263"/>
      <c r="H789" s="354"/>
      <c r="I789" s="354"/>
    </row>
    <row r="790" customFormat="false" ht="15.75" hidden="true" customHeight="false" outlineLevel="0" collapsed="false">
      <c r="A790" s="526" t="s">
        <v>149</v>
      </c>
      <c r="B790" s="106" t="s">
        <v>2007</v>
      </c>
      <c r="C790" s="106" t="s">
        <v>236</v>
      </c>
      <c r="D790" s="106" t="s">
        <v>9</v>
      </c>
      <c r="E790" s="106" t="s">
        <v>439</v>
      </c>
      <c r="F790" s="346" t="s">
        <v>150</v>
      </c>
      <c r="G790" s="263"/>
      <c r="H790" s="354"/>
      <c r="I790" s="354"/>
    </row>
    <row r="791" customFormat="false" ht="15.75" hidden="true" customHeight="false" outlineLevel="0" collapsed="false">
      <c r="A791" s="526" t="s">
        <v>149</v>
      </c>
      <c r="B791" s="106" t="s">
        <v>2007</v>
      </c>
      <c r="C791" s="106" t="s">
        <v>236</v>
      </c>
      <c r="D791" s="106" t="s">
        <v>9</v>
      </c>
      <c r="E791" s="106" t="s">
        <v>439</v>
      </c>
      <c r="F791" s="346" t="s">
        <v>150</v>
      </c>
      <c r="G791" s="263"/>
      <c r="H791" s="354"/>
      <c r="I791" s="354"/>
    </row>
    <row r="792" customFormat="false" ht="15.75" hidden="false" customHeight="false" outlineLevel="0" collapsed="false">
      <c r="A792" s="106" t="s">
        <v>32</v>
      </c>
      <c r="B792" s="106" t="s">
        <v>2007</v>
      </c>
      <c r="C792" s="106" t="s">
        <v>236</v>
      </c>
      <c r="D792" s="106" t="s">
        <v>9</v>
      </c>
      <c r="E792" s="106" t="s">
        <v>439</v>
      </c>
      <c r="F792" s="346" t="s">
        <v>33</v>
      </c>
      <c r="G792" s="263" t="n">
        <v>79.1</v>
      </c>
      <c r="H792" s="354" t="n">
        <v>103.133</v>
      </c>
      <c r="I792" s="354"/>
    </row>
    <row r="793" customFormat="false" ht="27" hidden="true" customHeight="false" outlineLevel="0" collapsed="false">
      <c r="A793" s="106" t="s">
        <v>1882</v>
      </c>
      <c r="B793" s="106" t="s">
        <v>2007</v>
      </c>
      <c r="C793" s="106" t="s">
        <v>236</v>
      </c>
      <c r="D793" s="106" t="s">
        <v>9</v>
      </c>
      <c r="E793" s="106" t="s">
        <v>1883</v>
      </c>
      <c r="F793" s="346"/>
      <c r="G793" s="263" t="n">
        <f aca="false">G794</f>
        <v>0</v>
      </c>
      <c r="H793" s="354" t="n">
        <f aca="false">H794</f>
        <v>0</v>
      </c>
      <c r="I793" s="354" t="n">
        <f aca="false">I794</f>
        <v>0</v>
      </c>
    </row>
    <row r="794" customFormat="false" ht="27" hidden="true" customHeight="false" outlineLevel="0" collapsed="false">
      <c r="A794" s="526" t="s">
        <v>30</v>
      </c>
      <c r="B794" s="106" t="s">
        <v>2007</v>
      </c>
      <c r="C794" s="106" t="s">
        <v>236</v>
      </c>
      <c r="D794" s="106" t="s">
        <v>9</v>
      </c>
      <c r="E794" s="106" t="s">
        <v>1883</v>
      </c>
      <c r="F794" s="346" t="s">
        <v>31</v>
      </c>
      <c r="G794" s="263"/>
      <c r="H794" s="354"/>
      <c r="I794" s="354"/>
    </row>
    <row r="795" customFormat="false" ht="40.5" hidden="false" customHeight="true" outlineLevel="0" collapsed="false">
      <c r="A795" s="507" t="s">
        <v>1335</v>
      </c>
      <c r="B795" s="106" t="s">
        <v>2007</v>
      </c>
      <c r="C795" s="106" t="s">
        <v>236</v>
      </c>
      <c r="D795" s="106" t="s">
        <v>9</v>
      </c>
      <c r="E795" s="106" t="s">
        <v>1884</v>
      </c>
      <c r="F795" s="360"/>
      <c r="G795" s="263" t="n">
        <f aca="false">G796</f>
        <v>624.5</v>
      </c>
      <c r="H795" s="354" t="n">
        <f aca="false">H796</f>
        <v>362</v>
      </c>
      <c r="I795" s="354" t="n">
        <f aca="false">I796</f>
        <v>0</v>
      </c>
    </row>
    <row r="796" customFormat="false" ht="36.75" hidden="false" customHeight="true" outlineLevel="0" collapsed="false">
      <c r="A796" s="519" t="s">
        <v>30</v>
      </c>
      <c r="B796" s="106" t="s">
        <v>2007</v>
      </c>
      <c r="C796" s="106" t="s">
        <v>236</v>
      </c>
      <c r="D796" s="106" t="s">
        <v>9</v>
      </c>
      <c r="E796" s="106" t="s">
        <v>1884</v>
      </c>
      <c r="F796" s="346" t="s">
        <v>31</v>
      </c>
      <c r="G796" s="263" t="n">
        <v>624.5</v>
      </c>
      <c r="H796" s="354" t="n">
        <v>362</v>
      </c>
      <c r="I796" s="354"/>
    </row>
    <row r="797" customFormat="false" ht="27.75" hidden="false" customHeight="false" outlineLevel="0" collapsed="false">
      <c r="A797" s="211" t="s">
        <v>440</v>
      </c>
      <c r="B797" s="520" t="s">
        <v>2007</v>
      </c>
      <c r="C797" s="520" t="s">
        <v>236</v>
      </c>
      <c r="D797" s="520" t="s">
        <v>9</v>
      </c>
      <c r="E797" s="520" t="s">
        <v>441</v>
      </c>
      <c r="F797" s="360"/>
      <c r="G797" s="361" t="n">
        <f aca="false">G798+G799</f>
        <v>340</v>
      </c>
      <c r="H797" s="471" t="n">
        <f aca="false">H798+H799</f>
        <v>340</v>
      </c>
      <c r="I797" s="471" t="n">
        <f aca="false">I798+I799</f>
        <v>0</v>
      </c>
    </row>
    <row r="798" customFormat="false" ht="27.75" hidden="false" customHeight="false" outlineLevel="0" collapsed="false">
      <c r="A798" s="519" t="s">
        <v>30</v>
      </c>
      <c r="B798" s="106" t="s">
        <v>2007</v>
      </c>
      <c r="C798" s="106" t="s">
        <v>236</v>
      </c>
      <c r="D798" s="106" t="s">
        <v>9</v>
      </c>
      <c r="E798" s="106" t="s">
        <v>441</v>
      </c>
      <c r="F798" s="346" t="s">
        <v>31</v>
      </c>
      <c r="G798" s="263" t="n">
        <v>340</v>
      </c>
      <c r="H798" s="354" t="n">
        <v>340</v>
      </c>
      <c r="I798" s="354"/>
    </row>
    <row r="799" customFormat="false" ht="15.75" hidden="true" customHeight="false" outlineLevel="0" collapsed="false">
      <c r="A799" s="106" t="s">
        <v>149</v>
      </c>
      <c r="B799" s="106" t="s">
        <v>2007</v>
      </c>
      <c r="C799" s="106" t="s">
        <v>236</v>
      </c>
      <c r="D799" s="106" t="s">
        <v>9</v>
      </c>
      <c r="E799" s="106" t="s">
        <v>441</v>
      </c>
      <c r="F799" s="346" t="s">
        <v>150</v>
      </c>
      <c r="G799" s="370"/>
      <c r="H799" s="371"/>
      <c r="I799" s="371"/>
    </row>
    <row r="800" customFormat="false" ht="27" hidden="false" customHeight="true" outlineLevel="0" collapsed="false">
      <c r="A800" s="621" t="s">
        <v>1885</v>
      </c>
      <c r="B800" s="106" t="s">
        <v>2007</v>
      </c>
      <c r="C800" s="106" t="s">
        <v>236</v>
      </c>
      <c r="D800" s="106" t="s">
        <v>9</v>
      </c>
      <c r="E800" s="106" t="s">
        <v>1886</v>
      </c>
      <c r="F800" s="346"/>
      <c r="G800" s="370" t="n">
        <f aca="false">SUM(G801)</f>
        <v>8272.488</v>
      </c>
      <c r="H800" s="371" t="n">
        <f aca="false">SUM(H801)</f>
        <v>0</v>
      </c>
      <c r="I800" s="371" t="n">
        <f aca="false">SUM(I801)</f>
        <v>0</v>
      </c>
    </row>
    <row r="801" customFormat="false" ht="50.25" hidden="false" customHeight="true" outlineLevel="0" collapsed="false">
      <c r="A801" s="106" t="s">
        <v>25</v>
      </c>
      <c r="B801" s="106" t="s">
        <v>2007</v>
      </c>
      <c r="C801" s="106" t="s">
        <v>236</v>
      </c>
      <c r="D801" s="106" t="s">
        <v>9</v>
      </c>
      <c r="E801" s="106" t="s">
        <v>1886</v>
      </c>
      <c r="F801" s="346" t="s">
        <v>17</v>
      </c>
      <c r="G801" s="370" t="n">
        <v>8272.488</v>
      </c>
      <c r="H801" s="371"/>
      <c r="I801" s="371"/>
    </row>
    <row r="802" customFormat="false" ht="50.25" hidden="true" customHeight="true" outlineLevel="0" collapsed="false">
      <c r="A802" s="242" t="s">
        <v>1879</v>
      </c>
      <c r="B802" s="106" t="s">
        <v>2007</v>
      </c>
      <c r="C802" s="106" t="s">
        <v>236</v>
      </c>
      <c r="D802" s="106" t="s">
        <v>9</v>
      </c>
      <c r="E802" s="543" t="s">
        <v>1880</v>
      </c>
      <c r="F802" s="346"/>
      <c r="G802" s="370" t="n">
        <f aca="false">G803</f>
        <v>0</v>
      </c>
      <c r="H802" s="371" t="n">
        <f aca="false">H803</f>
        <v>0</v>
      </c>
      <c r="I802" s="371" t="n">
        <f aca="false">I803</f>
        <v>0</v>
      </c>
    </row>
    <row r="803" customFormat="false" ht="50.25" hidden="true" customHeight="true" outlineLevel="0" collapsed="false">
      <c r="A803" s="519" t="s">
        <v>30</v>
      </c>
      <c r="B803" s="106" t="s">
        <v>2007</v>
      </c>
      <c r="C803" s="106" t="s">
        <v>236</v>
      </c>
      <c r="D803" s="106" t="s">
        <v>9</v>
      </c>
      <c r="E803" s="543" t="s">
        <v>1880</v>
      </c>
      <c r="F803" s="346" t="s">
        <v>31</v>
      </c>
      <c r="G803" s="370"/>
      <c r="H803" s="371"/>
      <c r="I803" s="371"/>
    </row>
    <row r="804" customFormat="false" ht="50.25" hidden="false" customHeight="true" outlineLevel="0" collapsed="false">
      <c r="A804" s="519" t="s">
        <v>1879</v>
      </c>
      <c r="B804" s="106" t="s">
        <v>2007</v>
      </c>
      <c r="C804" s="106" t="s">
        <v>236</v>
      </c>
      <c r="D804" s="106" t="s">
        <v>9</v>
      </c>
      <c r="E804" s="543" t="s">
        <v>1880</v>
      </c>
      <c r="F804" s="346"/>
      <c r="G804" s="370" t="n">
        <f aca="false">G805</f>
        <v>1995</v>
      </c>
      <c r="H804" s="371"/>
      <c r="I804" s="371"/>
    </row>
    <row r="805" customFormat="false" ht="50.25" hidden="false" customHeight="true" outlineLevel="0" collapsed="false">
      <c r="A805" s="519" t="s">
        <v>1881</v>
      </c>
      <c r="B805" s="106" t="s">
        <v>2007</v>
      </c>
      <c r="C805" s="106" t="s">
        <v>236</v>
      </c>
      <c r="D805" s="106" t="s">
        <v>9</v>
      </c>
      <c r="E805" s="543" t="s">
        <v>1880</v>
      </c>
      <c r="F805" s="346" t="s">
        <v>31</v>
      </c>
      <c r="G805" s="370" t="n">
        <v>1995</v>
      </c>
      <c r="H805" s="371"/>
      <c r="I805" s="371"/>
      <c r="P805" s="278" t="n">
        <v>0</v>
      </c>
    </row>
    <row r="806" customFormat="false" ht="40.5" hidden="false" customHeight="false" outlineLevel="0" collapsed="false">
      <c r="A806" s="106" t="s">
        <v>1887</v>
      </c>
      <c r="B806" s="106" t="s">
        <v>2007</v>
      </c>
      <c r="C806" s="106" t="s">
        <v>236</v>
      </c>
      <c r="D806" s="106" t="s">
        <v>9</v>
      </c>
      <c r="E806" s="106" t="s">
        <v>1888</v>
      </c>
      <c r="F806" s="346"/>
      <c r="G806" s="370" t="n">
        <f aca="false">SUM(G807)</f>
        <v>18340</v>
      </c>
      <c r="H806" s="371" t="n">
        <f aca="false">SUM(H807)</f>
        <v>0</v>
      </c>
      <c r="I806" s="371" t="n">
        <f aca="false">SUM(I807)</f>
        <v>0</v>
      </c>
    </row>
    <row r="807" customFormat="false" ht="40.5" hidden="false" customHeight="false" outlineLevel="0" collapsed="false">
      <c r="A807" s="106" t="s">
        <v>25</v>
      </c>
      <c r="B807" s="106" t="s">
        <v>2007</v>
      </c>
      <c r="C807" s="106" t="s">
        <v>236</v>
      </c>
      <c r="D807" s="106" t="s">
        <v>9</v>
      </c>
      <c r="E807" s="106" t="s">
        <v>1888</v>
      </c>
      <c r="F807" s="346" t="s">
        <v>17</v>
      </c>
      <c r="G807" s="370" t="n">
        <v>18340</v>
      </c>
      <c r="H807" s="371"/>
      <c r="I807" s="371"/>
    </row>
    <row r="808" customFormat="false" ht="30.75" hidden="true" customHeight="true" outlineLevel="0" collapsed="false">
      <c r="A808" s="621" t="s">
        <v>1871</v>
      </c>
      <c r="B808" s="106" t="s">
        <v>2007</v>
      </c>
      <c r="C808" s="106" t="s">
        <v>236</v>
      </c>
      <c r="D808" s="106" t="s">
        <v>9</v>
      </c>
      <c r="E808" s="106" t="s">
        <v>1889</v>
      </c>
      <c r="F808" s="346"/>
      <c r="G808" s="370" t="n">
        <f aca="false">G809</f>
        <v>0</v>
      </c>
      <c r="H808" s="371" t="n">
        <f aca="false">H809</f>
        <v>0</v>
      </c>
      <c r="I808" s="371" t="n">
        <f aca="false">I809</f>
        <v>0</v>
      </c>
    </row>
    <row r="809" customFormat="false" ht="25.5" hidden="true" customHeight="true" outlineLevel="0" collapsed="false">
      <c r="A809" s="526" t="s">
        <v>1890</v>
      </c>
      <c r="B809" s="106" t="s">
        <v>2007</v>
      </c>
      <c r="C809" s="106" t="s">
        <v>236</v>
      </c>
      <c r="D809" s="106" t="s">
        <v>9</v>
      </c>
      <c r="E809" s="106" t="s">
        <v>1891</v>
      </c>
      <c r="F809" s="346"/>
      <c r="G809" s="370" t="n">
        <f aca="false">G810</f>
        <v>0</v>
      </c>
      <c r="H809" s="371" t="n">
        <f aca="false">H810</f>
        <v>0</v>
      </c>
      <c r="I809" s="371" t="n">
        <f aca="false">I810</f>
        <v>0</v>
      </c>
    </row>
    <row r="810" customFormat="false" ht="30.75" hidden="true" customHeight="true" outlineLevel="0" collapsed="false">
      <c r="A810" s="519" t="s">
        <v>30</v>
      </c>
      <c r="B810" s="106" t="s">
        <v>2007</v>
      </c>
      <c r="C810" s="106" t="s">
        <v>236</v>
      </c>
      <c r="D810" s="106" t="s">
        <v>9</v>
      </c>
      <c r="E810" s="106" t="s">
        <v>1891</v>
      </c>
      <c r="F810" s="346" t="s">
        <v>31</v>
      </c>
      <c r="G810" s="370"/>
      <c r="H810" s="371"/>
      <c r="I810" s="371"/>
    </row>
    <row r="811" customFormat="false" ht="28.5" hidden="true" customHeight="false" outlineLevel="0" collapsed="false">
      <c r="A811" s="533" t="s">
        <v>385</v>
      </c>
      <c r="B811" s="518" t="s">
        <v>2007</v>
      </c>
      <c r="C811" s="518" t="s">
        <v>236</v>
      </c>
      <c r="D811" s="518" t="s">
        <v>9</v>
      </c>
      <c r="E811" s="518" t="s">
        <v>386</v>
      </c>
      <c r="F811" s="346"/>
      <c r="G811" s="370" t="n">
        <f aca="false">G812</f>
        <v>0</v>
      </c>
      <c r="H811" s="371" t="n">
        <f aca="false">H812</f>
        <v>0</v>
      </c>
      <c r="I811" s="371" t="n">
        <f aca="false">I812</f>
        <v>40285.33</v>
      </c>
    </row>
    <row r="812" customFormat="false" ht="27.75" hidden="true" customHeight="false" outlineLevel="0" collapsed="false">
      <c r="A812" s="551" t="s">
        <v>387</v>
      </c>
      <c r="B812" s="106" t="s">
        <v>2007</v>
      </c>
      <c r="C812" s="106" t="s">
        <v>236</v>
      </c>
      <c r="D812" s="106" t="s">
        <v>9</v>
      </c>
      <c r="E812" s="517" t="s">
        <v>388</v>
      </c>
      <c r="F812" s="346"/>
      <c r="G812" s="370" t="n">
        <f aca="false">G822</f>
        <v>0</v>
      </c>
      <c r="H812" s="371" t="n">
        <f aca="false">H822</f>
        <v>0</v>
      </c>
      <c r="I812" s="371" t="n">
        <f aca="false">SUM(I813,I816,I821,I823,I825)</f>
        <v>40285.33</v>
      </c>
    </row>
    <row r="813" customFormat="false" ht="45.75" hidden="true" customHeight="true" outlineLevel="0" collapsed="false">
      <c r="A813" s="570" t="s">
        <v>1847</v>
      </c>
      <c r="B813" s="106" t="s">
        <v>2007</v>
      </c>
      <c r="C813" s="106" t="s">
        <v>236</v>
      </c>
      <c r="D813" s="106" t="s">
        <v>9</v>
      </c>
      <c r="E813" s="106" t="s">
        <v>1892</v>
      </c>
      <c r="F813" s="346"/>
      <c r="G813" s="263"/>
      <c r="H813" s="354"/>
      <c r="I813" s="354" t="n">
        <f aca="false">I814+I815</f>
        <v>2706.332</v>
      </c>
    </row>
    <row r="814" customFormat="false" ht="48" hidden="true" customHeight="true" outlineLevel="0" collapsed="false">
      <c r="A814" s="106" t="s">
        <v>25</v>
      </c>
      <c r="B814" s="106" t="s">
        <v>2007</v>
      </c>
      <c r="C814" s="106" t="s">
        <v>236</v>
      </c>
      <c r="D814" s="106" t="s">
        <v>9</v>
      </c>
      <c r="E814" s="106" t="s">
        <v>1892</v>
      </c>
      <c r="F814" s="346" t="s">
        <v>17</v>
      </c>
      <c r="G814" s="263"/>
      <c r="H814" s="354"/>
      <c r="I814" s="354" t="n">
        <v>2000</v>
      </c>
    </row>
    <row r="815" customFormat="false" ht="32.25" hidden="true" customHeight="true" outlineLevel="0" collapsed="false">
      <c r="A815" s="526" t="s">
        <v>149</v>
      </c>
      <c r="B815" s="106" t="s">
        <v>2007</v>
      </c>
      <c r="C815" s="106" t="s">
        <v>236</v>
      </c>
      <c r="D815" s="106" t="s">
        <v>9</v>
      </c>
      <c r="E815" s="106" t="s">
        <v>1892</v>
      </c>
      <c r="F815" s="346" t="s">
        <v>150</v>
      </c>
      <c r="G815" s="263"/>
      <c r="H815" s="354"/>
      <c r="I815" s="354" t="n">
        <v>706.332</v>
      </c>
    </row>
    <row r="816" customFormat="false" ht="25.5" hidden="true" customHeight="true" outlineLevel="0" collapsed="false">
      <c r="A816" s="106" t="s">
        <v>371</v>
      </c>
      <c r="B816" s="106" t="s">
        <v>2007</v>
      </c>
      <c r="C816" s="106" t="s">
        <v>236</v>
      </c>
      <c r="D816" s="106" t="s">
        <v>9</v>
      </c>
      <c r="E816" s="106" t="s">
        <v>1334</v>
      </c>
      <c r="F816" s="346"/>
      <c r="G816" s="263" t="n">
        <f aca="false">G817+G819+G820+G818</f>
        <v>0</v>
      </c>
      <c r="H816" s="354" t="n">
        <f aca="false">H817+H819+H820+H818</f>
        <v>0</v>
      </c>
      <c r="I816" s="354" t="n">
        <f aca="false">SUM(I817:I820)</f>
        <v>36721.998</v>
      </c>
    </row>
    <row r="817" customFormat="false" ht="40.5" hidden="true" customHeight="false" outlineLevel="0" collapsed="false">
      <c r="A817" s="106" t="s">
        <v>25</v>
      </c>
      <c r="B817" s="106" t="s">
        <v>2007</v>
      </c>
      <c r="C817" s="106" t="s">
        <v>236</v>
      </c>
      <c r="D817" s="106" t="s">
        <v>9</v>
      </c>
      <c r="E817" s="106" t="s">
        <v>1334</v>
      </c>
      <c r="F817" s="346" t="s">
        <v>17</v>
      </c>
      <c r="G817" s="263"/>
      <c r="H817" s="354"/>
      <c r="I817" s="354" t="n">
        <v>34786</v>
      </c>
    </row>
    <row r="818" customFormat="false" ht="15.75" hidden="true" customHeight="false" outlineLevel="0" collapsed="false">
      <c r="A818" s="526" t="s">
        <v>149</v>
      </c>
      <c r="B818" s="106" t="s">
        <v>2007</v>
      </c>
      <c r="C818" s="106" t="s">
        <v>236</v>
      </c>
      <c r="D818" s="106" t="s">
        <v>9</v>
      </c>
      <c r="E818" s="106" t="s">
        <v>1893</v>
      </c>
      <c r="F818" s="346" t="s">
        <v>150</v>
      </c>
      <c r="G818" s="263"/>
      <c r="H818" s="354"/>
      <c r="I818" s="354"/>
    </row>
    <row r="819" customFormat="false" ht="27.75" hidden="true" customHeight="false" outlineLevel="0" collapsed="false">
      <c r="A819" s="519" t="s">
        <v>30</v>
      </c>
      <c r="B819" s="106" t="s">
        <v>2007</v>
      </c>
      <c r="C819" s="106" t="s">
        <v>236</v>
      </c>
      <c r="D819" s="106" t="s">
        <v>9</v>
      </c>
      <c r="E819" s="106" t="s">
        <v>1334</v>
      </c>
      <c r="F819" s="346" t="s">
        <v>31</v>
      </c>
      <c r="G819" s="263"/>
      <c r="H819" s="354"/>
      <c r="I819" s="354" t="n">
        <v>1819.757</v>
      </c>
    </row>
    <row r="820" customFormat="false" ht="15.75" hidden="true" customHeight="false" outlineLevel="0" collapsed="false">
      <c r="A820" s="106" t="s">
        <v>32</v>
      </c>
      <c r="B820" s="106" t="s">
        <v>2007</v>
      </c>
      <c r="C820" s="106" t="s">
        <v>236</v>
      </c>
      <c r="D820" s="106" t="s">
        <v>9</v>
      </c>
      <c r="E820" s="106" t="s">
        <v>1334</v>
      </c>
      <c r="F820" s="346" t="s">
        <v>33</v>
      </c>
      <c r="G820" s="263"/>
      <c r="H820" s="354"/>
      <c r="I820" s="354" t="n">
        <v>116.241</v>
      </c>
    </row>
    <row r="821" customFormat="false" ht="27.75" hidden="true" customHeight="false" outlineLevel="0" collapsed="false">
      <c r="A821" s="211" t="s">
        <v>440</v>
      </c>
      <c r="B821" s="520" t="s">
        <v>2007</v>
      </c>
      <c r="C821" s="520" t="s">
        <v>236</v>
      </c>
      <c r="D821" s="520" t="s">
        <v>9</v>
      </c>
      <c r="E821" s="520" t="s">
        <v>1894</v>
      </c>
      <c r="F821" s="360"/>
      <c r="G821" s="370"/>
      <c r="H821" s="371"/>
      <c r="I821" s="371" t="n">
        <f aca="false">SUM(I822)</f>
        <v>340</v>
      </c>
    </row>
    <row r="822" customFormat="false" ht="27.75" hidden="true" customHeight="false" outlineLevel="0" collapsed="false">
      <c r="A822" s="519" t="s">
        <v>30</v>
      </c>
      <c r="B822" s="106" t="s">
        <v>2007</v>
      </c>
      <c r="C822" s="106" t="s">
        <v>236</v>
      </c>
      <c r="D822" s="106" t="s">
        <v>9</v>
      </c>
      <c r="E822" s="106" t="s">
        <v>1894</v>
      </c>
      <c r="F822" s="346" t="s">
        <v>31</v>
      </c>
      <c r="G822" s="370"/>
      <c r="H822" s="371"/>
      <c r="I822" s="371" t="n">
        <v>340</v>
      </c>
    </row>
    <row r="823" customFormat="false" ht="41.25" hidden="true" customHeight="false" outlineLevel="0" collapsed="false">
      <c r="A823" s="522" t="s">
        <v>1869</v>
      </c>
      <c r="B823" s="106" t="s">
        <v>2007</v>
      </c>
      <c r="C823" s="106" t="s">
        <v>236</v>
      </c>
      <c r="D823" s="106" t="s">
        <v>9</v>
      </c>
      <c r="E823" s="106" t="s">
        <v>1895</v>
      </c>
      <c r="F823" s="346"/>
      <c r="G823" s="263"/>
      <c r="H823" s="354"/>
      <c r="I823" s="354" t="n">
        <f aca="false">SUM(I824)</f>
        <v>135</v>
      </c>
    </row>
    <row r="824" customFormat="false" ht="27" hidden="true" customHeight="false" outlineLevel="0" collapsed="false">
      <c r="A824" s="106" t="s">
        <v>30</v>
      </c>
      <c r="B824" s="106" t="s">
        <v>2007</v>
      </c>
      <c r="C824" s="106" t="s">
        <v>236</v>
      </c>
      <c r="D824" s="106" t="s">
        <v>9</v>
      </c>
      <c r="E824" s="106" t="s">
        <v>1895</v>
      </c>
      <c r="F824" s="346" t="s">
        <v>31</v>
      </c>
      <c r="G824" s="263"/>
      <c r="H824" s="354"/>
      <c r="I824" s="354" t="n">
        <v>135</v>
      </c>
    </row>
    <row r="825" customFormat="false" ht="54.75" hidden="true" customHeight="true" outlineLevel="0" collapsed="false">
      <c r="A825" s="507" t="s">
        <v>1335</v>
      </c>
      <c r="B825" s="106" t="s">
        <v>2007</v>
      </c>
      <c r="C825" s="106" t="s">
        <v>236</v>
      </c>
      <c r="D825" s="106" t="s">
        <v>9</v>
      </c>
      <c r="E825" s="106" t="s">
        <v>1336</v>
      </c>
      <c r="F825" s="360"/>
      <c r="G825" s="263"/>
      <c r="H825" s="354"/>
      <c r="I825" s="354" t="n">
        <f aca="false">I826</f>
        <v>382</v>
      </c>
    </row>
    <row r="826" customFormat="false" ht="36.75" hidden="true" customHeight="true" outlineLevel="0" collapsed="false">
      <c r="A826" s="519" t="s">
        <v>30</v>
      </c>
      <c r="B826" s="106" t="s">
        <v>2007</v>
      </c>
      <c r="C826" s="106" t="s">
        <v>236</v>
      </c>
      <c r="D826" s="106" t="s">
        <v>9</v>
      </c>
      <c r="E826" s="106" t="s">
        <v>1336</v>
      </c>
      <c r="F826" s="346" t="s">
        <v>31</v>
      </c>
      <c r="G826" s="263"/>
      <c r="H826" s="354"/>
      <c r="I826" s="354" t="n">
        <v>382</v>
      </c>
    </row>
    <row r="827" customFormat="false" ht="32.25" hidden="false" customHeight="true" outlineLevel="0" collapsed="false">
      <c r="A827" s="518" t="s">
        <v>1896</v>
      </c>
      <c r="B827" s="106" t="s">
        <v>2007</v>
      </c>
      <c r="C827" s="518" t="s">
        <v>236</v>
      </c>
      <c r="D827" s="518" t="s">
        <v>9</v>
      </c>
      <c r="E827" s="589" t="s">
        <v>1897</v>
      </c>
      <c r="F827" s="352"/>
      <c r="G827" s="387" t="n">
        <f aca="false">G828</f>
        <v>55</v>
      </c>
      <c r="H827" s="388" t="n">
        <f aca="false">H828</f>
        <v>55</v>
      </c>
      <c r="I827" s="388" t="n">
        <f aca="false">I828</f>
        <v>55</v>
      </c>
    </row>
    <row r="828" customFormat="false" ht="72.75" hidden="false" customHeight="true" outlineLevel="0" collapsed="false">
      <c r="A828" s="584" t="s">
        <v>1898</v>
      </c>
      <c r="B828" s="106" t="s">
        <v>2007</v>
      </c>
      <c r="C828" s="106" t="s">
        <v>236</v>
      </c>
      <c r="D828" s="106" t="s">
        <v>9</v>
      </c>
      <c r="E828" s="590" t="s">
        <v>1899</v>
      </c>
      <c r="F828" s="346"/>
      <c r="G828" s="476" t="n">
        <f aca="false">G832+G829</f>
        <v>55</v>
      </c>
      <c r="H828" s="475" t="n">
        <f aca="false">H832+H829</f>
        <v>55</v>
      </c>
      <c r="I828" s="475" t="n">
        <f aca="false">I832+I829</f>
        <v>55</v>
      </c>
    </row>
    <row r="829" customFormat="false" ht="46.5" hidden="false" customHeight="true" outlineLevel="0" collapsed="false">
      <c r="A829" s="540" t="s">
        <v>1900</v>
      </c>
      <c r="B829" s="106" t="s">
        <v>2007</v>
      </c>
      <c r="C829" s="106" t="s">
        <v>236</v>
      </c>
      <c r="D829" s="106" t="s">
        <v>9</v>
      </c>
      <c r="E829" s="590" t="s">
        <v>1901</v>
      </c>
      <c r="F829" s="346"/>
      <c r="G829" s="476" t="n">
        <f aca="false">G830</f>
        <v>50</v>
      </c>
      <c r="H829" s="475" t="n">
        <f aca="false">H830</f>
        <v>50</v>
      </c>
      <c r="I829" s="475" t="n">
        <f aca="false">I830</f>
        <v>50</v>
      </c>
    </row>
    <row r="830" customFormat="false" ht="39.75" hidden="false" customHeight="true" outlineLevel="0" collapsed="false">
      <c r="A830" s="211" t="s">
        <v>1902</v>
      </c>
      <c r="B830" s="106" t="s">
        <v>2007</v>
      </c>
      <c r="C830" s="106" t="s">
        <v>236</v>
      </c>
      <c r="D830" s="106" t="s">
        <v>9</v>
      </c>
      <c r="E830" s="590" t="s">
        <v>1903</v>
      </c>
      <c r="F830" s="346"/>
      <c r="G830" s="476" t="n">
        <f aca="false">G831</f>
        <v>50</v>
      </c>
      <c r="H830" s="475" t="n">
        <f aca="false">H831</f>
        <v>50</v>
      </c>
      <c r="I830" s="475" t="n">
        <f aca="false">I831</f>
        <v>50</v>
      </c>
    </row>
    <row r="831" customFormat="false" ht="29.25" hidden="false" customHeight="true" outlineLevel="0" collapsed="false">
      <c r="A831" s="519" t="s">
        <v>30</v>
      </c>
      <c r="B831" s="106" t="s">
        <v>2007</v>
      </c>
      <c r="C831" s="519" t="s">
        <v>236</v>
      </c>
      <c r="D831" s="519" t="s">
        <v>9</v>
      </c>
      <c r="E831" s="543" t="s">
        <v>1903</v>
      </c>
      <c r="F831" s="346" t="s">
        <v>31</v>
      </c>
      <c r="G831" s="370" t="n">
        <v>50</v>
      </c>
      <c r="H831" s="371" t="n">
        <v>50</v>
      </c>
      <c r="I831" s="371" t="n">
        <v>50</v>
      </c>
    </row>
    <row r="832" customFormat="false" ht="24.75" hidden="false" customHeight="true" outlineLevel="0" collapsed="false">
      <c r="A832" s="540" t="s">
        <v>1904</v>
      </c>
      <c r="B832" s="106" t="s">
        <v>2007</v>
      </c>
      <c r="C832" s="519" t="s">
        <v>236</v>
      </c>
      <c r="D832" s="519" t="s">
        <v>9</v>
      </c>
      <c r="E832" s="543" t="s">
        <v>1905</v>
      </c>
      <c r="F832" s="346"/>
      <c r="G832" s="370" t="n">
        <f aca="false">G833</f>
        <v>5</v>
      </c>
      <c r="H832" s="371" t="n">
        <f aca="false">H833</f>
        <v>5</v>
      </c>
      <c r="I832" s="371" t="n">
        <f aca="false">I833</f>
        <v>5</v>
      </c>
    </row>
    <row r="833" customFormat="false" ht="27.75" hidden="false" customHeight="false" outlineLevel="0" collapsed="false">
      <c r="A833" s="211" t="s">
        <v>1902</v>
      </c>
      <c r="B833" s="106" t="s">
        <v>2007</v>
      </c>
      <c r="C833" s="519" t="s">
        <v>236</v>
      </c>
      <c r="D833" s="519" t="s">
        <v>9</v>
      </c>
      <c r="E833" s="543" t="s">
        <v>1906</v>
      </c>
      <c r="F833" s="346"/>
      <c r="G833" s="370" t="n">
        <f aca="false">G834</f>
        <v>5</v>
      </c>
      <c r="H833" s="371" t="n">
        <f aca="false">H834</f>
        <v>5</v>
      </c>
      <c r="I833" s="371" t="n">
        <f aca="false">I834</f>
        <v>5</v>
      </c>
    </row>
    <row r="834" customFormat="false" ht="27.75" hidden="false" customHeight="false" outlineLevel="0" collapsed="false">
      <c r="A834" s="519" t="s">
        <v>30</v>
      </c>
      <c r="B834" s="106" t="s">
        <v>2007</v>
      </c>
      <c r="C834" s="519" t="s">
        <v>236</v>
      </c>
      <c r="D834" s="519" t="s">
        <v>9</v>
      </c>
      <c r="E834" s="543" t="s">
        <v>1906</v>
      </c>
      <c r="F834" s="346" t="s">
        <v>31</v>
      </c>
      <c r="G834" s="370" t="n">
        <v>5</v>
      </c>
      <c r="H834" s="371" t="n">
        <v>5</v>
      </c>
      <c r="I834" s="371" t="n">
        <v>5</v>
      </c>
    </row>
    <row r="835" s="227" customFormat="true" ht="51.75" hidden="false" customHeight="true" outlineLevel="0" collapsed="false">
      <c r="A835" s="532" t="s">
        <v>1684</v>
      </c>
      <c r="B835" s="106" t="s">
        <v>2007</v>
      </c>
      <c r="C835" s="517" t="s">
        <v>236</v>
      </c>
      <c r="D835" s="517" t="s">
        <v>9</v>
      </c>
      <c r="E835" s="518" t="s">
        <v>338</v>
      </c>
      <c r="F835" s="352"/>
      <c r="G835" s="356" t="n">
        <f aca="false">G836</f>
        <v>35</v>
      </c>
      <c r="H835" s="357" t="n">
        <f aca="false">H836</f>
        <v>35</v>
      </c>
      <c r="I835" s="357" t="n">
        <f aca="false">I836</f>
        <v>40</v>
      </c>
      <c r="J835" s="649"/>
      <c r="K835" s="649"/>
      <c r="L835" s="649"/>
      <c r="M835" s="649"/>
      <c r="P835" s="605"/>
    </row>
    <row r="836" s="227" customFormat="true" ht="68.25" hidden="false" customHeight="true" outlineLevel="0" collapsed="false">
      <c r="A836" s="529" t="s">
        <v>1907</v>
      </c>
      <c r="B836" s="106" t="s">
        <v>2007</v>
      </c>
      <c r="C836" s="520" t="s">
        <v>236</v>
      </c>
      <c r="D836" s="520" t="s">
        <v>9</v>
      </c>
      <c r="E836" s="520" t="s">
        <v>1908</v>
      </c>
      <c r="F836" s="360"/>
      <c r="G836" s="361" t="n">
        <f aca="false">G837</f>
        <v>35</v>
      </c>
      <c r="H836" s="362" t="n">
        <f aca="false">H837</f>
        <v>35</v>
      </c>
      <c r="I836" s="362" t="n">
        <f aca="false">I837</f>
        <v>40</v>
      </c>
      <c r="J836" s="649"/>
      <c r="K836" s="649"/>
      <c r="L836" s="649"/>
      <c r="M836" s="649"/>
      <c r="P836" s="605"/>
    </row>
    <row r="837" customFormat="false" ht="48.75" hidden="false" customHeight="true" outlineLevel="0" collapsed="false">
      <c r="A837" s="525" t="s">
        <v>1909</v>
      </c>
      <c r="B837" s="106" t="s">
        <v>2007</v>
      </c>
      <c r="C837" s="520" t="s">
        <v>236</v>
      </c>
      <c r="D837" s="520" t="s">
        <v>9</v>
      </c>
      <c r="E837" s="520" t="s">
        <v>1910</v>
      </c>
      <c r="F837" s="360"/>
      <c r="G837" s="361" t="n">
        <f aca="false">G838</f>
        <v>35</v>
      </c>
      <c r="H837" s="362" t="n">
        <f aca="false">H838</f>
        <v>35</v>
      </c>
      <c r="I837" s="362" t="n">
        <f aca="false">I838</f>
        <v>40</v>
      </c>
    </row>
    <row r="838" customFormat="false" ht="15.75" hidden="false" customHeight="false" outlineLevel="0" collapsed="false">
      <c r="A838" s="106" t="s">
        <v>179</v>
      </c>
      <c r="B838" s="106" t="s">
        <v>2007</v>
      </c>
      <c r="C838" s="106" t="s">
        <v>236</v>
      </c>
      <c r="D838" s="106" t="s">
        <v>9</v>
      </c>
      <c r="E838" s="106" t="s">
        <v>1911</v>
      </c>
      <c r="F838" s="346"/>
      <c r="G838" s="263" t="n">
        <f aca="false">G839</f>
        <v>35</v>
      </c>
      <c r="H838" s="354" t="n">
        <f aca="false">H839</f>
        <v>35</v>
      </c>
      <c r="I838" s="354" t="n">
        <f aca="false">I839</f>
        <v>40</v>
      </c>
    </row>
    <row r="839" customFormat="false" ht="27.75" hidden="false" customHeight="false" outlineLevel="0" collapsed="false">
      <c r="A839" s="519" t="s">
        <v>30</v>
      </c>
      <c r="B839" s="106" t="s">
        <v>2007</v>
      </c>
      <c r="C839" s="106" t="s">
        <v>236</v>
      </c>
      <c r="D839" s="106" t="s">
        <v>9</v>
      </c>
      <c r="E839" s="106" t="s">
        <v>1911</v>
      </c>
      <c r="F839" s="346" t="s">
        <v>369</v>
      </c>
      <c r="G839" s="370" t="n">
        <v>35</v>
      </c>
      <c r="H839" s="371" t="n">
        <v>35</v>
      </c>
      <c r="I839" s="371" t="n">
        <v>40</v>
      </c>
    </row>
    <row r="840" customFormat="false" ht="40.5" hidden="false" customHeight="true" outlineLevel="0" collapsed="false">
      <c r="A840" s="569" t="s">
        <v>1283</v>
      </c>
      <c r="B840" s="106" t="s">
        <v>2007</v>
      </c>
      <c r="C840" s="518" t="s">
        <v>236</v>
      </c>
      <c r="D840" s="518" t="s">
        <v>9</v>
      </c>
      <c r="E840" s="518" t="s">
        <v>95</v>
      </c>
      <c r="F840" s="352"/>
      <c r="G840" s="347" t="n">
        <f aca="false">G841+G850</f>
        <v>109.385</v>
      </c>
      <c r="H840" s="348" t="n">
        <f aca="false">H841+H850</f>
        <v>158</v>
      </c>
      <c r="I840" s="348" t="n">
        <f aca="false">I841+I850</f>
        <v>158</v>
      </c>
    </row>
    <row r="841" customFormat="false" ht="59.25" hidden="false" customHeight="true" outlineLevel="0" collapsed="false">
      <c r="A841" s="211" t="s">
        <v>1912</v>
      </c>
      <c r="B841" s="106" t="s">
        <v>2007</v>
      </c>
      <c r="C841" s="106" t="s">
        <v>236</v>
      </c>
      <c r="D841" s="106" t="s">
        <v>9</v>
      </c>
      <c r="E841" s="106" t="s">
        <v>102</v>
      </c>
      <c r="F841" s="346"/>
      <c r="G841" s="263" t="n">
        <f aca="false">G842</f>
        <v>3</v>
      </c>
      <c r="H841" s="354" t="n">
        <f aca="false">H842</f>
        <v>3</v>
      </c>
      <c r="I841" s="354" t="n">
        <f aca="false">I842</f>
        <v>3</v>
      </c>
    </row>
    <row r="842" customFormat="false" ht="63.75" hidden="false" customHeight="true" outlineLevel="0" collapsed="false">
      <c r="A842" s="519" t="s">
        <v>103</v>
      </c>
      <c r="B842" s="106" t="s">
        <v>2007</v>
      </c>
      <c r="C842" s="106" t="s">
        <v>236</v>
      </c>
      <c r="D842" s="106" t="s">
        <v>9</v>
      </c>
      <c r="E842" s="106" t="s">
        <v>104</v>
      </c>
      <c r="F842" s="346"/>
      <c r="G842" s="263" t="n">
        <f aca="false">G843</f>
        <v>3</v>
      </c>
      <c r="H842" s="354" t="n">
        <f aca="false">H843</f>
        <v>3</v>
      </c>
      <c r="I842" s="354" t="n">
        <f aca="false">I843</f>
        <v>3</v>
      </c>
    </row>
    <row r="843" customFormat="false" ht="27" hidden="false" customHeight="false" outlineLevel="0" collapsed="false">
      <c r="A843" s="106" t="s">
        <v>105</v>
      </c>
      <c r="B843" s="106" t="s">
        <v>2007</v>
      </c>
      <c r="C843" s="106" t="s">
        <v>236</v>
      </c>
      <c r="D843" s="106" t="s">
        <v>9</v>
      </c>
      <c r="E843" s="106" t="s">
        <v>106</v>
      </c>
      <c r="F843" s="346"/>
      <c r="G843" s="263" t="n">
        <f aca="false">G844</f>
        <v>3</v>
      </c>
      <c r="H843" s="354" t="n">
        <f aca="false">H844</f>
        <v>3</v>
      </c>
      <c r="I843" s="354" t="n">
        <f aca="false">I844</f>
        <v>3</v>
      </c>
    </row>
    <row r="844" customFormat="false" ht="27.75" hidden="false" customHeight="false" outlineLevel="0" collapsed="false">
      <c r="A844" s="519" t="s">
        <v>30</v>
      </c>
      <c r="B844" s="106" t="s">
        <v>2007</v>
      </c>
      <c r="C844" s="106" t="s">
        <v>236</v>
      </c>
      <c r="D844" s="106" t="s">
        <v>9</v>
      </c>
      <c r="E844" s="106" t="s">
        <v>106</v>
      </c>
      <c r="F844" s="346" t="s">
        <v>31</v>
      </c>
      <c r="G844" s="370" t="n">
        <v>3</v>
      </c>
      <c r="H844" s="371" t="n">
        <v>3</v>
      </c>
      <c r="I844" s="371" t="n">
        <v>3</v>
      </c>
    </row>
    <row r="845" customFormat="false" ht="27.75" hidden="true" customHeight="false" outlineLevel="0" collapsed="false">
      <c r="A845" s="505" t="s">
        <v>123</v>
      </c>
      <c r="B845" s="106" t="s">
        <v>2007</v>
      </c>
      <c r="C845" s="106" t="s">
        <v>236</v>
      </c>
      <c r="D845" s="106" t="s">
        <v>9</v>
      </c>
      <c r="E845" s="518" t="s">
        <v>124</v>
      </c>
      <c r="F845" s="352"/>
      <c r="G845" s="387" t="n">
        <f aca="false">G846</f>
        <v>0</v>
      </c>
      <c r="H845" s="388" t="n">
        <f aca="false">H846</f>
        <v>0</v>
      </c>
      <c r="I845" s="388" t="n">
        <f aca="false">I846</f>
        <v>0</v>
      </c>
    </row>
    <row r="846" customFormat="false" ht="54" hidden="true" customHeight="false" outlineLevel="0" collapsed="false">
      <c r="A846" s="570" t="s">
        <v>125</v>
      </c>
      <c r="B846" s="106" t="s">
        <v>2007</v>
      </c>
      <c r="C846" s="106" t="s">
        <v>236</v>
      </c>
      <c r="D846" s="106" t="s">
        <v>9</v>
      </c>
      <c r="E846" s="518" t="s">
        <v>126</v>
      </c>
      <c r="F846" s="352"/>
      <c r="G846" s="387" t="n">
        <f aca="false">G847</f>
        <v>0</v>
      </c>
      <c r="H846" s="388" t="n">
        <f aca="false">H847</f>
        <v>0</v>
      </c>
      <c r="I846" s="388" t="n">
        <f aca="false">I847</f>
        <v>0</v>
      </c>
    </row>
    <row r="847" customFormat="false" ht="15.75" hidden="true" customHeight="false" outlineLevel="0" collapsed="false">
      <c r="A847" s="106" t="s">
        <v>127</v>
      </c>
      <c r="B847" s="106" t="s">
        <v>2007</v>
      </c>
      <c r="C847" s="106" t="s">
        <v>236</v>
      </c>
      <c r="D847" s="106" t="s">
        <v>9</v>
      </c>
      <c r="E847" s="106" t="s">
        <v>128</v>
      </c>
      <c r="F847" s="346"/>
      <c r="G847" s="370" t="n">
        <f aca="false">G848</f>
        <v>0</v>
      </c>
      <c r="H847" s="371" t="n">
        <f aca="false">H848</f>
        <v>0</v>
      </c>
      <c r="I847" s="371" t="n">
        <f aca="false">I848</f>
        <v>0</v>
      </c>
    </row>
    <row r="848" customFormat="false" ht="15.75" hidden="true" customHeight="false" outlineLevel="0" collapsed="false">
      <c r="A848" s="106" t="s">
        <v>69</v>
      </c>
      <c r="B848" s="106" t="s">
        <v>2007</v>
      </c>
      <c r="C848" s="106" t="s">
        <v>236</v>
      </c>
      <c r="D848" s="106" t="s">
        <v>9</v>
      </c>
      <c r="E848" s="106" t="s">
        <v>128</v>
      </c>
      <c r="F848" s="346" t="s">
        <v>31</v>
      </c>
      <c r="G848" s="370"/>
      <c r="H848" s="371"/>
      <c r="I848" s="371"/>
    </row>
    <row r="849" customFormat="false" ht="40.5" hidden="true" customHeight="false" outlineLevel="0" collapsed="false">
      <c r="A849" s="517" t="s">
        <v>1402</v>
      </c>
      <c r="B849" s="106" t="s">
        <v>2007</v>
      </c>
      <c r="C849" s="517" t="s">
        <v>236</v>
      </c>
      <c r="D849" s="517" t="s">
        <v>9</v>
      </c>
      <c r="E849" s="517" t="s">
        <v>1913</v>
      </c>
      <c r="F849" s="349"/>
      <c r="G849" s="373"/>
      <c r="H849" s="374"/>
      <c r="I849" s="374"/>
    </row>
    <row r="850" customFormat="false" ht="54" hidden="false" customHeight="false" outlineLevel="0" collapsed="false">
      <c r="A850" s="106" t="s">
        <v>1914</v>
      </c>
      <c r="B850" s="106" t="s">
        <v>2007</v>
      </c>
      <c r="C850" s="106" t="s">
        <v>236</v>
      </c>
      <c r="D850" s="106" t="s">
        <v>9</v>
      </c>
      <c r="E850" s="106" t="s">
        <v>1689</v>
      </c>
      <c r="F850" s="349"/>
      <c r="G850" s="370" t="n">
        <f aca="false">G851</f>
        <v>106.385</v>
      </c>
      <c r="H850" s="371" t="n">
        <f aca="false">H851</f>
        <v>155</v>
      </c>
      <c r="I850" s="371" t="n">
        <f aca="false">I851</f>
        <v>155</v>
      </c>
    </row>
    <row r="851" customFormat="false" ht="41.25" hidden="false" customHeight="false" outlineLevel="0" collapsed="false">
      <c r="A851" s="211" t="s">
        <v>1690</v>
      </c>
      <c r="B851" s="106" t="s">
        <v>2007</v>
      </c>
      <c r="C851" s="106" t="s">
        <v>236</v>
      </c>
      <c r="D851" s="106" t="s">
        <v>9</v>
      </c>
      <c r="E851" s="106" t="s">
        <v>1691</v>
      </c>
      <c r="F851" s="349"/>
      <c r="G851" s="370" t="n">
        <f aca="false">G852</f>
        <v>106.385</v>
      </c>
      <c r="H851" s="371" t="n">
        <f aca="false">H852</f>
        <v>155</v>
      </c>
      <c r="I851" s="371" t="n">
        <f aca="false">I852</f>
        <v>155</v>
      </c>
    </row>
    <row r="852" customFormat="false" ht="27.75" hidden="false" customHeight="false" outlineLevel="0" collapsed="false">
      <c r="A852" s="525" t="s">
        <v>1692</v>
      </c>
      <c r="B852" s="106" t="s">
        <v>2007</v>
      </c>
      <c r="C852" s="106" t="s">
        <v>236</v>
      </c>
      <c r="D852" s="106" t="s">
        <v>9</v>
      </c>
      <c r="E852" s="106" t="s">
        <v>1693</v>
      </c>
      <c r="F852" s="349"/>
      <c r="G852" s="370" t="n">
        <f aca="false">G853</f>
        <v>106.385</v>
      </c>
      <c r="H852" s="371" t="n">
        <f aca="false">H853</f>
        <v>155</v>
      </c>
      <c r="I852" s="371" t="n">
        <f aca="false">I853</f>
        <v>155</v>
      </c>
    </row>
    <row r="853" customFormat="false" ht="27.75" hidden="false" customHeight="false" outlineLevel="0" collapsed="false">
      <c r="A853" s="519" t="s">
        <v>30</v>
      </c>
      <c r="B853" s="106" t="s">
        <v>2007</v>
      </c>
      <c r="C853" s="106" t="s">
        <v>236</v>
      </c>
      <c r="D853" s="106" t="s">
        <v>9</v>
      </c>
      <c r="E853" s="106" t="s">
        <v>1693</v>
      </c>
      <c r="F853" s="346" t="s">
        <v>31</v>
      </c>
      <c r="G853" s="370" t="n">
        <v>106.385</v>
      </c>
      <c r="H853" s="371" t="n">
        <v>155</v>
      </c>
      <c r="I853" s="371" t="n">
        <v>155</v>
      </c>
      <c r="P853" s="278" t="n">
        <v>100</v>
      </c>
    </row>
    <row r="854" customFormat="false" ht="15.75" hidden="false" customHeight="false" outlineLevel="0" collapsed="false">
      <c r="A854" s="575" t="s">
        <v>1668</v>
      </c>
      <c r="B854" s="517" t="s">
        <v>2007</v>
      </c>
      <c r="C854" s="517" t="s">
        <v>229</v>
      </c>
      <c r="D854" s="517"/>
      <c r="E854" s="517"/>
      <c r="F854" s="349"/>
      <c r="G854" s="373" t="n">
        <f aca="false">G855</f>
        <v>689.617</v>
      </c>
      <c r="H854" s="371"/>
      <c r="I854" s="371"/>
    </row>
    <row r="855" customFormat="false" ht="15.75" hidden="false" customHeight="false" outlineLevel="0" collapsed="false">
      <c r="A855" s="519" t="s">
        <v>1669</v>
      </c>
      <c r="B855" s="106" t="s">
        <v>2007</v>
      </c>
      <c r="C855" s="106" t="s">
        <v>229</v>
      </c>
      <c r="D855" s="106" t="s">
        <v>317</v>
      </c>
      <c r="E855" s="106"/>
      <c r="F855" s="346"/>
      <c r="G855" s="370" t="n">
        <f aca="false">G856</f>
        <v>689.617</v>
      </c>
      <c r="H855" s="371"/>
      <c r="I855" s="371"/>
    </row>
    <row r="856" customFormat="false" ht="15.75" hidden="false" customHeight="false" outlineLevel="0" collapsed="false">
      <c r="A856" s="519" t="s">
        <v>34</v>
      </c>
      <c r="B856" s="106" t="s">
        <v>2007</v>
      </c>
      <c r="C856" s="106" t="s">
        <v>229</v>
      </c>
      <c r="D856" s="106" t="s">
        <v>317</v>
      </c>
      <c r="E856" s="106" t="s">
        <v>35</v>
      </c>
      <c r="F856" s="346"/>
      <c r="G856" s="370" t="n">
        <f aca="false">G857</f>
        <v>689.617</v>
      </c>
      <c r="H856" s="371"/>
      <c r="I856" s="371"/>
    </row>
    <row r="857" customFormat="false" ht="15.75" hidden="false" customHeight="false" outlineLevel="0" collapsed="false">
      <c r="A857" s="519" t="s">
        <v>36</v>
      </c>
      <c r="B857" s="106" t="s">
        <v>2007</v>
      </c>
      <c r="C857" s="106" t="s">
        <v>229</v>
      </c>
      <c r="D857" s="106" t="s">
        <v>317</v>
      </c>
      <c r="E857" s="106" t="s">
        <v>37</v>
      </c>
      <c r="F857" s="346"/>
      <c r="G857" s="370" t="n">
        <f aca="false">G858</f>
        <v>689.617</v>
      </c>
      <c r="H857" s="371"/>
      <c r="I857" s="371"/>
    </row>
    <row r="858" customFormat="false" ht="27.75" hidden="false" customHeight="false" outlineLevel="0" collapsed="false">
      <c r="A858" s="519" t="s">
        <v>1263</v>
      </c>
      <c r="B858" s="106" t="s">
        <v>2007</v>
      </c>
      <c r="C858" s="106" t="s">
        <v>229</v>
      </c>
      <c r="D858" s="106" t="s">
        <v>317</v>
      </c>
      <c r="E858" s="106" t="s">
        <v>1342</v>
      </c>
      <c r="F858" s="346"/>
      <c r="G858" s="370" t="n">
        <f aca="false">G859</f>
        <v>689.617</v>
      </c>
      <c r="H858" s="371"/>
      <c r="I858" s="371"/>
    </row>
    <row r="859" customFormat="false" ht="27.75" hidden="false" customHeight="false" outlineLevel="0" collapsed="false">
      <c r="A859" s="519" t="s">
        <v>30</v>
      </c>
      <c r="B859" s="106" t="s">
        <v>2007</v>
      </c>
      <c r="C859" s="106" t="s">
        <v>229</v>
      </c>
      <c r="D859" s="106" t="s">
        <v>317</v>
      </c>
      <c r="E859" s="106" t="s">
        <v>1342</v>
      </c>
      <c r="F859" s="346" t="s">
        <v>31</v>
      </c>
      <c r="G859" s="370" t="n">
        <v>689.617</v>
      </c>
      <c r="H859" s="371"/>
      <c r="I859" s="371"/>
      <c r="P859" s="278" t="n">
        <v>0</v>
      </c>
    </row>
    <row r="860" customFormat="false" ht="23.25" hidden="false" customHeight="true" outlineLevel="0" collapsed="false">
      <c r="A860" s="625" t="s">
        <v>453</v>
      </c>
      <c r="B860" s="517" t="s">
        <v>2007</v>
      </c>
      <c r="C860" s="517" t="n">
        <v>10</v>
      </c>
      <c r="D860" s="517"/>
      <c r="E860" s="517"/>
      <c r="F860" s="349"/>
      <c r="G860" s="347" t="n">
        <f aca="false">G868+G902+G935+G862</f>
        <v>21684.388</v>
      </c>
      <c r="H860" s="348" t="n">
        <f aca="false">H868+H902+H935+H862</f>
        <v>13347.272</v>
      </c>
      <c r="I860" s="348" t="n">
        <f aca="false">I868+I902+I935+I862</f>
        <v>19055.091</v>
      </c>
    </row>
    <row r="861" customFormat="false" ht="15.75" hidden="true" customHeight="false" outlineLevel="0" collapsed="false">
      <c r="A861" s="625"/>
      <c r="B861" s="517"/>
      <c r="C861" s="517"/>
      <c r="D861" s="517"/>
      <c r="E861" s="106"/>
      <c r="F861" s="346"/>
      <c r="G861" s="347"/>
      <c r="H861" s="348"/>
      <c r="I861" s="348"/>
    </row>
    <row r="862" customFormat="false" ht="15.75" hidden="false" customHeight="false" outlineLevel="0" collapsed="false">
      <c r="A862" s="517" t="s">
        <v>454</v>
      </c>
      <c r="B862" s="106" t="s">
        <v>2007</v>
      </c>
      <c r="C862" s="517" t="n">
        <v>10</v>
      </c>
      <c r="D862" s="517" t="s">
        <v>9</v>
      </c>
      <c r="E862" s="517"/>
      <c r="F862" s="349"/>
      <c r="G862" s="347" t="n">
        <f aca="false">G863</f>
        <v>2000</v>
      </c>
      <c r="H862" s="348" t="n">
        <f aca="false">H863</f>
        <v>400</v>
      </c>
      <c r="I862" s="348" t="n">
        <f aca="false">I863</f>
        <v>400</v>
      </c>
    </row>
    <row r="863" customFormat="false" ht="28.5" hidden="false" customHeight="false" outlineLevel="0" collapsed="false">
      <c r="A863" s="530" t="s">
        <v>1266</v>
      </c>
      <c r="B863" s="626" t="s">
        <v>2007</v>
      </c>
      <c r="C863" s="517" t="s">
        <v>455</v>
      </c>
      <c r="D863" s="517" t="s">
        <v>9</v>
      </c>
      <c r="E863" s="517" t="s">
        <v>55</v>
      </c>
      <c r="F863" s="349"/>
      <c r="G863" s="347" t="n">
        <f aca="false">G864</f>
        <v>2000</v>
      </c>
      <c r="H863" s="348" t="n">
        <f aca="false">H864</f>
        <v>400</v>
      </c>
      <c r="I863" s="348" t="n">
        <f aca="false">I864</f>
        <v>400</v>
      </c>
    </row>
    <row r="864" customFormat="false" ht="41.25" hidden="false" customHeight="false" outlineLevel="0" collapsed="false">
      <c r="A864" s="521" t="s">
        <v>1915</v>
      </c>
      <c r="B864" s="106" t="s">
        <v>2007</v>
      </c>
      <c r="C864" s="106" t="s">
        <v>455</v>
      </c>
      <c r="D864" s="106" t="s">
        <v>9</v>
      </c>
      <c r="E864" s="106" t="s">
        <v>457</v>
      </c>
      <c r="F864" s="346"/>
      <c r="G864" s="263" t="n">
        <f aca="false">G865</f>
        <v>2000</v>
      </c>
      <c r="H864" s="354" t="n">
        <f aca="false">H865</f>
        <v>400</v>
      </c>
      <c r="I864" s="354" t="n">
        <f aca="false">I865</f>
        <v>400</v>
      </c>
    </row>
    <row r="865" customFormat="false" ht="25.5" hidden="false" customHeight="true" outlineLevel="0" collapsed="false">
      <c r="A865" s="525" t="s">
        <v>458</v>
      </c>
      <c r="B865" s="626" t="s">
        <v>2007</v>
      </c>
      <c r="C865" s="106" t="s">
        <v>455</v>
      </c>
      <c r="D865" s="106" t="s">
        <v>9</v>
      </c>
      <c r="E865" s="106" t="s">
        <v>459</v>
      </c>
      <c r="F865" s="346"/>
      <c r="G865" s="263" t="n">
        <f aca="false">G866</f>
        <v>2000</v>
      </c>
      <c r="H865" s="354" t="n">
        <f aca="false">H866</f>
        <v>400</v>
      </c>
      <c r="I865" s="354" t="n">
        <f aca="false">I866</f>
        <v>400</v>
      </c>
    </row>
    <row r="866" customFormat="false" ht="15.75" hidden="false" customHeight="false" outlineLevel="0" collapsed="false">
      <c r="A866" s="507" t="s">
        <v>460</v>
      </c>
      <c r="B866" s="106" t="s">
        <v>2007</v>
      </c>
      <c r="C866" s="106" t="n">
        <v>10</v>
      </c>
      <c r="D866" s="106" t="s">
        <v>9</v>
      </c>
      <c r="E866" s="106" t="s">
        <v>461</v>
      </c>
      <c r="F866" s="346"/>
      <c r="G866" s="263" t="n">
        <f aca="false">G867</f>
        <v>2000</v>
      </c>
      <c r="H866" s="354" t="n">
        <f aca="false">H867</f>
        <v>400</v>
      </c>
      <c r="I866" s="354" t="n">
        <f aca="false">I867</f>
        <v>400</v>
      </c>
    </row>
    <row r="867" customFormat="false" ht="15.75" hidden="false" customHeight="false" outlineLevel="0" collapsed="false">
      <c r="A867" s="570" t="s">
        <v>149</v>
      </c>
      <c r="B867" s="626" t="s">
        <v>2007</v>
      </c>
      <c r="C867" s="626" t="s">
        <v>455</v>
      </c>
      <c r="D867" s="626" t="s">
        <v>9</v>
      </c>
      <c r="E867" s="106" t="s">
        <v>461</v>
      </c>
      <c r="F867" s="486" t="s">
        <v>150</v>
      </c>
      <c r="G867" s="263" t="n">
        <v>2000</v>
      </c>
      <c r="H867" s="354" t="n">
        <v>400</v>
      </c>
      <c r="I867" s="354" t="n">
        <v>400</v>
      </c>
      <c r="P867" s="278" t="n">
        <v>1000</v>
      </c>
    </row>
    <row r="868" customFormat="false" ht="15.75" hidden="false" customHeight="false" outlineLevel="0" collapsed="false">
      <c r="A868" s="625" t="s">
        <v>462</v>
      </c>
      <c r="B868" s="517" t="s">
        <v>2007</v>
      </c>
      <c r="C868" s="517" t="n">
        <v>10</v>
      </c>
      <c r="D868" s="517" t="s">
        <v>19</v>
      </c>
      <c r="E868" s="106"/>
      <c r="F868" s="486"/>
      <c r="G868" s="347" t="n">
        <f aca="false">G880</f>
        <v>7939.043</v>
      </c>
      <c r="H868" s="402" t="n">
        <f aca="false">H880</f>
        <v>7430.316</v>
      </c>
      <c r="I868" s="402" t="n">
        <f aca="false">I880</f>
        <v>7430.316</v>
      </c>
    </row>
    <row r="869" customFormat="false" ht="47.25" hidden="true" customHeight="true" outlineLevel="0" collapsed="false">
      <c r="A869" s="539"/>
      <c r="B869" s="650" t="s">
        <v>2007</v>
      </c>
      <c r="C869" s="575" t="s">
        <v>455</v>
      </c>
      <c r="D869" s="575" t="s">
        <v>19</v>
      </c>
      <c r="E869" s="539" t="s">
        <v>269</v>
      </c>
      <c r="F869" s="352"/>
      <c r="G869" s="387" t="n">
        <f aca="false">G870</f>
        <v>0</v>
      </c>
      <c r="H869" s="388" t="n">
        <f aca="false">H870</f>
        <v>0</v>
      </c>
      <c r="I869" s="388" t="n">
        <f aca="false">I870</f>
        <v>0</v>
      </c>
    </row>
    <row r="870" customFormat="false" ht="85.5" hidden="true" customHeight="true" outlineLevel="0" collapsed="false">
      <c r="A870" s="525"/>
      <c r="B870" s="626" t="s">
        <v>2007</v>
      </c>
      <c r="C870" s="519" t="s">
        <v>455</v>
      </c>
      <c r="D870" s="519" t="s">
        <v>19</v>
      </c>
      <c r="E870" s="522" t="s">
        <v>271</v>
      </c>
      <c r="F870" s="346"/>
      <c r="G870" s="370" t="n">
        <f aca="false">G873</f>
        <v>0</v>
      </c>
      <c r="H870" s="371" t="n">
        <f aca="false">H873</f>
        <v>0</v>
      </c>
      <c r="I870" s="371" t="n">
        <f aca="false">I873</f>
        <v>0</v>
      </c>
    </row>
    <row r="871" customFormat="false" ht="27.75" hidden="true" customHeight="false" outlineLevel="0" collapsed="false">
      <c r="A871" s="598" t="s">
        <v>1916</v>
      </c>
      <c r="B871" s="626" t="s">
        <v>2007</v>
      </c>
      <c r="C871" s="106" t="s">
        <v>455</v>
      </c>
      <c r="D871" s="106" t="s">
        <v>19</v>
      </c>
      <c r="E871" s="522" t="s">
        <v>1917</v>
      </c>
      <c r="F871" s="346"/>
      <c r="G871" s="370" t="n">
        <f aca="false">G872</f>
        <v>0</v>
      </c>
      <c r="H871" s="371" t="n">
        <f aca="false">H872</f>
        <v>0</v>
      </c>
      <c r="I871" s="371" t="n">
        <f aca="false">I872</f>
        <v>0</v>
      </c>
    </row>
    <row r="872" customFormat="false" ht="15.75" hidden="true" customHeight="false" outlineLevel="0" collapsed="false">
      <c r="A872" s="522" t="s">
        <v>149</v>
      </c>
      <c r="B872" s="626" t="s">
        <v>2007</v>
      </c>
      <c r="C872" s="106" t="s">
        <v>455</v>
      </c>
      <c r="D872" s="106" t="s">
        <v>19</v>
      </c>
      <c r="E872" s="522" t="s">
        <v>1917</v>
      </c>
      <c r="F872" s="346" t="s">
        <v>150</v>
      </c>
      <c r="G872" s="370"/>
      <c r="H872" s="371"/>
      <c r="I872" s="371"/>
    </row>
    <row r="873" customFormat="false" ht="24" hidden="true" customHeight="true" outlineLevel="0" collapsed="false">
      <c r="A873" s="522"/>
      <c r="B873" s="626" t="s">
        <v>2007</v>
      </c>
      <c r="C873" s="106" t="s">
        <v>455</v>
      </c>
      <c r="D873" s="106" t="s">
        <v>19</v>
      </c>
      <c r="E873" s="522" t="s">
        <v>1918</v>
      </c>
      <c r="F873" s="346"/>
      <c r="G873" s="370" t="n">
        <f aca="false">G874+G876+G878</f>
        <v>0</v>
      </c>
      <c r="H873" s="371" t="n">
        <f aca="false">H874+H876+H878</f>
        <v>0</v>
      </c>
      <c r="I873" s="371" t="n">
        <f aca="false">I874+I876+I878</f>
        <v>0</v>
      </c>
    </row>
    <row r="874" customFormat="false" ht="18" hidden="true" customHeight="true" outlineLevel="0" collapsed="false">
      <c r="A874" s="522"/>
      <c r="B874" s="626" t="s">
        <v>2007</v>
      </c>
      <c r="C874" s="106" t="s">
        <v>455</v>
      </c>
      <c r="D874" s="106" t="s">
        <v>19</v>
      </c>
      <c r="E874" s="522" t="s">
        <v>1919</v>
      </c>
      <c r="F874" s="346"/>
      <c r="G874" s="370" t="n">
        <f aca="false">G875</f>
        <v>0</v>
      </c>
      <c r="H874" s="371" t="n">
        <f aca="false">H875</f>
        <v>0</v>
      </c>
      <c r="I874" s="371" t="n">
        <f aca="false">I875</f>
        <v>0</v>
      </c>
    </row>
    <row r="875" customFormat="false" ht="18.75" hidden="true" customHeight="true" outlineLevel="0" collapsed="false">
      <c r="A875" s="522"/>
      <c r="B875" s="626" t="s">
        <v>2007</v>
      </c>
      <c r="C875" s="106" t="s">
        <v>455</v>
      </c>
      <c r="D875" s="106" t="s">
        <v>19</v>
      </c>
      <c r="E875" s="522" t="s">
        <v>1919</v>
      </c>
      <c r="F875" s="346" t="s">
        <v>150</v>
      </c>
      <c r="G875" s="370"/>
      <c r="H875" s="371"/>
      <c r="I875" s="371"/>
    </row>
    <row r="876" customFormat="false" ht="15.75" hidden="true" customHeight="false" outlineLevel="0" collapsed="false">
      <c r="A876" s="211" t="s">
        <v>1920</v>
      </c>
      <c r="B876" s="626" t="s">
        <v>2007</v>
      </c>
      <c r="C876" s="106" t="s">
        <v>455</v>
      </c>
      <c r="D876" s="106" t="s">
        <v>19</v>
      </c>
      <c r="E876" s="522" t="s">
        <v>1921</v>
      </c>
      <c r="F876" s="346"/>
      <c r="G876" s="370" t="n">
        <f aca="false">G877</f>
        <v>0</v>
      </c>
      <c r="H876" s="371" t="n">
        <f aca="false">H877</f>
        <v>0</v>
      </c>
      <c r="I876" s="371" t="n">
        <f aca="false">I877</f>
        <v>0</v>
      </c>
    </row>
    <row r="877" customFormat="false" ht="15.75" hidden="true" customHeight="false" outlineLevel="0" collapsed="false">
      <c r="A877" s="522" t="s">
        <v>149</v>
      </c>
      <c r="B877" s="626" t="s">
        <v>2007</v>
      </c>
      <c r="C877" s="106" t="s">
        <v>455</v>
      </c>
      <c r="D877" s="106" t="s">
        <v>19</v>
      </c>
      <c r="E877" s="522" t="s">
        <v>1921</v>
      </c>
      <c r="F877" s="346" t="s">
        <v>150</v>
      </c>
      <c r="G877" s="370"/>
      <c r="H877" s="371"/>
      <c r="I877" s="371"/>
    </row>
    <row r="878" customFormat="false" ht="28.5" hidden="true" customHeight="true" outlineLevel="0" collapsed="false">
      <c r="A878" s="224" t="s">
        <v>1922</v>
      </c>
      <c r="B878" s="626" t="s">
        <v>2007</v>
      </c>
      <c r="C878" s="106" t="s">
        <v>455</v>
      </c>
      <c r="D878" s="106" t="s">
        <v>19</v>
      </c>
      <c r="E878" s="522" t="s">
        <v>1923</v>
      </c>
      <c r="F878" s="346"/>
      <c r="G878" s="370" t="n">
        <f aca="false">G879</f>
        <v>0</v>
      </c>
      <c r="H878" s="371" t="n">
        <f aca="false">H879</f>
        <v>0</v>
      </c>
      <c r="I878" s="371" t="n">
        <f aca="false">I879</f>
        <v>0</v>
      </c>
    </row>
    <row r="879" customFormat="false" ht="15.75" hidden="true" customHeight="false" outlineLevel="0" collapsed="false">
      <c r="A879" s="522" t="s">
        <v>149</v>
      </c>
      <c r="B879" s="626" t="s">
        <v>2007</v>
      </c>
      <c r="C879" s="106" t="s">
        <v>455</v>
      </c>
      <c r="D879" s="106" t="s">
        <v>19</v>
      </c>
      <c r="E879" s="522" t="s">
        <v>1923</v>
      </c>
      <c r="F879" s="346" t="s">
        <v>150</v>
      </c>
      <c r="G879" s="370"/>
      <c r="H879" s="371"/>
      <c r="I879" s="371"/>
    </row>
    <row r="880" customFormat="false" ht="29.25" hidden="false" customHeight="true" outlineLevel="0" collapsed="false">
      <c r="A880" s="530" t="s">
        <v>1924</v>
      </c>
      <c r="B880" s="517" t="s">
        <v>2007</v>
      </c>
      <c r="C880" s="518" t="s">
        <v>455</v>
      </c>
      <c r="D880" s="518" t="s">
        <v>19</v>
      </c>
      <c r="E880" s="539" t="s">
        <v>55</v>
      </c>
      <c r="F880" s="352"/>
      <c r="G880" s="356" t="n">
        <f aca="false">G881</f>
        <v>7939.043</v>
      </c>
      <c r="H880" s="357" t="n">
        <f aca="false">H881</f>
        <v>7430.316</v>
      </c>
      <c r="I880" s="357" t="n">
        <f aca="false">I881</f>
        <v>7430.316</v>
      </c>
    </row>
    <row r="881" customFormat="false" ht="45" hidden="false" customHeight="true" outlineLevel="0" collapsed="false">
      <c r="A881" s="521" t="s">
        <v>1925</v>
      </c>
      <c r="B881" s="106" t="s">
        <v>2007</v>
      </c>
      <c r="C881" s="520" t="s">
        <v>455</v>
      </c>
      <c r="D881" s="520" t="s">
        <v>19</v>
      </c>
      <c r="E881" s="521" t="s">
        <v>457</v>
      </c>
      <c r="F881" s="360"/>
      <c r="G881" s="361" t="n">
        <f aca="false">G888+G895</f>
        <v>7939.043</v>
      </c>
      <c r="H881" s="362" t="n">
        <f aca="false">H888+H895</f>
        <v>7430.316</v>
      </c>
      <c r="I881" s="362" t="n">
        <f aca="false">I888+I895</f>
        <v>7430.316</v>
      </c>
    </row>
    <row r="882" customFormat="false" ht="15.75" hidden="true" customHeight="false" outlineLevel="0" collapsed="false">
      <c r="A882" s="522" t="s">
        <v>470</v>
      </c>
      <c r="B882" s="106" t="s">
        <v>2012</v>
      </c>
      <c r="C882" s="106" t="s">
        <v>455</v>
      </c>
      <c r="D882" s="106" t="s">
        <v>19</v>
      </c>
      <c r="E882" s="522" t="s">
        <v>471</v>
      </c>
      <c r="F882" s="346"/>
      <c r="G882" s="263" t="n">
        <f aca="false">G883</f>
        <v>0</v>
      </c>
      <c r="H882" s="354" t="n">
        <f aca="false">H883</f>
        <v>0</v>
      </c>
      <c r="I882" s="354" t="n">
        <f aca="false">I883</f>
        <v>0</v>
      </c>
    </row>
    <row r="883" customFormat="false" ht="15.75" hidden="true" customHeight="false" outlineLevel="0" collapsed="false">
      <c r="A883" s="106" t="s">
        <v>472</v>
      </c>
      <c r="B883" s="106" t="s">
        <v>2012</v>
      </c>
      <c r="C883" s="106" t="s">
        <v>455</v>
      </c>
      <c r="D883" s="106" t="s">
        <v>19</v>
      </c>
      <c r="E883" s="106" t="s">
        <v>473</v>
      </c>
      <c r="F883" s="346"/>
      <c r="G883" s="263" t="n">
        <f aca="false">SUM(G884:G885)</f>
        <v>0</v>
      </c>
      <c r="H883" s="354" t="n">
        <f aca="false">SUM(H884:H885)</f>
        <v>0</v>
      </c>
      <c r="I883" s="354" t="n">
        <f aca="false">SUM(I884:I885)</f>
        <v>0</v>
      </c>
    </row>
    <row r="884" customFormat="false" ht="27.75" hidden="true" customHeight="false" outlineLevel="0" collapsed="false">
      <c r="A884" s="519" t="s">
        <v>30</v>
      </c>
      <c r="B884" s="106" t="s">
        <v>2012</v>
      </c>
      <c r="C884" s="106" t="s">
        <v>455</v>
      </c>
      <c r="D884" s="106" t="s">
        <v>19</v>
      </c>
      <c r="E884" s="106" t="s">
        <v>473</v>
      </c>
      <c r="F884" s="346" t="s">
        <v>31</v>
      </c>
      <c r="G884" s="263"/>
      <c r="H884" s="354"/>
      <c r="I884" s="354"/>
    </row>
    <row r="885" customFormat="false" ht="21.75" hidden="true" customHeight="true" outlineLevel="0" collapsed="false">
      <c r="A885" s="522" t="s">
        <v>149</v>
      </c>
      <c r="B885" s="106" t="s">
        <v>2012</v>
      </c>
      <c r="C885" s="106" t="s">
        <v>455</v>
      </c>
      <c r="D885" s="106" t="s">
        <v>19</v>
      </c>
      <c r="E885" s="106" t="s">
        <v>473</v>
      </c>
      <c r="F885" s="346" t="s">
        <v>150</v>
      </c>
      <c r="G885" s="370"/>
      <c r="H885" s="371"/>
      <c r="I885" s="371"/>
    </row>
    <row r="886" customFormat="false" ht="0.75" hidden="true" customHeight="true" outlineLevel="0" collapsed="false">
      <c r="A886" s="211" t="s">
        <v>474</v>
      </c>
      <c r="B886" s="106" t="s">
        <v>2012</v>
      </c>
      <c r="C886" s="106" t="s">
        <v>455</v>
      </c>
      <c r="D886" s="106" t="s">
        <v>19</v>
      </c>
      <c r="E886" s="522" t="s">
        <v>1926</v>
      </c>
      <c r="F886" s="346"/>
      <c r="G886" s="263" t="n">
        <f aca="false">G889+G892</f>
        <v>7709.744</v>
      </c>
      <c r="H886" s="354" t="n">
        <f aca="false">H889+H892</f>
        <v>7232.761</v>
      </c>
      <c r="I886" s="354" t="n">
        <f aca="false">I889+I892</f>
        <v>7232.761</v>
      </c>
    </row>
    <row r="887" customFormat="false" ht="42" hidden="true" customHeight="true" outlineLevel="0" collapsed="false">
      <c r="A887" s="211"/>
      <c r="B887" s="106"/>
      <c r="C887" s="106"/>
      <c r="D887" s="106"/>
      <c r="E887" s="522"/>
      <c r="F887" s="346"/>
      <c r="G887" s="263"/>
      <c r="H887" s="354"/>
      <c r="I887" s="354"/>
    </row>
    <row r="888" customFormat="false" ht="26.25" hidden="false" customHeight="true" outlineLevel="0" collapsed="false">
      <c r="A888" s="211" t="s">
        <v>475</v>
      </c>
      <c r="B888" s="106" t="s">
        <v>2007</v>
      </c>
      <c r="C888" s="106" t="s">
        <v>455</v>
      </c>
      <c r="D888" s="106" t="s">
        <v>19</v>
      </c>
      <c r="E888" s="522" t="s">
        <v>476</v>
      </c>
      <c r="F888" s="346"/>
      <c r="G888" s="263" t="n">
        <f aca="false">G889+G892</f>
        <v>7709.744</v>
      </c>
      <c r="H888" s="354" t="n">
        <f aca="false">H889+H892</f>
        <v>7232.761</v>
      </c>
      <c r="I888" s="354" t="n">
        <f aca="false">I889+I892</f>
        <v>7232.761</v>
      </c>
    </row>
    <row r="889" customFormat="false" ht="15.75" hidden="false" customHeight="false" outlineLevel="0" collapsed="false">
      <c r="A889" s="211" t="s">
        <v>2013</v>
      </c>
      <c r="B889" s="106" t="s">
        <v>2007</v>
      </c>
      <c r="C889" s="106" t="s">
        <v>455</v>
      </c>
      <c r="D889" s="106" t="s">
        <v>19</v>
      </c>
      <c r="E889" s="522" t="s">
        <v>1927</v>
      </c>
      <c r="F889" s="346"/>
      <c r="G889" s="263" t="n">
        <f aca="false">G891+G890</f>
        <v>7709.744</v>
      </c>
      <c r="H889" s="354" t="n">
        <f aca="false">H891+H890</f>
        <v>6816.461</v>
      </c>
      <c r="I889" s="354" t="n">
        <f aca="false">I891+I890</f>
        <v>6816.461</v>
      </c>
    </row>
    <row r="890" customFormat="false" ht="27.75" hidden="false" customHeight="false" outlineLevel="0" collapsed="false">
      <c r="A890" s="519" t="s">
        <v>30</v>
      </c>
      <c r="B890" s="106" t="s">
        <v>2007</v>
      </c>
      <c r="C890" s="106" t="s">
        <v>455</v>
      </c>
      <c r="D890" s="106" t="s">
        <v>19</v>
      </c>
      <c r="E890" s="522" t="s">
        <v>1927</v>
      </c>
      <c r="F890" s="346" t="s">
        <v>31</v>
      </c>
      <c r="G890" s="263" t="n">
        <v>334.79</v>
      </c>
      <c r="H890" s="354" t="n">
        <v>150</v>
      </c>
      <c r="I890" s="354" t="n">
        <v>150</v>
      </c>
    </row>
    <row r="891" customFormat="false" ht="15.75" hidden="false" customHeight="false" outlineLevel="0" collapsed="false">
      <c r="A891" s="522" t="s">
        <v>149</v>
      </c>
      <c r="B891" s="106" t="s">
        <v>2007</v>
      </c>
      <c r="C891" s="106" t="s">
        <v>455</v>
      </c>
      <c r="D891" s="106" t="s">
        <v>19</v>
      </c>
      <c r="E891" s="522" t="s">
        <v>1927</v>
      </c>
      <c r="F891" s="346" t="s">
        <v>150</v>
      </c>
      <c r="G891" s="370" t="n">
        <v>7374.954</v>
      </c>
      <c r="H891" s="371" t="n">
        <v>6666.461</v>
      </c>
      <c r="I891" s="371" t="n">
        <v>6666.461</v>
      </c>
    </row>
    <row r="892" customFormat="false" ht="15.75" hidden="true" customHeight="false" outlineLevel="0" collapsed="false">
      <c r="A892" s="211" t="s">
        <v>479</v>
      </c>
      <c r="B892" s="106" t="s">
        <v>2007</v>
      </c>
      <c r="C892" s="106" t="s">
        <v>455</v>
      </c>
      <c r="D892" s="106" t="s">
        <v>19</v>
      </c>
      <c r="E892" s="522" t="s">
        <v>480</v>
      </c>
      <c r="F892" s="346"/>
      <c r="G892" s="263" t="n">
        <f aca="false">G894+G893</f>
        <v>0</v>
      </c>
      <c r="H892" s="354" t="n">
        <f aca="false">H894+H893</f>
        <v>416.3</v>
      </c>
      <c r="I892" s="354" t="n">
        <f aca="false">I894+I893</f>
        <v>416.3</v>
      </c>
    </row>
    <row r="893" customFormat="false" ht="27.75" hidden="true" customHeight="false" outlineLevel="0" collapsed="false">
      <c r="A893" s="519" t="s">
        <v>30</v>
      </c>
      <c r="B893" s="106" t="s">
        <v>2007</v>
      </c>
      <c r="C893" s="106" t="s">
        <v>455</v>
      </c>
      <c r="D893" s="106" t="s">
        <v>19</v>
      </c>
      <c r="E893" s="522" t="s">
        <v>480</v>
      </c>
      <c r="F893" s="346" t="s">
        <v>31</v>
      </c>
      <c r="G893" s="263"/>
      <c r="H893" s="354" t="n">
        <v>11.3</v>
      </c>
      <c r="I893" s="354" t="n">
        <v>11.3</v>
      </c>
    </row>
    <row r="894" customFormat="false" ht="15.75" hidden="true" customHeight="false" outlineLevel="0" collapsed="false">
      <c r="A894" s="522" t="s">
        <v>149</v>
      </c>
      <c r="B894" s="106" t="s">
        <v>2007</v>
      </c>
      <c r="C894" s="106" t="s">
        <v>455</v>
      </c>
      <c r="D894" s="106" t="s">
        <v>19</v>
      </c>
      <c r="E894" s="522" t="s">
        <v>480</v>
      </c>
      <c r="F894" s="346" t="s">
        <v>150</v>
      </c>
      <c r="G894" s="370"/>
      <c r="H894" s="371" t="n">
        <v>405</v>
      </c>
      <c r="I894" s="371" t="n">
        <v>405</v>
      </c>
    </row>
    <row r="895" customFormat="false" ht="27.75" hidden="false" customHeight="false" outlineLevel="0" collapsed="false">
      <c r="A895" s="211" t="s">
        <v>481</v>
      </c>
      <c r="B895" s="106" t="s">
        <v>2007</v>
      </c>
      <c r="C895" s="106" t="s">
        <v>455</v>
      </c>
      <c r="D895" s="106" t="s">
        <v>19</v>
      </c>
      <c r="E895" s="522" t="s">
        <v>482</v>
      </c>
      <c r="F895" s="346"/>
      <c r="G895" s="370" t="n">
        <f aca="false">G896+G899</f>
        <v>229.299</v>
      </c>
      <c r="H895" s="371" t="n">
        <f aca="false">H896+H899</f>
        <v>197.555</v>
      </c>
      <c r="I895" s="371" t="n">
        <f aca="false">I896+I899</f>
        <v>197.555</v>
      </c>
    </row>
    <row r="896" customFormat="false" ht="27.75" hidden="false" customHeight="false" outlineLevel="0" collapsed="false">
      <c r="A896" s="211" t="s">
        <v>483</v>
      </c>
      <c r="B896" s="106" t="s">
        <v>2007</v>
      </c>
      <c r="C896" s="106" t="s">
        <v>455</v>
      </c>
      <c r="D896" s="106" t="s">
        <v>19</v>
      </c>
      <c r="E896" s="522" t="s">
        <v>484</v>
      </c>
      <c r="F896" s="346"/>
      <c r="G896" s="263" t="n">
        <f aca="false">G898+G897</f>
        <v>59.275</v>
      </c>
      <c r="H896" s="354" t="n">
        <f aca="false">H898+H897</f>
        <v>52.288</v>
      </c>
      <c r="I896" s="354" t="n">
        <f aca="false">I898+I897</f>
        <v>52.288</v>
      </c>
    </row>
    <row r="897" customFormat="false" ht="27.75" hidden="false" customHeight="false" outlineLevel="0" collapsed="false">
      <c r="A897" s="519" t="s">
        <v>30</v>
      </c>
      <c r="B897" s="106" t="s">
        <v>2007</v>
      </c>
      <c r="C897" s="106" t="s">
        <v>455</v>
      </c>
      <c r="D897" s="106" t="s">
        <v>19</v>
      </c>
      <c r="E897" s="522" t="s">
        <v>484</v>
      </c>
      <c r="F897" s="346" t="s">
        <v>31</v>
      </c>
      <c r="G897" s="263" t="n">
        <v>2.345</v>
      </c>
      <c r="H897" s="354" t="n">
        <v>1</v>
      </c>
      <c r="I897" s="354" t="n">
        <v>1</v>
      </c>
    </row>
    <row r="898" customFormat="false" ht="15.75" hidden="false" customHeight="false" outlineLevel="0" collapsed="false">
      <c r="A898" s="522" t="s">
        <v>149</v>
      </c>
      <c r="B898" s="106" t="s">
        <v>2007</v>
      </c>
      <c r="C898" s="106" t="s">
        <v>455</v>
      </c>
      <c r="D898" s="106" t="s">
        <v>19</v>
      </c>
      <c r="E898" s="522" t="s">
        <v>484</v>
      </c>
      <c r="F898" s="346" t="s">
        <v>150</v>
      </c>
      <c r="G898" s="370" t="n">
        <v>56.93</v>
      </c>
      <c r="H898" s="371" t="n">
        <v>51.288</v>
      </c>
      <c r="I898" s="371" t="n">
        <v>51.288</v>
      </c>
    </row>
    <row r="899" customFormat="false" ht="27.75" hidden="false" customHeight="false" outlineLevel="0" collapsed="false">
      <c r="A899" s="522" t="s">
        <v>485</v>
      </c>
      <c r="B899" s="106" t="s">
        <v>2007</v>
      </c>
      <c r="C899" s="106" t="s">
        <v>455</v>
      </c>
      <c r="D899" s="522" t="s">
        <v>19</v>
      </c>
      <c r="E899" s="522" t="s">
        <v>486</v>
      </c>
      <c r="F899" s="346"/>
      <c r="G899" s="263" t="n">
        <f aca="false">G901+G900</f>
        <v>170.024</v>
      </c>
      <c r="H899" s="354" t="n">
        <f aca="false">H901+H900</f>
        <v>145.267</v>
      </c>
      <c r="I899" s="354" t="n">
        <f aca="false">I901+I900</f>
        <v>145.267</v>
      </c>
    </row>
    <row r="900" customFormat="false" ht="27.75" hidden="false" customHeight="false" outlineLevel="0" collapsed="false">
      <c r="A900" s="519" t="s">
        <v>30</v>
      </c>
      <c r="B900" s="106" t="s">
        <v>2007</v>
      </c>
      <c r="C900" s="106" t="s">
        <v>455</v>
      </c>
      <c r="D900" s="106" t="s">
        <v>19</v>
      </c>
      <c r="E900" s="522" t="s">
        <v>486</v>
      </c>
      <c r="F900" s="346" t="s">
        <v>31</v>
      </c>
      <c r="G900" s="263" t="n">
        <v>7.024</v>
      </c>
      <c r="H900" s="354" t="n">
        <v>3.6</v>
      </c>
      <c r="I900" s="354" t="n">
        <v>3.6</v>
      </c>
    </row>
    <row r="901" customFormat="false" ht="15.75" hidden="false" customHeight="false" outlineLevel="0" collapsed="false">
      <c r="A901" s="522" t="s">
        <v>149</v>
      </c>
      <c r="B901" s="106" t="s">
        <v>2007</v>
      </c>
      <c r="C901" s="106" t="s">
        <v>455</v>
      </c>
      <c r="D901" s="106" t="s">
        <v>19</v>
      </c>
      <c r="E901" s="522" t="s">
        <v>486</v>
      </c>
      <c r="F901" s="346" t="s">
        <v>150</v>
      </c>
      <c r="G901" s="370" t="n">
        <v>163</v>
      </c>
      <c r="H901" s="371" t="n">
        <v>141.667</v>
      </c>
      <c r="I901" s="371" t="n">
        <v>141.667</v>
      </c>
    </row>
    <row r="902" customFormat="false" ht="24" hidden="false" customHeight="true" outlineLevel="0" collapsed="false">
      <c r="A902" s="517" t="s">
        <v>509</v>
      </c>
      <c r="B902" s="517" t="s">
        <v>2007</v>
      </c>
      <c r="C902" s="517" t="n">
        <v>10</v>
      </c>
      <c r="D902" s="517" t="s">
        <v>41</v>
      </c>
      <c r="E902" s="106"/>
      <c r="F902" s="486"/>
      <c r="G902" s="347" t="n">
        <f aca="false">G923+G927+G931+G918+G903</f>
        <v>9328.78</v>
      </c>
      <c r="H902" s="402" t="n">
        <f aca="false">H923+H927+H931+H918+H903</f>
        <v>3536.456</v>
      </c>
      <c r="I902" s="402" t="n">
        <f aca="false">I923+I927+I931+I918+I903</f>
        <v>9334.275</v>
      </c>
    </row>
    <row r="903" customFormat="false" ht="30" hidden="false" customHeight="true" outlineLevel="0" collapsed="false">
      <c r="A903" s="530" t="s">
        <v>1266</v>
      </c>
      <c r="B903" s="518" t="s">
        <v>2007</v>
      </c>
      <c r="C903" s="518" t="s">
        <v>455</v>
      </c>
      <c r="D903" s="518" t="s">
        <v>41</v>
      </c>
      <c r="E903" s="518" t="s">
        <v>55</v>
      </c>
      <c r="F903" s="352"/>
      <c r="G903" s="356" t="n">
        <f aca="false">G904</f>
        <v>6828.247</v>
      </c>
      <c r="H903" s="357" t="n">
        <f aca="false">H904</f>
        <v>2898.91</v>
      </c>
      <c r="I903" s="357" t="n">
        <f aca="false">I904</f>
        <v>8696.729</v>
      </c>
    </row>
    <row r="904" customFormat="false" ht="61.5" hidden="false" customHeight="true" outlineLevel="0" collapsed="false">
      <c r="A904" s="531" t="s">
        <v>1267</v>
      </c>
      <c r="B904" s="520" t="s">
        <v>2007</v>
      </c>
      <c r="C904" s="106" t="s">
        <v>455</v>
      </c>
      <c r="D904" s="106" t="s">
        <v>41</v>
      </c>
      <c r="E904" s="520" t="s">
        <v>64</v>
      </c>
      <c r="F904" s="360"/>
      <c r="G904" s="361" t="n">
        <f aca="false">G909+G905+G912+G915</f>
        <v>6828.247</v>
      </c>
      <c r="H904" s="362" t="n">
        <f aca="false">H909+H905</f>
        <v>2898.91</v>
      </c>
      <c r="I904" s="362" t="n">
        <f aca="false">I909+I905</f>
        <v>8696.729</v>
      </c>
    </row>
    <row r="905" customFormat="false" ht="42" hidden="true" customHeight="true" outlineLevel="0" collapsed="false">
      <c r="A905" s="627" t="s">
        <v>1928</v>
      </c>
      <c r="B905" s="106" t="s">
        <v>2007</v>
      </c>
      <c r="C905" s="106" t="s">
        <v>455</v>
      </c>
      <c r="D905" s="106" t="s">
        <v>41</v>
      </c>
      <c r="E905" s="106" t="s">
        <v>1929</v>
      </c>
      <c r="F905" s="346"/>
      <c r="G905" s="263" t="n">
        <f aca="false">G906</f>
        <v>0</v>
      </c>
      <c r="H905" s="248" t="n">
        <f aca="false">H906</f>
        <v>0</v>
      </c>
      <c r="I905" s="248" t="n">
        <f aca="false">I906</f>
        <v>0</v>
      </c>
    </row>
    <row r="906" customFormat="false" ht="40.5" hidden="true" customHeight="true" outlineLevel="0" collapsed="false">
      <c r="A906" s="628" t="s">
        <v>1353</v>
      </c>
      <c r="B906" s="106" t="s">
        <v>2007</v>
      </c>
      <c r="C906" s="106" t="s">
        <v>455</v>
      </c>
      <c r="D906" s="106" t="s">
        <v>41</v>
      </c>
      <c r="E906" s="106" t="s">
        <v>1930</v>
      </c>
      <c r="F906" s="346"/>
      <c r="G906" s="263" t="n">
        <f aca="false">G907</f>
        <v>0</v>
      </c>
      <c r="H906" s="248" t="n">
        <f aca="false">H907</f>
        <v>0</v>
      </c>
      <c r="I906" s="248" t="n">
        <f aca="false">I907</f>
        <v>0</v>
      </c>
    </row>
    <row r="907" customFormat="false" ht="29.25" hidden="true" customHeight="true" outlineLevel="0" collapsed="false">
      <c r="A907" s="628" t="s">
        <v>149</v>
      </c>
      <c r="B907" s="106" t="s">
        <v>2007</v>
      </c>
      <c r="C907" s="106" t="s">
        <v>455</v>
      </c>
      <c r="D907" s="106" t="s">
        <v>41</v>
      </c>
      <c r="E907" s="106" t="s">
        <v>1930</v>
      </c>
      <c r="F907" s="346" t="s">
        <v>150</v>
      </c>
      <c r="G907" s="263"/>
      <c r="H907" s="248"/>
      <c r="I907" s="248"/>
    </row>
    <row r="908" customFormat="false" ht="41.25" hidden="false" customHeight="true" outlineLevel="0" collapsed="false">
      <c r="A908" s="526" t="s">
        <v>1268</v>
      </c>
      <c r="B908" s="106" t="s">
        <v>2007</v>
      </c>
      <c r="C908" s="106" t="s">
        <v>455</v>
      </c>
      <c r="D908" s="106" t="s">
        <v>41</v>
      </c>
      <c r="E908" s="602" t="s">
        <v>1269</v>
      </c>
      <c r="F908" s="346"/>
      <c r="G908" s="263" t="n">
        <f aca="false">G909</f>
        <v>6648.647</v>
      </c>
      <c r="H908" s="354" t="n">
        <f aca="false">H909</f>
        <v>2898.91</v>
      </c>
      <c r="I908" s="354" t="n">
        <f aca="false">I909</f>
        <v>8696.729</v>
      </c>
    </row>
    <row r="909" customFormat="false" ht="51" hidden="false" customHeight="true" outlineLevel="0" collapsed="false">
      <c r="A909" s="526" t="s">
        <v>1270</v>
      </c>
      <c r="B909" s="106" t="s">
        <v>2007</v>
      </c>
      <c r="C909" s="106" t="s">
        <v>455</v>
      </c>
      <c r="D909" s="106" t="s">
        <v>41</v>
      </c>
      <c r="E909" s="602" t="s">
        <v>1271</v>
      </c>
      <c r="F909" s="346"/>
      <c r="G909" s="263" t="n">
        <f aca="false">G911+G910</f>
        <v>6648.647</v>
      </c>
      <c r="H909" s="354" t="n">
        <f aca="false">H911+H910</f>
        <v>2898.91</v>
      </c>
      <c r="I909" s="354" t="n">
        <f aca="false">I911+I910</f>
        <v>8696.729</v>
      </c>
    </row>
    <row r="910" customFormat="false" ht="41.25" hidden="false" customHeight="true" outlineLevel="0" collapsed="false">
      <c r="A910" s="106" t="s">
        <v>30</v>
      </c>
      <c r="B910" s="106" t="s">
        <v>2007</v>
      </c>
      <c r="C910" s="106" t="s">
        <v>455</v>
      </c>
      <c r="D910" s="106" t="s">
        <v>41</v>
      </c>
      <c r="E910" s="602" t="s">
        <v>1271</v>
      </c>
      <c r="F910" s="346" t="s">
        <v>31</v>
      </c>
      <c r="G910" s="263" t="n">
        <v>12</v>
      </c>
      <c r="H910" s="354" t="n">
        <v>6</v>
      </c>
      <c r="I910" s="354" t="n">
        <v>18</v>
      </c>
    </row>
    <row r="911" customFormat="false" ht="41.25" hidden="false" customHeight="true" outlineLevel="0" collapsed="false">
      <c r="A911" s="240" t="s">
        <v>1272</v>
      </c>
      <c r="B911" s="106" t="s">
        <v>2007</v>
      </c>
      <c r="C911" s="106" t="s">
        <v>455</v>
      </c>
      <c r="D911" s="106" t="s">
        <v>41</v>
      </c>
      <c r="E911" s="602" t="s">
        <v>1271</v>
      </c>
      <c r="F911" s="346" t="s">
        <v>152</v>
      </c>
      <c r="G911" s="263" t="n">
        <v>6636.647</v>
      </c>
      <c r="H911" s="354" t="n">
        <v>2892.91</v>
      </c>
      <c r="I911" s="354" t="n">
        <v>8678.729</v>
      </c>
    </row>
    <row r="912" customFormat="false" ht="30" hidden="false" customHeight="true" outlineLevel="0" collapsed="false">
      <c r="A912" s="525" t="s">
        <v>1928</v>
      </c>
      <c r="B912" s="106" t="s">
        <v>2007</v>
      </c>
      <c r="C912" s="106" t="s">
        <v>455</v>
      </c>
      <c r="D912" s="106" t="s">
        <v>41</v>
      </c>
      <c r="E912" s="106" t="s">
        <v>1929</v>
      </c>
      <c r="F912" s="346"/>
      <c r="G912" s="263" t="n">
        <f aca="false">G913</f>
        <v>79.6</v>
      </c>
      <c r="H912" s="354" t="n">
        <f aca="false">H913</f>
        <v>200</v>
      </c>
      <c r="I912" s="354" t="n">
        <f aca="false">I913</f>
        <v>200</v>
      </c>
    </row>
    <row r="913" customFormat="false" ht="27" hidden="false" customHeight="false" outlineLevel="0" collapsed="false">
      <c r="A913" s="106" t="s">
        <v>1353</v>
      </c>
      <c r="B913" s="106" t="s">
        <v>2007</v>
      </c>
      <c r="C913" s="106" t="n">
        <v>10</v>
      </c>
      <c r="D913" s="106" t="s">
        <v>41</v>
      </c>
      <c r="E913" s="106" t="s">
        <v>1930</v>
      </c>
      <c r="F913" s="346"/>
      <c r="G913" s="263" t="n">
        <f aca="false">G914</f>
        <v>79.6</v>
      </c>
      <c r="H913" s="354" t="n">
        <f aca="false">H914</f>
        <v>200</v>
      </c>
      <c r="I913" s="354" t="n">
        <f aca="false">I914</f>
        <v>200</v>
      </c>
    </row>
    <row r="914" customFormat="false" ht="27.75" hidden="false" customHeight="false" outlineLevel="0" collapsed="false">
      <c r="A914" s="519" t="s">
        <v>30</v>
      </c>
      <c r="B914" s="106" t="s">
        <v>2007</v>
      </c>
      <c r="C914" s="106" t="s">
        <v>455</v>
      </c>
      <c r="D914" s="106" t="s">
        <v>41</v>
      </c>
      <c r="E914" s="106" t="s">
        <v>1930</v>
      </c>
      <c r="F914" s="346" t="s">
        <v>31</v>
      </c>
      <c r="G914" s="370" t="n">
        <v>79.6</v>
      </c>
      <c r="H914" s="371" t="n">
        <v>200</v>
      </c>
      <c r="I914" s="371" t="n">
        <v>200</v>
      </c>
    </row>
    <row r="915" customFormat="false" ht="41.25" hidden="false" customHeight="true" outlineLevel="0" collapsed="false">
      <c r="A915" s="240" t="s">
        <v>1931</v>
      </c>
      <c r="B915" s="106" t="s">
        <v>2007</v>
      </c>
      <c r="C915" s="106" t="s">
        <v>455</v>
      </c>
      <c r="D915" s="106" t="s">
        <v>41</v>
      </c>
      <c r="E915" s="602" t="s">
        <v>1932</v>
      </c>
      <c r="F915" s="346"/>
      <c r="G915" s="263" t="n">
        <f aca="false">G916</f>
        <v>100</v>
      </c>
      <c r="H915" s="354"/>
      <c r="I915" s="354"/>
    </row>
    <row r="916" customFormat="false" ht="29.25" hidden="false" customHeight="true" outlineLevel="0" collapsed="false">
      <c r="A916" s="240" t="s">
        <v>1353</v>
      </c>
      <c r="B916" s="106" t="s">
        <v>2007</v>
      </c>
      <c r="C916" s="106" t="s">
        <v>455</v>
      </c>
      <c r="D916" s="106" t="s">
        <v>41</v>
      </c>
      <c r="E916" s="602" t="s">
        <v>1933</v>
      </c>
      <c r="F916" s="346"/>
      <c r="G916" s="263" t="n">
        <f aca="false">G917</f>
        <v>100</v>
      </c>
      <c r="H916" s="354"/>
      <c r="I916" s="354"/>
    </row>
    <row r="917" customFormat="false" ht="27.75" hidden="false" customHeight="true" outlineLevel="0" collapsed="false">
      <c r="A917" s="106" t="s">
        <v>149</v>
      </c>
      <c r="B917" s="106" t="s">
        <v>2007</v>
      </c>
      <c r="C917" s="106" t="s">
        <v>455</v>
      </c>
      <c r="D917" s="106" t="s">
        <v>41</v>
      </c>
      <c r="E917" s="602" t="s">
        <v>1933</v>
      </c>
      <c r="F917" s="346" t="s">
        <v>150</v>
      </c>
      <c r="G917" s="263" t="n">
        <v>100</v>
      </c>
      <c r="H917" s="354"/>
      <c r="I917" s="354"/>
    </row>
    <row r="918" customFormat="false" ht="41.25" hidden="false" customHeight="true" outlineLevel="0" collapsed="false">
      <c r="A918" s="518" t="s">
        <v>493</v>
      </c>
      <c r="B918" s="518" t="s">
        <v>2007</v>
      </c>
      <c r="C918" s="518" t="s">
        <v>455</v>
      </c>
      <c r="D918" s="518" t="s">
        <v>41</v>
      </c>
      <c r="E918" s="520" t="s">
        <v>269</v>
      </c>
      <c r="F918" s="490"/>
      <c r="G918" s="361" t="n">
        <f aca="false">G919</f>
        <v>2500.533</v>
      </c>
      <c r="H918" s="362" t="n">
        <f aca="false">H919</f>
        <v>637.546</v>
      </c>
      <c r="I918" s="362" t="n">
        <f aca="false">I919</f>
        <v>637.546</v>
      </c>
    </row>
    <row r="919" customFormat="false" ht="79.5" hidden="false" customHeight="true" outlineLevel="0" collapsed="false">
      <c r="A919" s="616" t="s">
        <v>1936</v>
      </c>
      <c r="B919" s="106" t="s">
        <v>2007</v>
      </c>
      <c r="C919" s="106" t="s">
        <v>455</v>
      </c>
      <c r="D919" s="106" t="s">
        <v>41</v>
      </c>
      <c r="E919" s="106" t="s">
        <v>271</v>
      </c>
      <c r="F919" s="486"/>
      <c r="G919" s="263" t="n">
        <f aca="false">G920</f>
        <v>2500.533</v>
      </c>
      <c r="H919" s="354" t="n">
        <f aca="false">H920</f>
        <v>637.546</v>
      </c>
      <c r="I919" s="354" t="n">
        <f aca="false">I920</f>
        <v>637.546</v>
      </c>
    </row>
    <row r="920" customFormat="false" ht="27.75" hidden="false" customHeight="true" outlineLevel="0" collapsed="false">
      <c r="A920" s="106" t="s">
        <v>1937</v>
      </c>
      <c r="B920" s="106" t="s">
        <v>2007</v>
      </c>
      <c r="C920" s="106" t="s">
        <v>455</v>
      </c>
      <c r="D920" s="106" t="s">
        <v>41</v>
      </c>
      <c r="E920" s="106" t="s">
        <v>1918</v>
      </c>
      <c r="F920" s="486"/>
      <c r="G920" s="263" t="n">
        <f aca="false">G921</f>
        <v>2500.533</v>
      </c>
      <c r="H920" s="354" t="n">
        <f aca="false">H921</f>
        <v>637.546</v>
      </c>
      <c r="I920" s="354" t="n">
        <f aca="false">I921</f>
        <v>637.546</v>
      </c>
    </row>
    <row r="921" customFormat="false" ht="24" hidden="false" customHeight="true" outlineLevel="0" collapsed="false">
      <c r="A921" s="522" t="s">
        <v>1938</v>
      </c>
      <c r="B921" s="106" t="s">
        <v>2007</v>
      </c>
      <c r="C921" s="106" t="s">
        <v>455</v>
      </c>
      <c r="D921" s="106" t="s">
        <v>41</v>
      </c>
      <c r="E921" s="106" t="s">
        <v>1919</v>
      </c>
      <c r="F921" s="486"/>
      <c r="G921" s="263" t="n">
        <f aca="false">G922</f>
        <v>2500.533</v>
      </c>
      <c r="H921" s="354" t="n">
        <f aca="false">H922</f>
        <v>637.546</v>
      </c>
      <c r="I921" s="354" t="n">
        <f aca="false">I922</f>
        <v>637.546</v>
      </c>
    </row>
    <row r="922" customFormat="false" ht="24" hidden="false" customHeight="true" outlineLevel="0" collapsed="false">
      <c r="A922" s="522" t="s">
        <v>149</v>
      </c>
      <c r="B922" s="106" t="s">
        <v>2007</v>
      </c>
      <c r="C922" s="106" t="s">
        <v>455</v>
      </c>
      <c r="D922" s="106" t="s">
        <v>41</v>
      </c>
      <c r="E922" s="106" t="s">
        <v>1919</v>
      </c>
      <c r="F922" s="486" t="s">
        <v>150</v>
      </c>
      <c r="G922" s="263" t="n">
        <v>2500.533</v>
      </c>
      <c r="H922" s="354" t="n">
        <v>637.546</v>
      </c>
      <c r="I922" s="354" t="n">
        <v>637.546</v>
      </c>
    </row>
    <row r="923" customFormat="false" ht="18.75" hidden="true" customHeight="true" outlineLevel="0" collapsed="false">
      <c r="A923" s="505" t="s">
        <v>42</v>
      </c>
      <c r="B923" s="518" t="s">
        <v>2007</v>
      </c>
      <c r="C923" s="106" t="n">
        <v>10</v>
      </c>
      <c r="D923" s="106" t="s">
        <v>41</v>
      </c>
      <c r="E923" s="518" t="s">
        <v>43</v>
      </c>
      <c r="F923" s="352"/>
      <c r="G923" s="356" t="n">
        <f aca="false">G924</f>
        <v>0</v>
      </c>
      <c r="H923" s="357" t="n">
        <f aca="false">H924</f>
        <v>0</v>
      </c>
      <c r="I923" s="357" t="n">
        <f aca="false">I924</f>
        <v>0</v>
      </c>
    </row>
    <row r="924" customFormat="false" ht="15.75" hidden="true" customHeight="true" outlineLevel="0" collapsed="false">
      <c r="A924" s="211" t="s">
        <v>44</v>
      </c>
      <c r="B924" s="106" t="s">
        <v>2007</v>
      </c>
      <c r="C924" s="106" t="n">
        <v>10</v>
      </c>
      <c r="D924" s="106" t="s">
        <v>41</v>
      </c>
      <c r="E924" s="106" t="s">
        <v>1939</v>
      </c>
      <c r="F924" s="346"/>
      <c r="G924" s="263" t="n">
        <f aca="false">G925</f>
        <v>0</v>
      </c>
      <c r="H924" s="354" t="n">
        <f aca="false">H925</f>
        <v>0</v>
      </c>
      <c r="I924" s="354" t="n">
        <f aca="false">I925</f>
        <v>0</v>
      </c>
    </row>
    <row r="925" customFormat="false" ht="27.75" hidden="true" customHeight="true" outlineLevel="0" collapsed="false">
      <c r="A925" s="520" t="s">
        <v>14</v>
      </c>
      <c r="B925" s="520" t="s">
        <v>2007</v>
      </c>
      <c r="C925" s="106" t="n">
        <v>10</v>
      </c>
      <c r="D925" s="106" t="s">
        <v>41</v>
      </c>
      <c r="E925" s="520" t="s">
        <v>46</v>
      </c>
      <c r="F925" s="360"/>
      <c r="G925" s="361" t="n">
        <f aca="false">G926</f>
        <v>0</v>
      </c>
      <c r="H925" s="362" t="n">
        <f aca="false">H926</f>
        <v>0</v>
      </c>
      <c r="I925" s="362" t="n">
        <f aca="false">I926</f>
        <v>0</v>
      </c>
    </row>
    <row r="926" customFormat="false" ht="40.5" hidden="true" customHeight="false" outlineLevel="0" collapsed="false">
      <c r="A926" s="106" t="s">
        <v>25</v>
      </c>
      <c r="B926" s="106" t="s">
        <v>2007</v>
      </c>
      <c r="C926" s="106" t="n">
        <v>10</v>
      </c>
      <c r="D926" s="106" t="s">
        <v>41</v>
      </c>
      <c r="E926" s="106" t="s">
        <v>46</v>
      </c>
      <c r="F926" s="346" t="s">
        <v>17</v>
      </c>
      <c r="G926" s="263"/>
      <c r="H926" s="354"/>
      <c r="I926" s="354"/>
    </row>
    <row r="927" customFormat="false" ht="27.75" hidden="true" customHeight="false" outlineLevel="0" collapsed="false">
      <c r="A927" s="505" t="s">
        <v>20</v>
      </c>
      <c r="B927" s="518" t="s">
        <v>2007</v>
      </c>
      <c r="C927" s="517" t="n">
        <v>10</v>
      </c>
      <c r="D927" s="517" t="s">
        <v>41</v>
      </c>
      <c r="E927" s="518" t="s">
        <v>21</v>
      </c>
      <c r="F927" s="352"/>
      <c r="G927" s="356" t="n">
        <f aca="false">G928</f>
        <v>0</v>
      </c>
      <c r="H927" s="357" t="n">
        <f aca="false">H928</f>
        <v>0</v>
      </c>
      <c r="I927" s="357" t="n">
        <f aca="false">I928</f>
        <v>0</v>
      </c>
    </row>
    <row r="928" customFormat="false" ht="16.5" hidden="true" customHeight="true" outlineLevel="0" collapsed="false">
      <c r="A928" s="506" t="s">
        <v>27</v>
      </c>
      <c r="B928" s="517" t="s">
        <v>2007</v>
      </c>
      <c r="C928" s="106" t="n">
        <v>10</v>
      </c>
      <c r="D928" s="106" t="s">
        <v>41</v>
      </c>
      <c r="E928" s="518" t="s">
        <v>28</v>
      </c>
      <c r="F928" s="352"/>
      <c r="G928" s="356" t="n">
        <f aca="false">G929</f>
        <v>0</v>
      </c>
      <c r="H928" s="357" t="n">
        <f aca="false">H929</f>
        <v>0</v>
      </c>
      <c r="I928" s="357" t="n">
        <f aca="false">I929</f>
        <v>0</v>
      </c>
    </row>
    <row r="929" customFormat="false" ht="27" hidden="true" customHeight="false" outlineLevel="0" collapsed="false">
      <c r="A929" s="106" t="s">
        <v>14</v>
      </c>
      <c r="B929" s="106" t="s">
        <v>2007</v>
      </c>
      <c r="C929" s="106" t="n">
        <v>10</v>
      </c>
      <c r="D929" s="106" t="s">
        <v>41</v>
      </c>
      <c r="E929" s="106" t="s">
        <v>29</v>
      </c>
      <c r="F929" s="346"/>
      <c r="G929" s="263" t="n">
        <f aca="false">G930</f>
        <v>0</v>
      </c>
      <c r="H929" s="354" t="n">
        <f aca="false">H930</f>
        <v>0</v>
      </c>
      <c r="I929" s="354" t="n">
        <f aca="false">I930</f>
        <v>0</v>
      </c>
    </row>
    <row r="930" customFormat="false" ht="41.25" hidden="true" customHeight="true" outlineLevel="0" collapsed="false">
      <c r="A930" s="106" t="s">
        <v>25</v>
      </c>
      <c r="B930" s="106" t="s">
        <v>2007</v>
      </c>
      <c r="C930" s="106" t="n">
        <v>10</v>
      </c>
      <c r="D930" s="106" t="s">
        <v>41</v>
      </c>
      <c r="E930" s="106" t="s">
        <v>29</v>
      </c>
      <c r="F930" s="346" t="s">
        <v>17</v>
      </c>
      <c r="G930" s="263"/>
      <c r="H930" s="354"/>
      <c r="I930" s="354"/>
    </row>
    <row r="931" customFormat="false" ht="30.75" hidden="true" customHeight="true" outlineLevel="0" collapsed="false">
      <c r="A931" s="533" t="s">
        <v>385</v>
      </c>
      <c r="B931" s="106" t="s">
        <v>2007</v>
      </c>
      <c r="C931" s="517" t="n">
        <v>10</v>
      </c>
      <c r="D931" s="517" t="s">
        <v>41</v>
      </c>
      <c r="E931" s="518" t="s">
        <v>386</v>
      </c>
      <c r="F931" s="346"/>
      <c r="G931" s="263" t="n">
        <f aca="false">G932</f>
        <v>0</v>
      </c>
      <c r="H931" s="354" t="n">
        <f aca="false">H932</f>
        <v>0</v>
      </c>
      <c r="I931" s="354" t="n">
        <f aca="false">I932</f>
        <v>0</v>
      </c>
    </row>
    <row r="932" customFormat="false" ht="27" hidden="true" customHeight="true" outlineLevel="0" collapsed="false">
      <c r="A932" s="551" t="s">
        <v>387</v>
      </c>
      <c r="B932" s="106" t="s">
        <v>2007</v>
      </c>
      <c r="C932" s="106" t="n">
        <v>10</v>
      </c>
      <c r="D932" s="106" t="s">
        <v>41</v>
      </c>
      <c r="E932" s="517" t="s">
        <v>388</v>
      </c>
      <c r="F932" s="346"/>
      <c r="G932" s="263" t="n">
        <f aca="false">G933</f>
        <v>0</v>
      </c>
      <c r="H932" s="354" t="n">
        <f aca="false">H933</f>
        <v>0</v>
      </c>
      <c r="I932" s="354" t="n">
        <f aca="false">I933</f>
        <v>0</v>
      </c>
    </row>
    <row r="933" customFormat="false" ht="27" hidden="true" customHeight="false" outlineLevel="0" collapsed="false">
      <c r="A933" s="520" t="s">
        <v>75</v>
      </c>
      <c r="B933" s="106" t="s">
        <v>2007</v>
      </c>
      <c r="C933" s="106" t="n">
        <v>10</v>
      </c>
      <c r="D933" s="106" t="s">
        <v>41</v>
      </c>
      <c r="E933" s="520" t="s">
        <v>1334</v>
      </c>
      <c r="F933" s="360"/>
      <c r="G933" s="361" t="n">
        <f aca="false">G934</f>
        <v>0</v>
      </c>
      <c r="H933" s="362" t="n">
        <f aca="false">H934</f>
        <v>0</v>
      </c>
      <c r="I933" s="362" t="n">
        <f aca="false">I934</f>
        <v>0</v>
      </c>
    </row>
    <row r="934" customFormat="false" ht="40.5" hidden="true" customHeight="false" outlineLevel="0" collapsed="false">
      <c r="A934" s="106" t="s">
        <v>25</v>
      </c>
      <c r="B934" s="106" t="s">
        <v>2007</v>
      </c>
      <c r="C934" s="106" t="n">
        <v>10</v>
      </c>
      <c r="D934" s="106" t="s">
        <v>41</v>
      </c>
      <c r="E934" s="106" t="s">
        <v>1334</v>
      </c>
      <c r="F934" s="346" t="s">
        <v>17</v>
      </c>
      <c r="G934" s="263"/>
      <c r="H934" s="354"/>
      <c r="I934" s="354"/>
    </row>
    <row r="935" customFormat="false" ht="27" hidden="false" customHeight="false" outlineLevel="0" collapsed="false">
      <c r="A935" s="517" t="s">
        <v>1940</v>
      </c>
      <c r="B935" s="517" t="s">
        <v>2007</v>
      </c>
      <c r="C935" s="517" t="s">
        <v>455</v>
      </c>
      <c r="D935" s="517" t="s">
        <v>130</v>
      </c>
      <c r="E935" s="106"/>
      <c r="F935" s="346"/>
      <c r="G935" s="347" t="n">
        <f aca="false">SUM(G936,G945)</f>
        <v>2416.565</v>
      </c>
      <c r="H935" s="402" t="n">
        <f aca="false">SUM(H936,H945)</f>
        <v>1980.5</v>
      </c>
      <c r="I935" s="402" t="n">
        <f aca="false">SUM(I936,I945)</f>
        <v>1890.5</v>
      </c>
    </row>
    <row r="936" customFormat="false" ht="41.25" hidden="false" customHeight="true" outlineLevel="0" collapsed="false">
      <c r="A936" s="530" t="s">
        <v>1266</v>
      </c>
      <c r="B936" s="518" t="s">
        <v>2007</v>
      </c>
      <c r="C936" s="518" t="s">
        <v>455</v>
      </c>
      <c r="D936" s="518" t="s">
        <v>130</v>
      </c>
      <c r="E936" s="630" t="s">
        <v>55</v>
      </c>
      <c r="F936" s="352"/>
      <c r="G936" s="387" t="n">
        <f aca="false">G937</f>
        <v>2366.565</v>
      </c>
      <c r="H936" s="388" t="n">
        <f aca="false">H937</f>
        <v>1890.5</v>
      </c>
      <c r="I936" s="388" t="n">
        <f aca="false">I937</f>
        <v>1890.5</v>
      </c>
    </row>
    <row r="937" customFormat="false" ht="65.25" hidden="false" customHeight="true" outlineLevel="0" collapsed="false">
      <c r="A937" s="538" t="s">
        <v>1941</v>
      </c>
      <c r="B937" s="106" t="s">
        <v>2007</v>
      </c>
      <c r="C937" s="520" t="s">
        <v>455</v>
      </c>
      <c r="D937" s="520" t="s">
        <v>130</v>
      </c>
      <c r="E937" s="631" t="s">
        <v>57</v>
      </c>
      <c r="F937" s="360"/>
      <c r="G937" s="389" t="n">
        <f aca="false">G938</f>
        <v>2366.565</v>
      </c>
      <c r="H937" s="390" t="n">
        <f aca="false">H938</f>
        <v>1890.5</v>
      </c>
      <c r="I937" s="390" t="n">
        <f aca="false">I938</f>
        <v>1890.5</v>
      </c>
    </row>
    <row r="938" customFormat="false" ht="27" hidden="false" customHeight="true" outlineLevel="0" collapsed="false">
      <c r="A938" s="525" t="s">
        <v>58</v>
      </c>
      <c r="B938" s="106" t="s">
        <v>2007</v>
      </c>
      <c r="C938" s="106" t="s">
        <v>455</v>
      </c>
      <c r="D938" s="106" t="s">
        <v>130</v>
      </c>
      <c r="E938" s="522" t="s">
        <v>59</v>
      </c>
      <c r="F938" s="346"/>
      <c r="G938" s="370" t="n">
        <f aca="false">G939+G943</f>
        <v>2366.565</v>
      </c>
      <c r="H938" s="371" t="n">
        <f aca="false">H939+H943</f>
        <v>1890.5</v>
      </c>
      <c r="I938" s="371" t="n">
        <f aca="false">I939+I943</f>
        <v>1890.5</v>
      </c>
    </row>
    <row r="939" customFormat="false" ht="27.75" hidden="false" customHeight="false" outlineLevel="0" collapsed="false">
      <c r="A939" s="558" t="s">
        <v>60</v>
      </c>
      <c r="B939" s="106" t="s">
        <v>2007</v>
      </c>
      <c r="C939" s="106" t="s">
        <v>455</v>
      </c>
      <c r="D939" s="106" t="s">
        <v>130</v>
      </c>
      <c r="E939" s="522" t="s">
        <v>1942</v>
      </c>
      <c r="F939" s="346"/>
      <c r="G939" s="370" t="n">
        <f aca="false">G940+G941+G942</f>
        <v>2366.565</v>
      </c>
      <c r="H939" s="371" t="n">
        <f aca="false">H940+H941+H942</f>
        <v>1740.5</v>
      </c>
      <c r="I939" s="371" t="n">
        <f aca="false">I940+I941+I942</f>
        <v>1740.5</v>
      </c>
    </row>
    <row r="940" customFormat="false" ht="40.5" hidden="false" customHeight="false" outlineLevel="0" collapsed="false">
      <c r="A940" s="526" t="s">
        <v>16</v>
      </c>
      <c r="B940" s="106" t="s">
        <v>2007</v>
      </c>
      <c r="C940" s="106" t="s">
        <v>455</v>
      </c>
      <c r="D940" s="106" t="s">
        <v>130</v>
      </c>
      <c r="E940" s="522" t="s">
        <v>1942</v>
      </c>
      <c r="F940" s="346" t="s">
        <v>17</v>
      </c>
      <c r="G940" s="370" t="n">
        <v>2035.659</v>
      </c>
      <c r="H940" s="371" t="n">
        <v>1583.11</v>
      </c>
      <c r="I940" s="371" t="n">
        <v>1583.11</v>
      </c>
    </row>
    <row r="941" customFormat="false" ht="28.5" hidden="false" customHeight="true" outlineLevel="0" collapsed="false">
      <c r="A941" s="519" t="s">
        <v>30</v>
      </c>
      <c r="B941" s="106" t="s">
        <v>2007</v>
      </c>
      <c r="C941" s="106" t="s">
        <v>455</v>
      </c>
      <c r="D941" s="106" t="s">
        <v>130</v>
      </c>
      <c r="E941" s="522" t="s">
        <v>1942</v>
      </c>
      <c r="F941" s="346" t="s">
        <v>31</v>
      </c>
      <c r="G941" s="370" t="n">
        <v>330.906</v>
      </c>
      <c r="H941" s="371" t="n">
        <v>157.39</v>
      </c>
      <c r="I941" s="371" t="n">
        <v>157.39</v>
      </c>
    </row>
    <row r="942" customFormat="false" ht="33" hidden="true" customHeight="true" outlineLevel="0" collapsed="false">
      <c r="A942" s="608"/>
      <c r="B942" s="106" t="s">
        <v>2007</v>
      </c>
      <c r="C942" s="106" t="s">
        <v>455</v>
      </c>
      <c r="D942" s="106" t="s">
        <v>130</v>
      </c>
      <c r="E942" s="522"/>
      <c r="F942" s="346"/>
      <c r="G942" s="370"/>
      <c r="H942" s="371"/>
      <c r="I942" s="371"/>
    </row>
    <row r="943" customFormat="false" ht="27" hidden="true" customHeight="false" outlineLevel="0" collapsed="false">
      <c r="A943" s="106" t="s">
        <v>14</v>
      </c>
      <c r="B943" s="106" t="s">
        <v>2007</v>
      </c>
      <c r="C943" s="106" t="s">
        <v>455</v>
      </c>
      <c r="D943" s="106" t="s">
        <v>130</v>
      </c>
      <c r="E943" s="106" t="s">
        <v>1943</v>
      </c>
      <c r="F943" s="346"/>
      <c r="G943" s="493" t="n">
        <f aca="false">SUM(G944)</f>
        <v>0</v>
      </c>
      <c r="H943" s="494" t="n">
        <f aca="false">SUM(H944)</f>
        <v>150</v>
      </c>
      <c r="I943" s="494" t="n">
        <f aca="false">SUM(I944)</f>
        <v>150</v>
      </c>
    </row>
    <row r="944" customFormat="false" ht="40.5" hidden="true" customHeight="false" outlineLevel="0" collapsed="false">
      <c r="A944" s="106" t="s">
        <v>25</v>
      </c>
      <c r="B944" s="106" t="s">
        <v>2007</v>
      </c>
      <c r="C944" s="106" t="s">
        <v>455</v>
      </c>
      <c r="D944" s="106" t="s">
        <v>130</v>
      </c>
      <c r="E944" s="106" t="s">
        <v>1943</v>
      </c>
      <c r="F944" s="346" t="s">
        <v>17</v>
      </c>
      <c r="G944" s="493"/>
      <c r="H944" s="494" t="n">
        <v>150</v>
      </c>
      <c r="I944" s="494" t="n">
        <v>150</v>
      </c>
    </row>
    <row r="945" customFormat="false" ht="26.25" hidden="false" customHeight="true" outlineLevel="0" collapsed="false">
      <c r="A945" s="518" t="s">
        <v>1288</v>
      </c>
      <c r="B945" s="518" t="s">
        <v>2007</v>
      </c>
      <c r="C945" s="518" t="s">
        <v>455</v>
      </c>
      <c r="D945" s="518" t="s">
        <v>130</v>
      </c>
      <c r="E945" s="518" t="s">
        <v>116</v>
      </c>
      <c r="F945" s="352"/>
      <c r="G945" s="356" t="n">
        <f aca="false">G947+G951</f>
        <v>50</v>
      </c>
      <c r="H945" s="357" t="n">
        <f aca="false">H947+H951</f>
        <v>90</v>
      </c>
      <c r="I945" s="357" t="n">
        <f aca="false">I947+I951</f>
        <v>0</v>
      </c>
    </row>
    <row r="946" customFormat="false" ht="28.5" hidden="true" customHeight="false" outlineLevel="0" collapsed="false">
      <c r="A946" s="518" t="s">
        <v>30</v>
      </c>
      <c r="B946" s="518"/>
      <c r="C946" s="518"/>
      <c r="D946" s="518"/>
      <c r="E946" s="518"/>
      <c r="F946" s="352"/>
      <c r="G946" s="356"/>
      <c r="H946" s="357"/>
      <c r="I946" s="357"/>
    </row>
    <row r="947" customFormat="false" ht="46.5" hidden="false" customHeight="true" outlineLevel="0" collapsed="false">
      <c r="A947" s="633" t="s">
        <v>1305</v>
      </c>
      <c r="B947" s="106" t="s">
        <v>2007</v>
      </c>
      <c r="C947" s="106" t="s">
        <v>455</v>
      </c>
      <c r="D947" s="106" t="s">
        <v>130</v>
      </c>
      <c r="E947" s="106" t="s">
        <v>119</v>
      </c>
      <c r="F947" s="352"/>
      <c r="G947" s="356" t="n">
        <f aca="false">G948</f>
        <v>40</v>
      </c>
      <c r="H947" s="357" t="n">
        <f aca="false">H948</f>
        <v>80</v>
      </c>
      <c r="I947" s="357" t="n">
        <f aca="false">I948</f>
        <v>0</v>
      </c>
    </row>
    <row r="948" customFormat="false" ht="42" hidden="false" customHeight="true" outlineLevel="0" collapsed="false">
      <c r="A948" s="547" t="s">
        <v>1290</v>
      </c>
      <c r="B948" s="106" t="s">
        <v>2007</v>
      </c>
      <c r="C948" s="106" t="s">
        <v>455</v>
      </c>
      <c r="D948" s="106" t="s">
        <v>130</v>
      </c>
      <c r="E948" s="106" t="s">
        <v>214</v>
      </c>
      <c r="F948" s="352"/>
      <c r="G948" s="356" t="n">
        <f aca="false">G949</f>
        <v>40</v>
      </c>
      <c r="H948" s="357" t="n">
        <f aca="false">H949</f>
        <v>80</v>
      </c>
      <c r="I948" s="357" t="n">
        <f aca="false">I949</f>
        <v>0</v>
      </c>
    </row>
    <row r="949" customFormat="false" ht="15.75" hidden="false" customHeight="false" outlineLevel="0" collapsed="false">
      <c r="A949" s="522" t="s">
        <v>147</v>
      </c>
      <c r="B949" s="106" t="s">
        <v>2007</v>
      </c>
      <c r="C949" s="106" t="s">
        <v>455</v>
      </c>
      <c r="D949" s="106" t="s">
        <v>130</v>
      </c>
      <c r="E949" s="106" t="s">
        <v>1291</v>
      </c>
      <c r="F949" s="346"/>
      <c r="G949" s="263" t="n">
        <f aca="false">G950</f>
        <v>40</v>
      </c>
      <c r="H949" s="354" t="n">
        <f aca="false">H950</f>
        <v>80</v>
      </c>
      <c r="I949" s="354" t="n">
        <f aca="false">I950</f>
        <v>0</v>
      </c>
    </row>
    <row r="950" customFormat="false" ht="27.75" hidden="false" customHeight="false" outlineLevel="0" collapsed="false">
      <c r="A950" s="519" t="s">
        <v>30</v>
      </c>
      <c r="B950" s="106" t="s">
        <v>2007</v>
      </c>
      <c r="C950" s="106" t="s">
        <v>455</v>
      </c>
      <c r="D950" s="106" t="s">
        <v>130</v>
      </c>
      <c r="E950" s="106" t="s">
        <v>1291</v>
      </c>
      <c r="F950" s="346" t="s">
        <v>31</v>
      </c>
      <c r="G950" s="370" t="n">
        <v>40</v>
      </c>
      <c r="H950" s="371" t="n">
        <v>80</v>
      </c>
      <c r="I950" s="371"/>
    </row>
    <row r="951" customFormat="false" ht="57" hidden="false" customHeight="true" outlineLevel="0" collapsed="false">
      <c r="A951" s="634" t="s">
        <v>1292</v>
      </c>
      <c r="B951" s="106" t="s">
        <v>2007</v>
      </c>
      <c r="C951" s="106" t="s">
        <v>455</v>
      </c>
      <c r="D951" s="106" t="s">
        <v>130</v>
      </c>
      <c r="E951" s="106" t="s">
        <v>1293</v>
      </c>
      <c r="F951" s="346"/>
      <c r="G951" s="370" t="n">
        <f aca="false">G952</f>
        <v>10</v>
      </c>
      <c r="H951" s="371" t="n">
        <f aca="false">H952</f>
        <v>10</v>
      </c>
      <c r="I951" s="371" t="n">
        <f aca="false">I952</f>
        <v>0</v>
      </c>
    </row>
    <row r="952" customFormat="false" ht="27.75" hidden="false" customHeight="false" outlineLevel="0" collapsed="false">
      <c r="A952" s="547" t="s">
        <v>1294</v>
      </c>
      <c r="B952" s="106" t="s">
        <v>2007</v>
      </c>
      <c r="C952" s="106" t="s">
        <v>455</v>
      </c>
      <c r="D952" s="106" t="s">
        <v>130</v>
      </c>
      <c r="E952" s="106" t="s">
        <v>1295</v>
      </c>
      <c r="F952" s="346"/>
      <c r="G952" s="370" t="n">
        <f aca="false">G953</f>
        <v>10</v>
      </c>
      <c r="H952" s="371" t="n">
        <f aca="false">H953</f>
        <v>10</v>
      </c>
      <c r="I952" s="371" t="n">
        <f aca="false">I953</f>
        <v>0</v>
      </c>
    </row>
    <row r="953" customFormat="false" ht="15.75" hidden="false" customHeight="false" outlineLevel="0" collapsed="false">
      <c r="A953" s="522" t="s">
        <v>147</v>
      </c>
      <c r="B953" s="106" t="s">
        <v>2007</v>
      </c>
      <c r="C953" s="106" t="s">
        <v>455</v>
      </c>
      <c r="D953" s="106" t="s">
        <v>130</v>
      </c>
      <c r="E953" s="106" t="s">
        <v>1296</v>
      </c>
      <c r="F953" s="346"/>
      <c r="G953" s="370" t="n">
        <f aca="false">G954</f>
        <v>10</v>
      </c>
      <c r="H953" s="371" t="n">
        <f aca="false">H954</f>
        <v>10</v>
      </c>
      <c r="I953" s="371" t="n">
        <f aca="false">I954</f>
        <v>0</v>
      </c>
    </row>
    <row r="954" customFormat="false" ht="27.75" hidden="false" customHeight="false" outlineLevel="0" collapsed="false">
      <c r="A954" s="519" t="s">
        <v>30</v>
      </c>
      <c r="B954" s="106" t="s">
        <v>2007</v>
      </c>
      <c r="C954" s="106" t="s">
        <v>455</v>
      </c>
      <c r="D954" s="106" t="s">
        <v>130</v>
      </c>
      <c r="E954" s="106" t="s">
        <v>1296</v>
      </c>
      <c r="F954" s="346" t="s">
        <v>31</v>
      </c>
      <c r="G954" s="370" t="n">
        <v>10</v>
      </c>
      <c r="H954" s="371" t="n">
        <v>10</v>
      </c>
      <c r="I954" s="371"/>
    </row>
    <row r="955" customFormat="false" ht="23.25" hidden="false" customHeight="true" outlineLevel="0" collapsed="false">
      <c r="A955" s="517" t="s">
        <v>521</v>
      </c>
      <c r="B955" s="517" t="s">
        <v>2007</v>
      </c>
      <c r="C955" s="517" t="s">
        <v>135</v>
      </c>
      <c r="D955" s="106"/>
      <c r="E955" s="106"/>
      <c r="F955" s="346"/>
      <c r="G955" s="373" t="n">
        <f aca="false">G956</f>
        <v>26485.361</v>
      </c>
      <c r="H955" s="374" t="n">
        <f aca="false">H956</f>
        <v>22209.02</v>
      </c>
      <c r="I955" s="374" t="n">
        <f aca="false">I956</f>
        <v>20301.792</v>
      </c>
    </row>
    <row r="956" customFormat="false" ht="25.5" hidden="false" customHeight="true" outlineLevel="0" collapsed="false">
      <c r="A956" s="518" t="s">
        <v>522</v>
      </c>
      <c r="B956" s="517" t="s">
        <v>2007</v>
      </c>
      <c r="C956" s="517" t="n">
        <v>11</v>
      </c>
      <c r="D956" s="517" t="s">
        <v>11</v>
      </c>
      <c r="E956" s="517"/>
      <c r="F956" s="346"/>
      <c r="G956" s="373" t="n">
        <f aca="false">G957+G993</f>
        <v>26485.361</v>
      </c>
      <c r="H956" s="374" t="n">
        <f aca="false">H957+H993</f>
        <v>22209.02</v>
      </c>
      <c r="I956" s="374" t="n">
        <f aca="false">I957+I993</f>
        <v>20301.792</v>
      </c>
    </row>
    <row r="957" customFormat="false" ht="27.75" hidden="false" customHeight="false" outlineLevel="0" collapsed="false">
      <c r="A957" s="551" t="s">
        <v>1945</v>
      </c>
      <c r="B957" s="517" t="s">
        <v>2007</v>
      </c>
      <c r="C957" s="520" t="n">
        <v>11</v>
      </c>
      <c r="D957" s="520" t="s">
        <v>11</v>
      </c>
      <c r="E957" s="520" t="s">
        <v>400</v>
      </c>
      <c r="F957" s="360"/>
      <c r="G957" s="370" t="n">
        <f aca="false">G958+G967</f>
        <v>26485.361</v>
      </c>
      <c r="H957" s="371" t="n">
        <f aca="false">H958+H967</f>
        <v>22209.02</v>
      </c>
      <c r="I957" s="371" t="n">
        <f aca="false">I958+I967</f>
        <v>0</v>
      </c>
    </row>
    <row r="958" customFormat="false" ht="61.5" hidden="false" customHeight="true" outlineLevel="0" collapsed="false">
      <c r="A958" s="529" t="s">
        <v>1946</v>
      </c>
      <c r="B958" s="106" t="s">
        <v>2007</v>
      </c>
      <c r="C958" s="106" t="s">
        <v>135</v>
      </c>
      <c r="D958" s="106" t="s">
        <v>11</v>
      </c>
      <c r="E958" s="106" t="s">
        <v>1947</v>
      </c>
      <c r="F958" s="346"/>
      <c r="G958" s="370" t="n">
        <f aca="false">SUM(G959)</f>
        <v>23013.833</v>
      </c>
      <c r="H958" s="371" t="n">
        <f aca="false">SUM(H959)</f>
        <v>21889.02</v>
      </c>
      <c r="I958" s="371" t="n">
        <f aca="false">SUM(I959)</f>
        <v>0</v>
      </c>
    </row>
    <row r="959" customFormat="false" ht="43.5" hidden="false" customHeight="true" outlineLevel="0" collapsed="false">
      <c r="A959" s="211" t="s">
        <v>1948</v>
      </c>
      <c r="B959" s="106" t="s">
        <v>2007</v>
      </c>
      <c r="C959" s="106" t="s">
        <v>135</v>
      </c>
      <c r="D959" s="106" t="s">
        <v>11</v>
      </c>
      <c r="E959" s="106" t="s">
        <v>404</v>
      </c>
      <c r="F959" s="346"/>
      <c r="G959" s="370" t="n">
        <f aca="false">SUM(G960+G965)</f>
        <v>23013.833</v>
      </c>
      <c r="H959" s="371" t="n">
        <f aca="false">SUM(H960+H965)</f>
        <v>21889.02</v>
      </c>
      <c r="I959" s="371" t="n">
        <f aca="false">SUM(I960+I965)</f>
        <v>0</v>
      </c>
    </row>
    <row r="960" customFormat="false" ht="48.75" hidden="false" customHeight="true" outlineLevel="0" collapsed="false">
      <c r="A960" s="106" t="s">
        <v>75</v>
      </c>
      <c r="B960" s="106" t="s">
        <v>2007</v>
      </c>
      <c r="C960" s="106" t="s">
        <v>135</v>
      </c>
      <c r="D960" s="106" t="s">
        <v>11</v>
      </c>
      <c r="E960" s="106" t="s">
        <v>1949</v>
      </c>
      <c r="F960" s="352"/>
      <c r="G960" s="370" t="n">
        <f aca="false">SUM(G961:G964)</f>
        <v>22338.833</v>
      </c>
      <c r="H960" s="371" t="n">
        <f aca="false">SUM(H961:H964)</f>
        <v>21025.02</v>
      </c>
      <c r="I960" s="371" t="n">
        <f aca="false">SUM(I961:I964)</f>
        <v>0</v>
      </c>
    </row>
    <row r="961" customFormat="false" ht="48.75" hidden="false" customHeight="true" outlineLevel="0" collapsed="false">
      <c r="A961" s="106" t="s">
        <v>25</v>
      </c>
      <c r="B961" s="106" t="s">
        <v>2007</v>
      </c>
      <c r="C961" s="106" t="s">
        <v>135</v>
      </c>
      <c r="D961" s="106" t="s">
        <v>11</v>
      </c>
      <c r="E961" s="106" t="s">
        <v>1949</v>
      </c>
      <c r="F961" s="346" t="s">
        <v>17</v>
      </c>
      <c r="G961" s="263" t="n">
        <v>15069</v>
      </c>
      <c r="H961" s="354" t="n">
        <v>12985</v>
      </c>
      <c r="I961" s="354"/>
    </row>
    <row r="962" customFormat="false" ht="35.25" hidden="false" customHeight="true" outlineLevel="0" collapsed="false">
      <c r="A962" s="526" t="s">
        <v>30</v>
      </c>
      <c r="B962" s="106" t="s">
        <v>2007</v>
      </c>
      <c r="C962" s="106" t="s">
        <v>135</v>
      </c>
      <c r="D962" s="106" t="s">
        <v>11</v>
      </c>
      <c r="E962" s="106" t="s">
        <v>1949</v>
      </c>
      <c r="F962" s="346" t="s">
        <v>31</v>
      </c>
      <c r="G962" s="263" t="n">
        <v>4572.543</v>
      </c>
      <c r="H962" s="354" t="n">
        <v>4285.028</v>
      </c>
      <c r="I962" s="354"/>
      <c r="P962" s="278" t="n">
        <v>4079</v>
      </c>
    </row>
    <row r="963" customFormat="false" ht="35.25" hidden="true" customHeight="true" outlineLevel="0" collapsed="false">
      <c r="A963" s="526" t="s">
        <v>149</v>
      </c>
      <c r="B963" s="106" t="s">
        <v>2007</v>
      </c>
      <c r="C963" s="106" t="s">
        <v>135</v>
      </c>
      <c r="D963" s="106" t="s">
        <v>11</v>
      </c>
      <c r="E963" s="106" t="s">
        <v>1949</v>
      </c>
      <c r="F963" s="346" t="s">
        <v>150</v>
      </c>
      <c r="G963" s="263"/>
      <c r="H963" s="354"/>
      <c r="I963" s="354"/>
    </row>
    <row r="964" customFormat="false" ht="23.25" hidden="false" customHeight="true" outlineLevel="0" collapsed="false">
      <c r="A964" s="106" t="s">
        <v>32</v>
      </c>
      <c r="B964" s="106" t="s">
        <v>2007</v>
      </c>
      <c r="C964" s="106" t="s">
        <v>135</v>
      </c>
      <c r="D964" s="106" t="s">
        <v>11</v>
      </c>
      <c r="E964" s="106" t="s">
        <v>1949</v>
      </c>
      <c r="F964" s="346" t="s">
        <v>33</v>
      </c>
      <c r="G964" s="263" t="n">
        <v>2697.29</v>
      </c>
      <c r="H964" s="354" t="n">
        <v>3754.992</v>
      </c>
      <c r="I964" s="354"/>
    </row>
    <row r="965" customFormat="false" ht="27.75" hidden="false" customHeight="false" outlineLevel="0" collapsed="false">
      <c r="A965" s="507" t="s">
        <v>1335</v>
      </c>
      <c r="B965" s="520" t="s">
        <v>2007</v>
      </c>
      <c r="C965" s="106" t="s">
        <v>135</v>
      </c>
      <c r="D965" s="106" t="s">
        <v>11</v>
      </c>
      <c r="E965" s="106" t="s">
        <v>2014</v>
      </c>
      <c r="F965" s="360"/>
      <c r="G965" s="370" t="n">
        <f aca="false">SUM(G966)</f>
        <v>675</v>
      </c>
      <c r="H965" s="371" t="n">
        <f aca="false">SUM(H966)</f>
        <v>864</v>
      </c>
      <c r="I965" s="371" t="n">
        <f aca="false">SUM(I966)</f>
        <v>0</v>
      </c>
    </row>
    <row r="966" customFormat="false" ht="27.75" hidden="false" customHeight="false" outlineLevel="0" collapsed="false">
      <c r="A966" s="519" t="s">
        <v>30</v>
      </c>
      <c r="B966" s="106" t="s">
        <v>2007</v>
      </c>
      <c r="C966" s="106" t="s">
        <v>135</v>
      </c>
      <c r="D966" s="106" t="s">
        <v>11</v>
      </c>
      <c r="E966" s="106" t="s">
        <v>2014</v>
      </c>
      <c r="F966" s="346" t="s">
        <v>31</v>
      </c>
      <c r="G966" s="370" t="n">
        <v>675</v>
      </c>
      <c r="H966" s="371" t="n">
        <v>864</v>
      </c>
      <c r="I966" s="371"/>
    </row>
    <row r="967" customFormat="false" ht="55.5" hidden="false" customHeight="true" outlineLevel="0" collapsed="false">
      <c r="A967" s="529" t="s">
        <v>1951</v>
      </c>
      <c r="B967" s="106" t="s">
        <v>2007</v>
      </c>
      <c r="C967" s="106" t="s">
        <v>135</v>
      </c>
      <c r="D967" s="106" t="s">
        <v>11</v>
      </c>
      <c r="E967" s="106" t="s">
        <v>524</v>
      </c>
      <c r="F967" s="346"/>
      <c r="G967" s="263" t="n">
        <f aca="false">G968+G975</f>
        <v>3471.528</v>
      </c>
      <c r="H967" s="354" t="n">
        <f aca="false">H968+H974</f>
        <v>320</v>
      </c>
      <c r="I967" s="354" t="n">
        <f aca="false">I968+I974</f>
        <v>0</v>
      </c>
    </row>
    <row r="968" customFormat="false" ht="34.5" hidden="false" customHeight="true" outlineLevel="0" collapsed="false">
      <c r="A968" s="525" t="s">
        <v>525</v>
      </c>
      <c r="B968" s="106" t="s">
        <v>2007</v>
      </c>
      <c r="C968" s="106" t="s">
        <v>135</v>
      </c>
      <c r="D968" s="106" t="s">
        <v>11</v>
      </c>
      <c r="E968" s="106" t="s">
        <v>526</v>
      </c>
      <c r="F968" s="346"/>
      <c r="G968" s="263" t="n">
        <f aca="false">G969</f>
        <v>150</v>
      </c>
      <c r="H968" s="354" t="n">
        <f aca="false">H969</f>
        <v>320</v>
      </c>
      <c r="I968" s="354" t="n">
        <f aca="false">I969</f>
        <v>0</v>
      </c>
    </row>
    <row r="969" customFormat="false" ht="45.75" hidden="false" customHeight="true" outlineLevel="0" collapsed="false">
      <c r="A969" s="507" t="s">
        <v>527</v>
      </c>
      <c r="B969" s="106" t="s">
        <v>2007</v>
      </c>
      <c r="C969" s="106" t="s">
        <v>135</v>
      </c>
      <c r="D969" s="106" t="s">
        <v>11</v>
      </c>
      <c r="E969" s="106" t="s">
        <v>528</v>
      </c>
      <c r="F969" s="346"/>
      <c r="G969" s="370" t="n">
        <f aca="false">G971+G972+G970+G973</f>
        <v>150</v>
      </c>
      <c r="H969" s="371" t="n">
        <f aca="false">H971+H972+H970+H973</f>
        <v>320</v>
      </c>
      <c r="I969" s="371" t="n">
        <f aca="false">I971+I972+I970+I973</f>
        <v>0</v>
      </c>
    </row>
    <row r="970" customFormat="false" ht="45.75" hidden="false" customHeight="true" outlineLevel="0" collapsed="false">
      <c r="A970" s="106" t="s">
        <v>25</v>
      </c>
      <c r="B970" s="106" t="s">
        <v>2007</v>
      </c>
      <c r="C970" s="106" t="s">
        <v>135</v>
      </c>
      <c r="D970" s="106" t="s">
        <v>11</v>
      </c>
      <c r="E970" s="106" t="s">
        <v>528</v>
      </c>
      <c r="F970" s="346" t="s">
        <v>17</v>
      </c>
      <c r="G970" s="370" t="n">
        <v>125</v>
      </c>
      <c r="H970" s="371" t="n">
        <v>100</v>
      </c>
      <c r="I970" s="371"/>
    </row>
    <row r="971" customFormat="false" ht="28.5" hidden="true" customHeight="true" outlineLevel="0" collapsed="false">
      <c r="A971" s="526" t="s">
        <v>30</v>
      </c>
      <c r="B971" s="106" t="s">
        <v>2007</v>
      </c>
      <c r="C971" s="106" t="s">
        <v>135</v>
      </c>
      <c r="D971" s="106" t="s">
        <v>11</v>
      </c>
      <c r="E971" s="106" t="s">
        <v>528</v>
      </c>
      <c r="F971" s="346" t="s">
        <v>31</v>
      </c>
      <c r="G971" s="370" t="n">
        <v>0</v>
      </c>
      <c r="H971" s="371"/>
      <c r="I971" s="371"/>
    </row>
    <row r="972" customFormat="false" ht="0.75" hidden="false" customHeight="true" outlineLevel="0" collapsed="false">
      <c r="A972" s="106" t="s">
        <v>149</v>
      </c>
      <c r="B972" s="106" t="s">
        <v>2007</v>
      </c>
      <c r="C972" s="106" t="s">
        <v>135</v>
      </c>
      <c r="D972" s="106" t="s">
        <v>11</v>
      </c>
      <c r="E972" s="106" t="s">
        <v>528</v>
      </c>
      <c r="F972" s="346" t="s">
        <v>150</v>
      </c>
      <c r="G972" s="370"/>
      <c r="H972" s="371"/>
      <c r="I972" s="371"/>
    </row>
    <row r="973" customFormat="false" ht="21.75" hidden="false" customHeight="true" outlineLevel="0" collapsed="false">
      <c r="A973" s="522" t="s">
        <v>149</v>
      </c>
      <c r="B973" s="106" t="s">
        <v>2007</v>
      </c>
      <c r="C973" s="106" t="s">
        <v>135</v>
      </c>
      <c r="D973" s="106" t="s">
        <v>11</v>
      </c>
      <c r="E973" s="106" t="s">
        <v>528</v>
      </c>
      <c r="F973" s="346" t="s">
        <v>150</v>
      </c>
      <c r="G973" s="370" t="n">
        <v>25</v>
      </c>
      <c r="H973" s="371" t="n">
        <v>220</v>
      </c>
      <c r="I973" s="371"/>
    </row>
    <row r="974" customFormat="false" ht="33" hidden="true" customHeight="true" outlineLevel="0" collapsed="false">
      <c r="A974" s="635" t="s">
        <v>1952</v>
      </c>
      <c r="B974" s="106" t="s">
        <v>2007</v>
      </c>
      <c r="C974" s="106" t="s">
        <v>135</v>
      </c>
      <c r="D974" s="106" t="s">
        <v>11</v>
      </c>
      <c r="E974" s="106" t="s">
        <v>1953</v>
      </c>
      <c r="F974" s="346"/>
      <c r="G974" s="370"/>
      <c r="H974" s="371" t="n">
        <f aca="false">H978+H980+H982+H984+H989</f>
        <v>0</v>
      </c>
      <c r="I974" s="371" t="n">
        <f aca="false">I978+I980+I982+I984+I989</f>
        <v>0</v>
      </c>
    </row>
    <row r="975" customFormat="false" ht="36.75" hidden="false" customHeight="true" outlineLevel="0" collapsed="false">
      <c r="A975" s="519" t="s">
        <v>1952</v>
      </c>
      <c r="B975" s="106" t="s">
        <v>2007</v>
      </c>
      <c r="C975" s="106" t="s">
        <v>135</v>
      </c>
      <c r="D975" s="106" t="s">
        <v>11</v>
      </c>
      <c r="E975" s="106" t="s">
        <v>1953</v>
      </c>
      <c r="F975" s="346"/>
      <c r="G975" s="370" t="n">
        <f aca="false">G976</f>
        <v>3321.528</v>
      </c>
      <c r="H975" s="371" t="n">
        <f aca="false">H976</f>
        <v>0</v>
      </c>
      <c r="I975" s="371" t="n">
        <f aca="false">I976</f>
        <v>0</v>
      </c>
    </row>
    <row r="976" customFormat="false" ht="27.75" hidden="false" customHeight="true" outlineLevel="0" collapsed="false">
      <c r="A976" s="499" t="s">
        <v>1954</v>
      </c>
      <c r="B976" s="106" t="s">
        <v>2007</v>
      </c>
      <c r="C976" s="106" t="s">
        <v>135</v>
      </c>
      <c r="D976" s="106" t="s">
        <v>11</v>
      </c>
      <c r="E976" s="346" t="s">
        <v>1955</v>
      </c>
      <c r="F976" s="346"/>
      <c r="G976" s="370" t="n">
        <f aca="false">SUM(G977)</f>
        <v>3321.528</v>
      </c>
      <c r="H976" s="371"/>
      <c r="I976" s="371"/>
    </row>
    <row r="977" customFormat="false" ht="36.75" hidden="false" customHeight="true" outlineLevel="0" collapsed="false">
      <c r="A977" s="359" t="s">
        <v>30</v>
      </c>
      <c r="B977" s="106" t="s">
        <v>2007</v>
      </c>
      <c r="C977" s="106" t="s">
        <v>135</v>
      </c>
      <c r="D977" s="106" t="s">
        <v>11</v>
      </c>
      <c r="E977" s="346" t="s">
        <v>1955</v>
      </c>
      <c r="F977" s="346" t="s">
        <v>31</v>
      </c>
      <c r="G977" s="370" t="n">
        <v>3321.528</v>
      </c>
      <c r="H977" s="371"/>
      <c r="I977" s="371"/>
    </row>
    <row r="978" customFormat="false" ht="36.75" hidden="true" customHeight="true" outlineLevel="0" collapsed="false">
      <c r="A978" s="240" t="s">
        <v>985</v>
      </c>
      <c r="B978" s="106" t="s">
        <v>2007</v>
      </c>
      <c r="C978" s="106" t="s">
        <v>135</v>
      </c>
      <c r="D978" s="106" t="s">
        <v>11</v>
      </c>
      <c r="E978" s="106" t="s">
        <v>1956</v>
      </c>
      <c r="F978" s="346"/>
      <c r="G978" s="370" t="n">
        <f aca="false">G979</f>
        <v>0</v>
      </c>
      <c r="H978" s="371" t="n">
        <f aca="false">H979</f>
        <v>0</v>
      </c>
      <c r="I978" s="371" t="n">
        <f aca="false">I979</f>
        <v>0</v>
      </c>
    </row>
    <row r="979" customFormat="false" ht="36.75" hidden="true" customHeight="true" outlineLevel="0" collapsed="false">
      <c r="A979" s="240" t="s">
        <v>1272</v>
      </c>
      <c r="B979" s="106" t="s">
        <v>2007</v>
      </c>
      <c r="C979" s="106" t="s">
        <v>135</v>
      </c>
      <c r="D979" s="106" t="s">
        <v>11</v>
      </c>
      <c r="E979" s="106" t="s">
        <v>1956</v>
      </c>
      <c r="F979" s="346" t="s">
        <v>152</v>
      </c>
      <c r="G979" s="370"/>
      <c r="H979" s="371"/>
      <c r="I979" s="371"/>
    </row>
    <row r="980" customFormat="false" ht="33" hidden="true" customHeight="true" outlineLevel="0" collapsed="false">
      <c r="A980" s="519" t="s">
        <v>351</v>
      </c>
      <c r="B980" s="106" t="s">
        <v>2007</v>
      </c>
      <c r="C980" s="106" t="s">
        <v>135</v>
      </c>
      <c r="D980" s="106" t="s">
        <v>11</v>
      </c>
      <c r="E980" s="106" t="s">
        <v>1957</v>
      </c>
      <c r="F980" s="346"/>
      <c r="G980" s="370" t="n">
        <f aca="false">G981</f>
        <v>0</v>
      </c>
      <c r="H980" s="371" t="n">
        <f aca="false">H981</f>
        <v>0</v>
      </c>
      <c r="I980" s="371" t="n">
        <f aca="false">I981</f>
        <v>0</v>
      </c>
    </row>
    <row r="981" customFormat="false" ht="27" hidden="true" customHeight="false" outlineLevel="0" collapsed="false">
      <c r="A981" s="106" t="s">
        <v>1272</v>
      </c>
      <c r="B981" s="106" t="s">
        <v>2007</v>
      </c>
      <c r="C981" s="106" t="s">
        <v>135</v>
      </c>
      <c r="D981" s="106" t="s">
        <v>11</v>
      </c>
      <c r="E981" s="106" t="s">
        <v>1957</v>
      </c>
      <c r="F981" s="346" t="s">
        <v>152</v>
      </c>
      <c r="G981" s="370"/>
      <c r="H981" s="371"/>
      <c r="I981" s="371"/>
    </row>
    <row r="982" customFormat="false" ht="43.5" hidden="true" customHeight="true" outlineLevel="0" collapsed="false">
      <c r="A982" s="519" t="s">
        <v>1958</v>
      </c>
      <c r="B982" s="106" t="s">
        <v>2007</v>
      </c>
      <c r="C982" s="106" t="s">
        <v>135</v>
      </c>
      <c r="D982" s="106" t="s">
        <v>11</v>
      </c>
      <c r="E982" s="519" t="s">
        <v>1959</v>
      </c>
      <c r="F982" s="359"/>
      <c r="G982" s="370" t="n">
        <f aca="false">SUM(G983)</f>
        <v>0</v>
      </c>
      <c r="H982" s="371" t="n">
        <f aca="false">SUM(H983)</f>
        <v>0</v>
      </c>
      <c r="I982" s="371" t="n">
        <f aca="false">SUM(I983)</f>
        <v>0</v>
      </c>
    </row>
    <row r="983" customFormat="false" ht="35.25" hidden="true" customHeight="true" outlineLevel="0" collapsed="false">
      <c r="A983" s="526" t="s">
        <v>30</v>
      </c>
      <c r="B983" s="106" t="s">
        <v>2007</v>
      </c>
      <c r="C983" s="106" t="s">
        <v>135</v>
      </c>
      <c r="D983" s="106" t="s">
        <v>11</v>
      </c>
      <c r="E983" s="519" t="s">
        <v>1959</v>
      </c>
      <c r="F983" s="359" t="s">
        <v>31</v>
      </c>
      <c r="G983" s="370"/>
      <c r="H983" s="371"/>
      <c r="I983" s="371"/>
    </row>
    <row r="984" customFormat="false" ht="53.25" hidden="true" customHeight="true" outlineLevel="0" collapsed="false">
      <c r="A984" s="254" t="s">
        <v>1960</v>
      </c>
      <c r="B984" s="106" t="s">
        <v>2007</v>
      </c>
      <c r="C984" s="106" t="s">
        <v>135</v>
      </c>
      <c r="D984" s="106" t="s">
        <v>11</v>
      </c>
      <c r="E984" s="519" t="s">
        <v>1961</v>
      </c>
      <c r="F984" s="359"/>
      <c r="G984" s="370" t="n">
        <f aca="false">SUM(G985)</f>
        <v>0</v>
      </c>
      <c r="H984" s="371" t="n">
        <f aca="false">SUM(H985)</f>
        <v>0</v>
      </c>
      <c r="I984" s="371" t="n">
        <f aca="false">SUM(I985)</f>
        <v>0</v>
      </c>
    </row>
    <row r="985" customFormat="false" ht="27.75" hidden="true" customHeight="false" outlineLevel="0" collapsed="false">
      <c r="A985" s="519" t="s">
        <v>30</v>
      </c>
      <c r="B985" s="106" t="s">
        <v>2007</v>
      </c>
      <c r="C985" s="106" t="s">
        <v>135</v>
      </c>
      <c r="D985" s="106" t="s">
        <v>11</v>
      </c>
      <c r="E985" s="519" t="s">
        <v>1961</v>
      </c>
      <c r="F985" s="359" t="s">
        <v>31</v>
      </c>
      <c r="G985" s="370"/>
      <c r="H985" s="371"/>
      <c r="I985" s="371"/>
    </row>
    <row r="986" customFormat="false" ht="27" hidden="true" customHeight="false" outlineLevel="0" collapsed="false">
      <c r="A986" s="240" t="s">
        <v>985</v>
      </c>
      <c r="B986" s="106" t="s">
        <v>2007</v>
      </c>
      <c r="C986" s="106" t="s">
        <v>135</v>
      </c>
      <c r="D986" s="106" t="s">
        <v>11</v>
      </c>
      <c r="E986" s="590" t="s">
        <v>1956</v>
      </c>
      <c r="F986" s="346"/>
      <c r="G986" s="370" t="n">
        <f aca="false">G987</f>
        <v>0</v>
      </c>
      <c r="H986" s="371" t="n">
        <f aca="false">H987</f>
        <v>0</v>
      </c>
      <c r="I986" s="371" t="n">
        <f aca="false">I987</f>
        <v>0</v>
      </c>
    </row>
    <row r="987" customFormat="false" ht="27" hidden="true" customHeight="false" outlineLevel="0" collapsed="false">
      <c r="A987" s="240" t="s">
        <v>1272</v>
      </c>
      <c r="B987" s="106" t="s">
        <v>2007</v>
      </c>
      <c r="C987" s="106" t="s">
        <v>135</v>
      </c>
      <c r="D987" s="106" t="s">
        <v>11</v>
      </c>
      <c r="E987" s="590" t="s">
        <v>1956</v>
      </c>
      <c r="F987" s="346" t="s">
        <v>152</v>
      </c>
      <c r="G987" s="370"/>
      <c r="H987" s="371"/>
      <c r="I987" s="371"/>
    </row>
    <row r="988" customFormat="false" ht="25.5" hidden="true" customHeight="false" outlineLevel="0" collapsed="false">
      <c r="A988" s="635" t="s">
        <v>1952</v>
      </c>
      <c r="B988" s="106" t="s">
        <v>2007</v>
      </c>
      <c r="C988" s="106" t="s">
        <v>135</v>
      </c>
      <c r="D988" s="106" t="s">
        <v>11</v>
      </c>
      <c r="E988" s="106" t="s">
        <v>1953</v>
      </c>
      <c r="F988" s="346"/>
      <c r="G988" s="370" t="n">
        <f aca="false">G989</f>
        <v>0</v>
      </c>
      <c r="H988" s="371" t="n">
        <f aca="false">H989</f>
        <v>0</v>
      </c>
      <c r="I988" s="371" t="n">
        <f aca="false">I989</f>
        <v>0</v>
      </c>
    </row>
    <row r="989" customFormat="false" ht="36" hidden="true" customHeight="true" outlineLevel="0" collapsed="false">
      <c r="A989" s="549" t="s">
        <v>985</v>
      </c>
      <c r="B989" s="106" t="s">
        <v>2007</v>
      </c>
      <c r="C989" s="106" t="s">
        <v>135</v>
      </c>
      <c r="D989" s="106" t="s">
        <v>11</v>
      </c>
      <c r="E989" s="590" t="s">
        <v>1962</v>
      </c>
      <c r="F989" s="346"/>
      <c r="G989" s="370" t="n">
        <f aca="false">G990+G992+G991</f>
        <v>0</v>
      </c>
      <c r="H989" s="371" t="n">
        <f aca="false">H990+H992+H991</f>
        <v>0</v>
      </c>
      <c r="I989" s="371" t="n">
        <f aca="false">I990+I992+I991</f>
        <v>0</v>
      </c>
    </row>
    <row r="990" customFormat="false" ht="27.75" hidden="true" customHeight="false" outlineLevel="0" collapsed="false">
      <c r="A990" s="519" t="s">
        <v>30</v>
      </c>
      <c r="B990" s="106" t="s">
        <v>2007</v>
      </c>
      <c r="C990" s="106" t="s">
        <v>135</v>
      </c>
      <c r="D990" s="106" t="s">
        <v>11</v>
      </c>
      <c r="E990" s="590" t="s">
        <v>1962</v>
      </c>
      <c r="F990" s="346" t="s">
        <v>31</v>
      </c>
      <c r="G990" s="370"/>
      <c r="H990" s="371"/>
      <c r="I990" s="371"/>
    </row>
    <row r="991" customFormat="false" ht="27.75" hidden="true" customHeight="false" outlineLevel="0" collapsed="false">
      <c r="A991" s="519" t="s">
        <v>30</v>
      </c>
      <c r="B991" s="106" t="s">
        <v>2007</v>
      </c>
      <c r="C991" s="106" t="s">
        <v>135</v>
      </c>
      <c r="D991" s="106" t="s">
        <v>11</v>
      </c>
      <c r="E991" s="590" t="s">
        <v>1962</v>
      </c>
      <c r="F991" s="346" t="s">
        <v>31</v>
      </c>
      <c r="G991" s="370"/>
      <c r="H991" s="371"/>
      <c r="I991" s="371"/>
    </row>
    <row r="992" customFormat="false" ht="27" hidden="true" customHeight="false" outlineLevel="0" collapsed="false">
      <c r="A992" s="240" t="s">
        <v>1272</v>
      </c>
      <c r="B992" s="106" t="s">
        <v>2007</v>
      </c>
      <c r="C992" s="106" t="s">
        <v>135</v>
      </c>
      <c r="D992" s="106" t="s">
        <v>11</v>
      </c>
      <c r="E992" s="590" t="s">
        <v>1962</v>
      </c>
      <c r="F992" s="346" t="s">
        <v>152</v>
      </c>
      <c r="G992" s="370"/>
      <c r="H992" s="371"/>
      <c r="I992" s="371"/>
    </row>
    <row r="993" customFormat="false" ht="28.5" hidden="true" customHeight="false" outlineLevel="0" collapsed="false">
      <c r="A993" s="533" t="s">
        <v>385</v>
      </c>
      <c r="B993" s="518" t="s">
        <v>2007</v>
      </c>
      <c r="C993" s="518" t="s">
        <v>135</v>
      </c>
      <c r="D993" s="518" t="s">
        <v>11</v>
      </c>
      <c r="E993" s="518" t="s">
        <v>1803</v>
      </c>
      <c r="F993" s="346"/>
      <c r="G993" s="370" t="n">
        <f aca="false">G994</f>
        <v>0</v>
      </c>
      <c r="H993" s="371" t="n">
        <f aca="false">H994</f>
        <v>0</v>
      </c>
      <c r="I993" s="371" t="n">
        <f aca="false">I994</f>
        <v>20301.792</v>
      </c>
    </row>
    <row r="994" customFormat="false" ht="27.75" hidden="true" customHeight="false" outlineLevel="0" collapsed="false">
      <c r="A994" s="551" t="s">
        <v>387</v>
      </c>
      <c r="B994" s="106" t="s">
        <v>2007</v>
      </c>
      <c r="C994" s="106" t="s">
        <v>135</v>
      </c>
      <c r="D994" s="106" t="s">
        <v>11</v>
      </c>
      <c r="E994" s="517" t="s">
        <v>388</v>
      </c>
      <c r="F994" s="346"/>
      <c r="G994" s="370" t="n">
        <f aca="false">G995</f>
        <v>0</v>
      </c>
      <c r="H994" s="371" t="n">
        <f aca="false">H995</f>
        <v>0</v>
      </c>
      <c r="I994" s="371" t="n">
        <f aca="false">I995+I999</f>
        <v>20301.792</v>
      </c>
    </row>
    <row r="995" customFormat="false" ht="27" hidden="true" customHeight="false" outlineLevel="0" collapsed="false">
      <c r="A995" s="106" t="s">
        <v>75</v>
      </c>
      <c r="B995" s="106" t="s">
        <v>2007</v>
      </c>
      <c r="C995" s="106" t="s">
        <v>135</v>
      </c>
      <c r="D995" s="106" t="s">
        <v>11</v>
      </c>
      <c r="E995" s="106" t="s">
        <v>1334</v>
      </c>
      <c r="F995" s="352"/>
      <c r="G995" s="370" t="n">
        <f aca="false">G996</f>
        <v>0</v>
      </c>
      <c r="H995" s="371" t="n">
        <f aca="false">H996</f>
        <v>0</v>
      </c>
      <c r="I995" s="371" t="n">
        <f aca="false">SUM(I996:I998)</f>
        <v>19437.792</v>
      </c>
    </row>
    <row r="996" customFormat="false" ht="40.5" hidden="true" customHeight="false" outlineLevel="0" collapsed="false">
      <c r="A996" s="106" t="s">
        <v>25</v>
      </c>
      <c r="B996" s="106" t="s">
        <v>2007</v>
      </c>
      <c r="C996" s="106" t="s">
        <v>135</v>
      </c>
      <c r="D996" s="106" t="s">
        <v>11</v>
      </c>
      <c r="E996" s="106" t="s">
        <v>1334</v>
      </c>
      <c r="F996" s="346" t="s">
        <v>17</v>
      </c>
      <c r="G996" s="370"/>
      <c r="H996" s="371"/>
      <c r="I996" s="354" t="n">
        <v>12985</v>
      </c>
    </row>
    <row r="997" customFormat="false" ht="27" hidden="true" customHeight="false" outlineLevel="0" collapsed="false">
      <c r="A997" s="526" t="s">
        <v>30</v>
      </c>
      <c r="B997" s="106" t="s">
        <v>2007</v>
      </c>
      <c r="C997" s="106" t="s">
        <v>135</v>
      </c>
      <c r="D997" s="106" t="s">
        <v>11</v>
      </c>
      <c r="E997" s="106" t="s">
        <v>1334</v>
      </c>
      <c r="F997" s="346" t="s">
        <v>31</v>
      </c>
      <c r="G997" s="370"/>
      <c r="H997" s="371"/>
      <c r="I997" s="354" t="n">
        <v>2697.8</v>
      </c>
    </row>
    <row r="998" customFormat="false" ht="15.75" hidden="true" customHeight="false" outlineLevel="0" collapsed="false">
      <c r="A998" s="106" t="s">
        <v>32</v>
      </c>
      <c r="B998" s="106" t="s">
        <v>2007</v>
      </c>
      <c r="C998" s="106" t="s">
        <v>135</v>
      </c>
      <c r="D998" s="106" t="s">
        <v>11</v>
      </c>
      <c r="E998" s="106" t="s">
        <v>1334</v>
      </c>
      <c r="F998" s="346" t="s">
        <v>33</v>
      </c>
      <c r="G998" s="370"/>
      <c r="H998" s="371"/>
      <c r="I998" s="354" t="n">
        <v>3754.992</v>
      </c>
    </row>
    <row r="999" customFormat="false" ht="27.75" hidden="true" customHeight="false" outlineLevel="0" collapsed="false">
      <c r="A999" s="507" t="s">
        <v>1335</v>
      </c>
      <c r="B999" s="520" t="s">
        <v>2007</v>
      </c>
      <c r="C999" s="106" t="s">
        <v>135</v>
      </c>
      <c r="D999" s="106" t="s">
        <v>11</v>
      </c>
      <c r="E999" s="106" t="s">
        <v>1336</v>
      </c>
      <c r="F999" s="360"/>
      <c r="G999" s="370"/>
      <c r="H999" s="371"/>
      <c r="I999" s="371" t="n">
        <f aca="false">SUM(I1000)</f>
        <v>864</v>
      </c>
    </row>
    <row r="1000" customFormat="false" ht="27.75" hidden="true" customHeight="false" outlineLevel="0" collapsed="false">
      <c r="A1000" s="519" t="s">
        <v>30</v>
      </c>
      <c r="B1000" s="106" t="s">
        <v>2007</v>
      </c>
      <c r="C1000" s="106" t="s">
        <v>135</v>
      </c>
      <c r="D1000" s="106" t="s">
        <v>11</v>
      </c>
      <c r="E1000" s="106" t="s">
        <v>1336</v>
      </c>
      <c r="F1000" s="346" t="s">
        <v>31</v>
      </c>
      <c r="G1000" s="370"/>
      <c r="H1000" s="371"/>
      <c r="I1000" s="371" t="n">
        <v>864</v>
      </c>
    </row>
    <row r="1001" customFormat="false" ht="15.75" hidden="true" customHeight="false" outlineLevel="0" collapsed="false">
      <c r="A1001" s="240"/>
      <c r="B1001" s="106"/>
      <c r="C1001" s="106"/>
      <c r="D1001" s="106"/>
      <c r="E1001" s="590"/>
      <c r="F1001" s="346"/>
      <c r="G1001" s="370"/>
      <c r="H1001" s="371"/>
      <c r="I1001" s="371"/>
    </row>
    <row r="1002" customFormat="false" ht="31.5" hidden="false" customHeight="true" outlineLevel="0" collapsed="false">
      <c r="A1002" s="517" t="s">
        <v>2015</v>
      </c>
      <c r="B1002" s="650" t="s">
        <v>2012</v>
      </c>
      <c r="C1002" s="626"/>
      <c r="D1002" s="626"/>
      <c r="E1002" s="106"/>
      <c r="F1002" s="486"/>
      <c r="G1002" s="347" t="n">
        <f aca="false">G1003+G1193+G1219+G1301+G1308+G1372</f>
        <v>36920.562</v>
      </c>
      <c r="H1002" s="348" t="n">
        <f aca="false">H1003+H1193+H1219+H1301+H1308+H1372</f>
        <v>29817.299</v>
      </c>
      <c r="I1002" s="348" t="n">
        <f aca="false">I1003+I1193+I1219+I1301+I1308+I1372</f>
        <v>28531.94</v>
      </c>
      <c r="K1002" s="641" t="n">
        <v>32148.149</v>
      </c>
      <c r="L1002" s="642" t="n">
        <f aca="false">SUM(G1002,-K1002)</f>
        <v>4772.413</v>
      </c>
    </row>
    <row r="1003" customFormat="false" ht="22.5" hidden="false" customHeight="true" outlineLevel="0" collapsed="false">
      <c r="A1003" s="517" t="s">
        <v>8</v>
      </c>
      <c r="B1003" s="517" t="s">
        <v>2012</v>
      </c>
      <c r="C1003" s="517" t="s">
        <v>9</v>
      </c>
      <c r="D1003" s="517"/>
      <c r="E1003" s="517"/>
      <c r="F1003" s="430"/>
      <c r="G1003" s="373" t="n">
        <f aca="false">G1004+G1042+G1073</f>
        <v>26492.892</v>
      </c>
      <c r="H1003" s="374" t="n">
        <f aca="false">H1004+H1042+H1073</f>
        <v>20888.224</v>
      </c>
      <c r="I1003" s="374" t="n">
        <f aca="false">I1004+I1042+I1073</f>
        <v>20148.224</v>
      </c>
    </row>
    <row r="1004" customFormat="false" ht="47.25" hidden="true" customHeight="true" outlineLevel="0" collapsed="false">
      <c r="A1004" s="517" t="s">
        <v>40</v>
      </c>
      <c r="B1004" s="517" t="s">
        <v>2012</v>
      </c>
      <c r="C1004" s="517" t="s">
        <v>9</v>
      </c>
      <c r="D1004" s="517" t="s">
        <v>41</v>
      </c>
      <c r="E1004" s="517"/>
      <c r="F1004" s="349"/>
      <c r="G1004" s="347" t="n">
        <f aca="false">G1005+G1032</f>
        <v>0</v>
      </c>
      <c r="H1004" s="348" t="n">
        <f aca="false">H1005+H1032</f>
        <v>0</v>
      </c>
      <c r="I1004" s="348" t="n">
        <f aca="false">I1005+I1032</f>
        <v>0</v>
      </c>
    </row>
    <row r="1005" customFormat="false" ht="41.25" hidden="true" customHeight="true" outlineLevel="0" collapsed="false">
      <c r="A1005" s="530" t="s">
        <v>1266</v>
      </c>
      <c r="B1005" s="518" t="s">
        <v>2012</v>
      </c>
      <c r="C1005" s="518" t="s">
        <v>9</v>
      </c>
      <c r="D1005" s="518" t="s">
        <v>41</v>
      </c>
      <c r="E1005" s="630" t="s">
        <v>55</v>
      </c>
      <c r="F1005" s="352"/>
      <c r="G1005" s="387" t="n">
        <f aca="false">G1006+G1022</f>
        <v>0</v>
      </c>
      <c r="H1005" s="388" t="n">
        <f aca="false">H1006+H1022</f>
        <v>0</v>
      </c>
      <c r="I1005" s="388" t="n">
        <f aca="false">I1006+I1022</f>
        <v>0</v>
      </c>
    </row>
    <row r="1006" customFormat="false" ht="65.25" hidden="true" customHeight="true" outlineLevel="0" collapsed="false">
      <c r="A1006" s="538" t="s">
        <v>1941</v>
      </c>
      <c r="B1006" s="106" t="s">
        <v>2012</v>
      </c>
      <c r="C1006" s="520" t="s">
        <v>9</v>
      </c>
      <c r="D1006" s="520" t="s">
        <v>41</v>
      </c>
      <c r="E1006" s="631" t="s">
        <v>57</v>
      </c>
      <c r="F1006" s="360"/>
      <c r="G1006" s="389" t="n">
        <f aca="false">G1007</f>
        <v>0</v>
      </c>
      <c r="H1006" s="390" t="n">
        <f aca="false">H1007</f>
        <v>0</v>
      </c>
      <c r="I1006" s="390" t="n">
        <f aca="false">I1007</f>
        <v>0</v>
      </c>
    </row>
    <row r="1007" customFormat="false" ht="27" hidden="true" customHeight="true" outlineLevel="0" collapsed="false">
      <c r="A1007" s="525" t="s">
        <v>58</v>
      </c>
      <c r="B1007" s="106" t="s">
        <v>2012</v>
      </c>
      <c r="C1007" s="106" t="s">
        <v>9</v>
      </c>
      <c r="D1007" s="106" t="s">
        <v>41</v>
      </c>
      <c r="E1007" s="522" t="s">
        <v>59</v>
      </c>
      <c r="F1007" s="346"/>
      <c r="G1007" s="370" t="n">
        <f aca="false">G1008+G1012</f>
        <v>0</v>
      </c>
      <c r="H1007" s="371" t="n">
        <f aca="false">H1008+H1012</f>
        <v>0</v>
      </c>
      <c r="I1007" s="371" t="n">
        <f aca="false">I1008+I1012</f>
        <v>0</v>
      </c>
    </row>
    <row r="1008" customFormat="false" ht="27.75" hidden="true" customHeight="false" outlineLevel="0" collapsed="false">
      <c r="A1008" s="558" t="s">
        <v>60</v>
      </c>
      <c r="B1008" s="106" t="s">
        <v>2012</v>
      </c>
      <c r="C1008" s="106" t="s">
        <v>9</v>
      </c>
      <c r="D1008" s="106" t="s">
        <v>41</v>
      </c>
      <c r="E1008" s="522" t="s">
        <v>1942</v>
      </c>
      <c r="F1008" s="346"/>
      <c r="G1008" s="370" t="n">
        <f aca="false">G1009+G1010+G1011</f>
        <v>0</v>
      </c>
      <c r="H1008" s="371" t="n">
        <f aca="false">H1009+H1010+H1011</f>
        <v>0</v>
      </c>
      <c r="I1008" s="371" t="n">
        <f aca="false">I1009+I1010+I1011</f>
        <v>0</v>
      </c>
    </row>
    <row r="1009" customFormat="false" ht="40.5" hidden="true" customHeight="false" outlineLevel="0" collapsed="false">
      <c r="A1009" s="526" t="s">
        <v>16</v>
      </c>
      <c r="B1009" s="106" t="s">
        <v>2012</v>
      </c>
      <c r="C1009" s="106" t="s">
        <v>9</v>
      </c>
      <c r="D1009" s="106" t="s">
        <v>41</v>
      </c>
      <c r="E1009" s="522" t="s">
        <v>1942</v>
      </c>
      <c r="F1009" s="346" t="s">
        <v>17</v>
      </c>
      <c r="G1009" s="370"/>
      <c r="H1009" s="371"/>
      <c r="I1009" s="371"/>
    </row>
    <row r="1010" customFormat="false" ht="28.5" hidden="true" customHeight="true" outlineLevel="0" collapsed="false">
      <c r="A1010" s="519" t="s">
        <v>30</v>
      </c>
      <c r="B1010" s="106" t="s">
        <v>2012</v>
      </c>
      <c r="C1010" s="106" t="s">
        <v>9</v>
      </c>
      <c r="D1010" s="106" t="s">
        <v>41</v>
      </c>
      <c r="E1010" s="522" t="s">
        <v>1942</v>
      </c>
      <c r="F1010" s="346" t="s">
        <v>31</v>
      </c>
      <c r="G1010" s="370"/>
      <c r="H1010" s="371"/>
      <c r="I1010" s="371"/>
    </row>
    <row r="1011" customFormat="false" ht="33" hidden="true" customHeight="true" outlineLevel="0" collapsed="false">
      <c r="A1011" s="608"/>
      <c r="B1011" s="106"/>
      <c r="C1011" s="106"/>
      <c r="D1011" s="106"/>
      <c r="E1011" s="522"/>
      <c r="F1011" s="346"/>
      <c r="G1011" s="370"/>
      <c r="H1011" s="371"/>
      <c r="I1011" s="371"/>
    </row>
    <row r="1012" customFormat="false" ht="27" hidden="true" customHeight="false" outlineLevel="0" collapsed="false">
      <c r="A1012" s="106" t="s">
        <v>14</v>
      </c>
      <c r="B1012" s="106" t="s">
        <v>2012</v>
      </c>
      <c r="C1012" s="106" t="s">
        <v>9</v>
      </c>
      <c r="D1012" s="106" t="s">
        <v>41</v>
      </c>
      <c r="E1012" s="106" t="s">
        <v>1943</v>
      </c>
      <c r="F1012" s="346"/>
      <c r="G1012" s="493" t="n">
        <f aca="false">G1013+G1014+G1015+G1016+G1017+G1018+G1019+G1021</f>
        <v>0</v>
      </c>
      <c r="H1012" s="494" t="n">
        <f aca="false">H1013+H1014+H1015+H1016+H1017+H1018+H1019+H1021</f>
        <v>0</v>
      </c>
      <c r="I1012" s="494" t="n">
        <f aca="false">I1013+I1014+I1015+I1016+I1017+I1018+I1019+I1021</f>
        <v>0</v>
      </c>
    </row>
    <row r="1013" customFormat="false" ht="40.5" hidden="true" customHeight="false" outlineLevel="0" collapsed="false">
      <c r="A1013" s="106" t="s">
        <v>25</v>
      </c>
      <c r="B1013" s="106" t="s">
        <v>2012</v>
      </c>
      <c r="C1013" s="106" t="s">
        <v>9</v>
      </c>
      <c r="D1013" s="106" t="s">
        <v>41</v>
      </c>
      <c r="E1013" s="106" t="s">
        <v>1943</v>
      </c>
      <c r="F1013" s="346" t="s">
        <v>17</v>
      </c>
      <c r="G1013" s="493"/>
      <c r="H1013" s="494"/>
      <c r="I1013" s="494"/>
    </row>
    <row r="1014" customFormat="false" ht="27.75" hidden="true" customHeight="false" outlineLevel="0" collapsed="false">
      <c r="A1014" s="519" t="s">
        <v>30</v>
      </c>
      <c r="B1014" s="106" t="s">
        <v>2012</v>
      </c>
      <c r="C1014" s="106" t="s">
        <v>9</v>
      </c>
      <c r="D1014" s="106" t="s">
        <v>41</v>
      </c>
      <c r="E1014" s="106" t="s">
        <v>1943</v>
      </c>
      <c r="F1014" s="346" t="s">
        <v>31</v>
      </c>
      <c r="G1014" s="263"/>
      <c r="H1014" s="354"/>
      <c r="I1014" s="354"/>
    </row>
    <row r="1015" customFormat="false" ht="15.75" hidden="true" customHeight="false" outlineLevel="0" collapsed="false">
      <c r="A1015" s="106"/>
      <c r="B1015" s="106"/>
      <c r="C1015" s="106"/>
      <c r="D1015" s="106"/>
      <c r="E1015" s="106"/>
      <c r="F1015" s="346"/>
      <c r="G1015" s="370"/>
      <c r="H1015" s="371"/>
      <c r="I1015" s="371"/>
    </row>
    <row r="1016" customFormat="false" ht="15.75" hidden="true" customHeight="false" outlineLevel="0" collapsed="false">
      <c r="A1016" s="106"/>
      <c r="B1016" s="106"/>
      <c r="C1016" s="106"/>
      <c r="D1016" s="106"/>
      <c r="E1016" s="106"/>
      <c r="F1016" s="346"/>
      <c r="G1016" s="370"/>
      <c r="H1016" s="371"/>
      <c r="I1016" s="371"/>
    </row>
    <row r="1017" customFormat="false" ht="15.75" hidden="true" customHeight="false" outlineLevel="0" collapsed="false">
      <c r="A1017" s="106" t="s">
        <v>32</v>
      </c>
      <c r="B1017" s="106" t="s">
        <v>2012</v>
      </c>
      <c r="C1017" s="106" t="s">
        <v>9</v>
      </c>
      <c r="D1017" s="106" t="s">
        <v>41</v>
      </c>
      <c r="E1017" s="106" t="s">
        <v>1943</v>
      </c>
      <c r="F1017" s="346" t="s">
        <v>33</v>
      </c>
      <c r="G1017" s="370"/>
      <c r="H1017" s="371"/>
      <c r="I1017" s="371"/>
    </row>
    <row r="1018" customFormat="false" ht="27.75" hidden="true" customHeight="false" outlineLevel="0" collapsed="false">
      <c r="A1018" s="519" t="s">
        <v>30</v>
      </c>
      <c r="B1018" s="106" t="s">
        <v>2012</v>
      </c>
      <c r="C1018" s="106" t="s">
        <v>9</v>
      </c>
      <c r="D1018" s="106" t="s">
        <v>41</v>
      </c>
      <c r="E1018" s="106" t="s">
        <v>1943</v>
      </c>
      <c r="F1018" s="346" t="s">
        <v>31</v>
      </c>
      <c r="G1018" s="370"/>
      <c r="H1018" s="371"/>
      <c r="I1018" s="371"/>
    </row>
    <row r="1019" customFormat="false" ht="15.75" hidden="true" customHeight="false" outlineLevel="0" collapsed="false">
      <c r="A1019" s="106" t="s">
        <v>32</v>
      </c>
      <c r="B1019" s="106" t="s">
        <v>2012</v>
      </c>
      <c r="C1019" s="106" t="s">
        <v>9</v>
      </c>
      <c r="D1019" s="106" t="s">
        <v>41</v>
      </c>
      <c r="E1019" s="106" t="s">
        <v>1943</v>
      </c>
      <c r="F1019" s="346" t="s">
        <v>33</v>
      </c>
      <c r="G1019" s="370"/>
      <c r="H1019" s="371"/>
      <c r="I1019" s="371"/>
    </row>
    <row r="1020" customFormat="false" ht="27" hidden="true" customHeight="false" outlineLevel="0" collapsed="false">
      <c r="A1020" s="106" t="s">
        <v>2016</v>
      </c>
      <c r="B1020" s="106" t="s">
        <v>2012</v>
      </c>
      <c r="C1020" s="106" t="s">
        <v>9</v>
      </c>
      <c r="D1020" s="106" t="s">
        <v>41</v>
      </c>
      <c r="E1020" s="106" t="s">
        <v>55</v>
      </c>
      <c r="F1020" s="346"/>
      <c r="G1020" s="370"/>
      <c r="H1020" s="371"/>
      <c r="I1020" s="371"/>
    </row>
    <row r="1021" customFormat="false" ht="15.75" hidden="true" customHeight="false" outlineLevel="0" collapsed="false">
      <c r="A1021" s="106" t="s">
        <v>32</v>
      </c>
      <c r="B1021" s="106" t="s">
        <v>2012</v>
      </c>
      <c r="C1021" s="106" t="s">
        <v>9</v>
      </c>
      <c r="D1021" s="106" t="s">
        <v>41</v>
      </c>
      <c r="E1021" s="106" t="s">
        <v>1943</v>
      </c>
      <c r="F1021" s="346" t="s">
        <v>33</v>
      </c>
      <c r="G1021" s="370"/>
      <c r="H1021" s="371"/>
      <c r="I1021" s="371"/>
    </row>
    <row r="1022" customFormat="false" ht="54" hidden="true" customHeight="false" outlineLevel="0" collapsed="false">
      <c r="A1022" s="520" t="s">
        <v>2017</v>
      </c>
      <c r="B1022" s="106" t="s">
        <v>2012</v>
      </c>
      <c r="C1022" s="106" t="s">
        <v>9</v>
      </c>
      <c r="D1022" s="106" t="s">
        <v>41</v>
      </c>
      <c r="E1022" s="106" t="s">
        <v>64</v>
      </c>
      <c r="F1022" s="346"/>
      <c r="G1022" s="370" t="n">
        <f aca="false">G1023</f>
        <v>0</v>
      </c>
      <c r="H1022" s="371" t="n">
        <f aca="false">H1023</f>
        <v>0</v>
      </c>
      <c r="I1022" s="371" t="n">
        <f aca="false">I1023</f>
        <v>0</v>
      </c>
    </row>
    <row r="1023" customFormat="false" ht="27" hidden="true" customHeight="false" outlineLevel="0" collapsed="false">
      <c r="A1023" s="106" t="s">
        <v>2018</v>
      </c>
      <c r="B1023" s="106" t="s">
        <v>2012</v>
      </c>
      <c r="C1023" s="106" t="s">
        <v>9</v>
      </c>
      <c r="D1023" s="106" t="s">
        <v>41</v>
      </c>
      <c r="E1023" s="106" t="s">
        <v>2019</v>
      </c>
      <c r="F1023" s="346"/>
      <c r="G1023" s="370" t="n">
        <f aca="false">G1024+G1029</f>
        <v>0</v>
      </c>
      <c r="H1023" s="371" t="n">
        <f aca="false">H1024+H1029</f>
        <v>0</v>
      </c>
      <c r="I1023" s="371" t="n">
        <f aca="false">I1024+I1029</f>
        <v>0</v>
      </c>
    </row>
    <row r="1024" customFormat="false" ht="40.5" hidden="true" customHeight="false" outlineLevel="0" collapsed="false">
      <c r="A1024" s="106" t="s">
        <v>2020</v>
      </c>
      <c r="B1024" s="106" t="s">
        <v>2012</v>
      </c>
      <c r="C1024" s="106" t="s">
        <v>9</v>
      </c>
      <c r="D1024" s="106" t="s">
        <v>41</v>
      </c>
      <c r="E1024" s="106" t="s">
        <v>2021</v>
      </c>
      <c r="F1024" s="346"/>
      <c r="G1024" s="370" t="n">
        <f aca="false">G1025+G1026</f>
        <v>0</v>
      </c>
      <c r="H1024" s="371" t="n">
        <f aca="false">H1025+H1026</f>
        <v>0</v>
      </c>
      <c r="I1024" s="371" t="n">
        <f aca="false">I1025+I1026</f>
        <v>0</v>
      </c>
    </row>
    <row r="1025" customFormat="false" ht="40.5" hidden="true" customHeight="false" outlineLevel="0" collapsed="false">
      <c r="A1025" s="106" t="s">
        <v>25</v>
      </c>
      <c r="B1025" s="106" t="s">
        <v>2012</v>
      </c>
      <c r="C1025" s="106" t="s">
        <v>9</v>
      </c>
      <c r="D1025" s="106" t="s">
        <v>41</v>
      </c>
      <c r="E1025" s="106" t="s">
        <v>2021</v>
      </c>
      <c r="F1025" s="346" t="s">
        <v>17</v>
      </c>
      <c r="G1025" s="370"/>
      <c r="H1025" s="371"/>
      <c r="I1025" s="371"/>
    </row>
    <row r="1026" customFormat="false" ht="27" hidden="true" customHeight="false" outlineLevel="0" collapsed="false">
      <c r="A1026" s="106" t="s">
        <v>30</v>
      </c>
      <c r="B1026" s="106" t="s">
        <v>2012</v>
      </c>
      <c r="C1026" s="106" t="s">
        <v>9</v>
      </c>
      <c r="D1026" s="106" t="s">
        <v>41</v>
      </c>
      <c r="E1026" s="106" t="s">
        <v>2021</v>
      </c>
      <c r="F1026" s="346" t="s">
        <v>31</v>
      </c>
      <c r="G1026" s="370"/>
      <c r="H1026" s="371"/>
      <c r="I1026" s="371"/>
    </row>
    <row r="1027" customFormat="false" ht="15.75" hidden="true" customHeight="false" outlineLevel="0" collapsed="false">
      <c r="A1027" s="106"/>
      <c r="B1027" s="106"/>
      <c r="C1027" s="106"/>
      <c r="D1027" s="106"/>
      <c r="E1027" s="106"/>
      <c r="F1027" s="346"/>
      <c r="G1027" s="370"/>
      <c r="H1027" s="371"/>
      <c r="I1027" s="371"/>
    </row>
    <row r="1028" customFormat="false" ht="15.75" hidden="true" customHeight="false" outlineLevel="0" collapsed="false">
      <c r="A1028" s="106"/>
      <c r="B1028" s="106"/>
      <c r="C1028" s="106"/>
      <c r="D1028" s="106"/>
      <c r="E1028" s="106"/>
      <c r="F1028" s="346"/>
      <c r="G1028" s="370"/>
      <c r="H1028" s="371"/>
      <c r="I1028" s="371"/>
    </row>
    <row r="1029" customFormat="false" ht="42" hidden="true" customHeight="true" outlineLevel="0" collapsed="false">
      <c r="A1029" s="106" t="s">
        <v>1095</v>
      </c>
      <c r="B1029" s="106" t="s">
        <v>2012</v>
      </c>
      <c r="C1029" s="106" t="s">
        <v>9</v>
      </c>
      <c r="D1029" s="106" t="s">
        <v>41</v>
      </c>
      <c r="E1029" s="106" t="s">
        <v>2022</v>
      </c>
      <c r="F1029" s="346"/>
      <c r="G1029" s="370" t="n">
        <f aca="false">G1030+G1031</f>
        <v>0</v>
      </c>
      <c r="H1029" s="371" t="n">
        <f aca="false">H1030+H1031</f>
        <v>0</v>
      </c>
      <c r="I1029" s="371" t="n">
        <f aca="false">I1030+I1031</f>
        <v>0</v>
      </c>
    </row>
    <row r="1030" customFormat="false" ht="42" hidden="true" customHeight="true" outlineLevel="0" collapsed="false">
      <c r="A1030" s="106" t="s">
        <v>25</v>
      </c>
      <c r="B1030" s="106" t="s">
        <v>2012</v>
      </c>
      <c r="C1030" s="106" t="s">
        <v>9</v>
      </c>
      <c r="D1030" s="106" t="s">
        <v>41</v>
      </c>
      <c r="E1030" s="106" t="s">
        <v>2022</v>
      </c>
      <c r="F1030" s="346" t="s">
        <v>17</v>
      </c>
      <c r="G1030" s="370"/>
      <c r="H1030" s="371"/>
      <c r="I1030" s="371"/>
    </row>
    <row r="1031" customFormat="false" ht="42" hidden="true" customHeight="true" outlineLevel="0" collapsed="false">
      <c r="A1031" s="519" t="s">
        <v>30</v>
      </c>
      <c r="B1031" s="106" t="s">
        <v>2012</v>
      </c>
      <c r="C1031" s="106" t="s">
        <v>9</v>
      </c>
      <c r="D1031" s="106" t="s">
        <v>41</v>
      </c>
      <c r="E1031" s="106" t="s">
        <v>2022</v>
      </c>
      <c r="F1031" s="346" t="s">
        <v>31</v>
      </c>
      <c r="G1031" s="370"/>
      <c r="H1031" s="371"/>
      <c r="I1031" s="371"/>
    </row>
    <row r="1032" customFormat="false" ht="26.25" hidden="true" customHeight="true" outlineLevel="0" collapsed="false">
      <c r="A1032" s="518" t="s">
        <v>1288</v>
      </c>
      <c r="B1032" s="518" t="s">
        <v>2012</v>
      </c>
      <c r="C1032" s="518" t="s">
        <v>9</v>
      </c>
      <c r="D1032" s="518" t="s">
        <v>41</v>
      </c>
      <c r="E1032" s="518" t="s">
        <v>116</v>
      </c>
      <c r="F1032" s="352"/>
      <c r="G1032" s="356" t="n">
        <f aca="false">G1034+G1038</f>
        <v>0</v>
      </c>
      <c r="H1032" s="357" t="n">
        <f aca="false">H1034+H1038</f>
        <v>0</v>
      </c>
      <c r="I1032" s="357" t="n">
        <f aca="false">I1034+I1038</f>
        <v>0</v>
      </c>
    </row>
    <row r="1033" customFormat="false" ht="28.5" hidden="true" customHeight="false" outlineLevel="0" collapsed="false">
      <c r="A1033" s="518" t="s">
        <v>30</v>
      </c>
      <c r="B1033" s="518"/>
      <c r="C1033" s="518"/>
      <c r="D1033" s="518"/>
      <c r="E1033" s="518"/>
      <c r="F1033" s="352"/>
      <c r="G1033" s="356"/>
      <c r="H1033" s="357"/>
      <c r="I1033" s="357"/>
    </row>
    <row r="1034" customFormat="false" ht="46.5" hidden="true" customHeight="true" outlineLevel="0" collapsed="false">
      <c r="A1034" s="633" t="s">
        <v>1305</v>
      </c>
      <c r="B1034" s="106" t="s">
        <v>2012</v>
      </c>
      <c r="C1034" s="106" t="s">
        <v>9</v>
      </c>
      <c r="D1034" s="106" t="s">
        <v>41</v>
      </c>
      <c r="E1034" s="106" t="s">
        <v>119</v>
      </c>
      <c r="F1034" s="352"/>
      <c r="G1034" s="356" t="n">
        <f aca="false">G1035</f>
        <v>0</v>
      </c>
      <c r="H1034" s="357" t="n">
        <f aca="false">H1035</f>
        <v>0</v>
      </c>
      <c r="I1034" s="357" t="n">
        <f aca="false">I1035</f>
        <v>0</v>
      </c>
    </row>
    <row r="1035" customFormat="false" ht="42" hidden="true" customHeight="true" outlineLevel="0" collapsed="false">
      <c r="A1035" s="547" t="s">
        <v>1290</v>
      </c>
      <c r="B1035" s="106" t="s">
        <v>2012</v>
      </c>
      <c r="C1035" s="106" t="s">
        <v>9</v>
      </c>
      <c r="D1035" s="106" t="s">
        <v>41</v>
      </c>
      <c r="E1035" s="106" t="s">
        <v>214</v>
      </c>
      <c r="F1035" s="352"/>
      <c r="G1035" s="356" t="n">
        <f aca="false">G1036</f>
        <v>0</v>
      </c>
      <c r="H1035" s="357" t="n">
        <f aca="false">H1036</f>
        <v>0</v>
      </c>
      <c r="I1035" s="357" t="n">
        <f aca="false">I1036</f>
        <v>0</v>
      </c>
    </row>
    <row r="1036" customFormat="false" ht="15.75" hidden="true" customHeight="false" outlineLevel="0" collapsed="false">
      <c r="A1036" s="522" t="s">
        <v>147</v>
      </c>
      <c r="B1036" s="106" t="s">
        <v>2012</v>
      </c>
      <c r="C1036" s="106" t="s">
        <v>9</v>
      </c>
      <c r="D1036" s="106" t="s">
        <v>41</v>
      </c>
      <c r="E1036" s="106" t="s">
        <v>1291</v>
      </c>
      <c r="F1036" s="346"/>
      <c r="G1036" s="263" t="n">
        <f aca="false">G1037</f>
        <v>0</v>
      </c>
      <c r="H1036" s="354" t="n">
        <f aca="false">H1037</f>
        <v>0</v>
      </c>
      <c r="I1036" s="354" t="n">
        <f aca="false">I1037</f>
        <v>0</v>
      </c>
    </row>
    <row r="1037" customFormat="false" ht="27.75" hidden="true" customHeight="false" outlineLevel="0" collapsed="false">
      <c r="A1037" s="519" t="s">
        <v>30</v>
      </c>
      <c r="B1037" s="106" t="s">
        <v>2012</v>
      </c>
      <c r="C1037" s="106" t="s">
        <v>9</v>
      </c>
      <c r="D1037" s="106" t="s">
        <v>41</v>
      </c>
      <c r="E1037" s="106" t="s">
        <v>1291</v>
      </c>
      <c r="F1037" s="346" t="s">
        <v>31</v>
      </c>
      <c r="G1037" s="370"/>
      <c r="H1037" s="371"/>
      <c r="I1037" s="371"/>
    </row>
    <row r="1038" customFormat="false" ht="57" hidden="true" customHeight="true" outlineLevel="0" collapsed="false">
      <c r="A1038" s="634" t="s">
        <v>1292</v>
      </c>
      <c r="B1038" s="106" t="s">
        <v>2012</v>
      </c>
      <c r="C1038" s="106" t="s">
        <v>9</v>
      </c>
      <c r="D1038" s="106" t="s">
        <v>41</v>
      </c>
      <c r="E1038" s="106" t="s">
        <v>1293</v>
      </c>
      <c r="F1038" s="346"/>
      <c r="G1038" s="370" t="n">
        <f aca="false">G1039</f>
        <v>0</v>
      </c>
      <c r="H1038" s="371" t="n">
        <f aca="false">H1039</f>
        <v>0</v>
      </c>
      <c r="I1038" s="371" t="n">
        <f aca="false">I1039</f>
        <v>0</v>
      </c>
    </row>
    <row r="1039" customFormat="false" ht="27.75" hidden="true" customHeight="false" outlineLevel="0" collapsed="false">
      <c r="A1039" s="547" t="s">
        <v>1294</v>
      </c>
      <c r="B1039" s="106" t="s">
        <v>2012</v>
      </c>
      <c r="C1039" s="106" t="s">
        <v>9</v>
      </c>
      <c r="D1039" s="106" t="s">
        <v>41</v>
      </c>
      <c r="E1039" s="106" t="s">
        <v>1295</v>
      </c>
      <c r="F1039" s="346"/>
      <c r="G1039" s="370" t="n">
        <f aca="false">G1040</f>
        <v>0</v>
      </c>
      <c r="H1039" s="371" t="n">
        <f aca="false">H1040</f>
        <v>0</v>
      </c>
      <c r="I1039" s="371" t="n">
        <f aca="false">I1040</f>
        <v>0</v>
      </c>
    </row>
    <row r="1040" customFormat="false" ht="15.75" hidden="true" customHeight="false" outlineLevel="0" collapsed="false">
      <c r="A1040" s="522" t="s">
        <v>147</v>
      </c>
      <c r="B1040" s="106" t="s">
        <v>2012</v>
      </c>
      <c r="C1040" s="106" t="s">
        <v>9</v>
      </c>
      <c r="D1040" s="106" t="s">
        <v>41</v>
      </c>
      <c r="E1040" s="106" t="s">
        <v>1296</v>
      </c>
      <c r="F1040" s="346"/>
      <c r="G1040" s="370" t="n">
        <f aca="false">G1041</f>
        <v>0</v>
      </c>
      <c r="H1040" s="371" t="n">
        <f aca="false">H1041</f>
        <v>0</v>
      </c>
      <c r="I1040" s="371" t="n">
        <f aca="false">I1041</f>
        <v>0</v>
      </c>
    </row>
    <row r="1041" customFormat="false" ht="27.75" hidden="true" customHeight="false" outlineLevel="0" collapsed="false">
      <c r="A1041" s="519" t="s">
        <v>30</v>
      </c>
      <c r="B1041" s="106" t="s">
        <v>2012</v>
      </c>
      <c r="C1041" s="106" t="s">
        <v>9</v>
      </c>
      <c r="D1041" s="106" t="s">
        <v>41</v>
      </c>
      <c r="E1041" s="106" t="s">
        <v>1296</v>
      </c>
      <c r="F1041" s="346" t="s">
        <v>31</v>
      </c>
      <c r="G1041" s="370"/>
      <c r="H1041" s="371"/>
      <c r="I1041" s="371"/>
    </row>
    <row r="1042" customFormat="false" ht="38.25" hidden="false" customHeight="true" outlineLevel="0" collapsed="false">
      <c r="A1042" s="517" t="s">
        <v>129</v>
      </c>
      <c r="B1042" s="517" t="s">
        <v>2012</v>
      </c>
      <c r="C1042" s="517" t="s">
        <v>9</v>
      </c>
      <c r="D1042" s="517" t="s">
        <v>130</v>
      </c>
      <c r="E1042" s="517"/>
      <c r="F1042" s="349"/>
      <c r="G1042" s="347" t="n">
        <f aca="false">G1043+G1057+G1067</f>
        <v>6170.401</v>
      </c>
      <c r="H1042" s="348" t="n">
        <f aca="false">H1043+H1057+H1067</f>
        <v>6429.81</v>
      </c>
      <c r="I1042" s="348" t="n">
        <f aca="false">I1043+I1057+I1067</f>
        <v>6189.81</v>
      </c>
    </row>
    <row r="1043" customFormat="false" ht="21.75" hidden="false" customHeight="true" outlineLevel="0" collapsed="false">
      <c r="A1043" s="505" t="s">
        <v>42</v>
      </c>
      <c r="B1043" s="518" t="s">
        <v>2012</v>
      </c>
      <c r="C1043" s="518" t="s">
        <v>9</v>
      </c>
      <c r="D1043" s="518" t="s">
        <v>130</v>
      </c>
      <c r="E1043" s="518" t="s">
        <v>43</v>
      </c>
      <c r="F1043" s="346"/>
      <c r="G1043" s="263" t="n">
        <f aca="false">G1044</f>
        <v>6035</v>
      </c>
      <c r="H1043" s="354" t="n">
        <f aca="false">H1044</f>
        <v>6155</v>
      </c>
      <c r="I1043" s="354" t="n">
        <f aca="false">I1044</f>
        <v>6155</v>
      </c>
    </row>
    <row r="1044" customFormat="false" ht="33" hidden="false" customHeight="true" outlineLevel="0" collapsed="false">
      <c r="A1044" s="211" t="s">
        <v>44</v>
      </c>
      <c r="B1044" s="106" t="s">
        <v>2012</v>
      </c>
      <c r="C1044" s="106" t="s">
        <v>9</v>
      </c>
      <c r="D1044" s="106" t="s">
        <v>130</v>
      </c>
      <c r="E1044" s="106" t="s">
        <v>45</v>
      </c>
      <c r="F1044" s="346"/>
      <c r="G1044" s="263" t="n">
        <f aca="false">G1045+G1048</f>
        <v>6035</v>
      </c>
      <c r="H1044" s="354" t="n">
        <f aca="false">H1045+H1048</f>
        <v>6155</v>
      </c>
      <c r="I1044" s="354" t="n">
        <f aca="false">I1045+I1048</f>
        <v>6155</v>
      </c>
    </row>
    <row r="1045" customFormat="false" ht="64.5" hidden="false" customHeight="true" outlineLevel="0" collapsed="false">
      <c r="A1045" s="211" t="s">
        <v>1306</v>
      </c>
      <c r="B1045" s="106" t="s">
        <v>2012</v>
      </c>
      <c r="C1045" s="106" t="s">
        <v>9</v>
      </c>
      <c r="D1045" s="106" t="s">
        <v>130</v>
      </c>
      <c r="E1045" s="106" t="s">
        <v>1307</v>
      </c>
      <c r="F1045" s="346"/>
      <c r="G1045" s="263" t="n">
        <f aca="false">G1046+G1047</f>
        <v>2400</v>
      </c>
      <c r="H1045" s="354" t="n">
        <f aca="false">H1046+H1047</f>
        <v>2040</v>
      </c>
      <c r="I1045" s="354" t="n">
        <f aca="false">I1046+I1047</f>
        <v>2040</v>
      </c>
    </row>
    <row r="1046" customFormat="false" ht="55.5" hidden="false" customHeight="true" outlineLevel="0" collapsed="false">
      <c r="A1046" s="106" t="s">
        <v>25</v>
      </c>
      <c r="B1046" s="106" t="s">
        <v>2012</v>
      </c>
      <c r="C1046" s="106" t="s">
        <v>9</v>
      </c>
      <c r="D1046" s="106" t="s">
        <v>130</v>
      </c>
      <c r="E1046" s="106" t="s">
        <v>1307</v>
      </c>
      <c r="F1046" s="346" t="s">
        <v>17</v>
      </c>
      <c r="G1046" s="370" t="n">
        <v>2280</v>
      </c>
      <c r="H1046" s="371" t="n">
        <v>2024.913</v>
      </c>
      <c r="I1046" s="371" t="n">
        <v>2024.913</v>
      </c>
    </row>
    <row r="1047" customFormat="false" ht="31.5" hidden="false" customHeight="true" outlineLevel="0" collapsed="false">
      <c r="A1047" s="519" t="s">
        <v>30</v>
      </c>
      <c r="B1047" s="106" t="s">
        <v>2012</v>
      </c>
      <c r="C1047" s="106" t="s">
        <v>9</v>
      </c>
      <c r="D1047" s="106" t="s">
        <v>130</v>
      </c>
      <c r="E1047" s="106" t="s">
        <v>1307</v>
      </c>
      <c r="F1047" s="346" t="s">
        <v>31</v>
      </c>
      <c r="G1047" s="370" t="n">
        <v>120</v>
      </c>
      <c r="H1047" s="371" t="n">
        <v>15.087</v>
      </c>
      <c r="I1047" s="371" t="n">
        <v>15.087</v>
      </c>
    </row>
    <row r="1048" customFormat="false" ht="30.75" hidden="false" customHeight="true" outlineLevel="0" collapsed="false">
      <c r="A1048" s="106" t="s">
        <v>14</v>
      </c>
      <c r="B1048" s="106" t="s">
        <v>2012</v>
      </c>
      <c r="C1048" s="106" t="s">
        <v>9</v>
      </c>
      <c r="D1048" s="106" t="s">
        <v>130</v>
      </c>
      <c r="E1048" s="106" t="s">
        <v>46</v>
      </c>
      <c r="F1048" s="346"/>
      <c r="G1048" s="263" t="n">
        <f aca="false">G1049+G1050+G1051+G1056</f>
        <v>3635</v>
      </c>
      <c r="H1048" s="354" t="n">
        <f aca="false">H1049+H1050+H1051+H1056</f>
        <v>4115</v>
      </c>
      <c r="I1048" s="354" t="n">
        <f aca="false">I1049+I1050+I1051+I1056</f>
        <v>4115</v>
      </c>
    </row>
    <row r="1049" customFormat="false" ht="40.5" hidden="false" customHeight="false" outlineLevel="0" collapsed="false">
      <c r="A1049" s="106" t="s">
        <v>25</v>
      </c>
      <c r="B1049" s="106" t="s">
        <v>2012</v>
      </c>
      <c r="C1049" s="106" t="s">
        <v>9</v>
      </c>
      <c r="D1049" s="106" t="s">
        <v>130</v>
      </c>
      <c r="E1049" s="106" t="s">
        <v>46</v>
      </c>
      <c r="F1049" s="346" t="s">
        <v>17</v>
      </c>
      <c r="G1049" s="263" t="n">
        <v>3620</v>
      </c>
      <c r="H1049" s="354" t="n">
        <v>4100</v>
      </c>
      <c r="I1049" s="354" t="n">
        <v>4100</v>
      </c>
    </row>
    <row r="1050" customFormat="false" ht="27.75" hidden="false" customHeight="false" outlineLevel="0" collapsed="false">
      <c r="A1050" s="519" t="s">
        <v>30</v>
      </c>
      <c r="B1050" s="106" t="s">
        <v>2012</v>
      </c>
      <c r="C1050" s="106" t="s">
        <v>9</v>
      </c>
      <c r="D1050" s="106" t="s">
        <v>130</v>
      </c>
      <c r="E1050" s="106" t="s">
        <v>46</v>
      </c>
      <c r="F1050" s="346" t="s">
        <v>31</v>
      </c>
      <c r="G1050" s="263" t="n">
        <v>15</v>
      </c>
      <c r="H1050" s="354" t="n">
        <v>15</v>
      </c>
      <c r="I1050" s="354" t="n">
        <v>15</v>
      </c>
    </row>
    <row r="1051" customFormat="false" ht="17.25" hidden="true" customHeight="true" outlineLevel="0" collapsed="false">
      <c r="A1051" s="106" t="s">
        <v>32</v>
      </c>
      <c r="B1051" s="106" t="s">
        <v>2012</v>
      </c>
      <c r="C1051" s="106" t="s">
        <v>9</v>
      </c>
      <c r="D1051" s="106" t="s">
        <v>130</v>
      </c>
      <c r="E1051" s="106" t="s">
        <v>46</v>
      </c>
      <c r="F1051" s="346" t="s">
        <v>33</v>
      </c>
      <c r="G1051" s="263"/>
      <c r="H1051" s="354"/>
      <c r="I1051" s="354"/>
    </row>
    <row r="1052" customFormat="false" ht="1.5" hidden="true" customHeight="true" outlineLevel="0" collapsed="false">
      <c r="A1052" s="543" t="s">
        <v>142</v>
      </c>
      <c r="B1052" s="517" t="s">
        <v>2012</v>
      </c>
      <c r="C1052" s="517" t="s">
        <v>9</v>
      </c>
      <c r="D1052" s="517" t="s">
        <v>130</v>
      </c>
      <c r="E1052" s="517" t="s">
        <v>2023</v>
      </c>
      <c r="F1052" s="349"/>
      <c r="G1052" s="347"/>
      <c r="H1052" s="348"/>
      <c r="I1052" s="348"/>
    </row>
    <row r="1053" customFormat="false" ht="15.75" hidden="true" customHeight="false" outlineLevel="0" collapsed="false">
      <c r="A1053" s="543" t="s">
        <v>145</v>
      </c>
      <c r="B1053" s="106" t="s">
        <v>2012</v>
      </c>
      <c r="C1053" s="106" t="s">
        <v>9</v>
      </c>
      <c r="D1053" s="106" t="s">
        <v>130</v>
      </c>
      <c r="E1053" s="106" t="s">
        <v>2024</v>
      </c>
      <c r="F1053" s="346"/>
      <c r="G1053" s="263"/>
      <c r="H1053" s="354"/>
      <c r="I1053" s="354"/>
    </row>
    <row r="1054" customFormat="false" ht="15.75" hidden="true" customHeight="false" outlineLevel="0" collapsed="false">
      <c r="A1054" s="106" t="s">
        <v>147</v>
      </c>
      <c r="B1054" s="106" t="s">
        <v>2012</v>
      </c>
      <c r="C1054" s="106" t="s">
        <v>9</v>
      </c>
      <c r="D1054" s="106" t="s">
        <v>130</v>
      </c>
      <c r="E1054" s="106" t="s">
        <v>1318</v>
      </c>
      <c r="F1054" s="346"/>
      <c r="G1054" s="263"/>
      <c r="H1054" s="354"/>
      <c r="I1054" s="354"/>
    </row>
    <row r="1055" customFormat="false" ht="15.75" hidden="true" customHeight="false" outlineLevel="0" collapsed="false">
      <c r="A1055" s="106" t="s">
        <v>69</v>
      </c>
      <c r="B1055" s="106" t="s">
        <v>2012</v>
      </c>
      <c r="C1055" s="106" t="s">
        <v>9</v>
      </c>
      <c r="D1055" s="106" t="s">
        <v>130</v>
      </c>
      <c r="E1055" s="106" t="s">
        <v>1318</v>
      </c>
      <c r="F1055" s="346" t="s">
        <v>31</v>
      </c>
      <c r="G1055" s="263"/>
      <c r="H1055" s="354"/>
      <c r="I1055" s="354"/>
    </row>
    <row r="1056" customFormat="false" ht="15.75" hidden="true" customHeight="false" outlineLevel="0" collapsed="false">
      <c r="A1056" s="106" t="s">
        <v>32</v>
      </c>
      <c r="B1056" s="106" t="s">
        <v>2012</v>
      </c>
      <c r="C1056" s="106" t="s">
        <v>9</v>
      </c>
      <c r="D1056" s="106" t="s">
        <v>130</v>
      </c>
      <c r="E1056" s="106" t="s">
        <v>46</v>
      </c>
      <c r="F1056" s="346" t="s">
        <v>33</v>
      </c>
      <c r="G1056" s="651"/>
      <c r="H1056" s="652"/>
      <c r="I1056" s="652"/>
    </row>
    <row r="1057" customFormat="false" ht="34.5" hidden="false" customHeight="true" outlineLevel="0" collapsed="false">
      <c r="A1057" s="518" t="s">
        <v>1288</v>
      </c>
      <c r="B1057" s="546" t="s">
        <v>2012</v>
      </c>
      <c r="C1057" s="546" t="s">
        <v>9</v>
      </c>
      <c r="D1057" s="546" t="s">
        <v>130</v>
      </c>
      <c r="E1057" s="546" t="s">
        <v>116</v>
      </c>
      <c r="F1057" s="398"/>
      <c r="G1057" s="399" t="n">
        <f aca="false">G1059+G1063</f>
        <v>125.935</v>
      </c>
      <c r="H1057" s="400" t="n">
        <f aca="false">H1059+H1063</f>
        <v>240</v>
      </c>
      <c r="I1057" s="400" t="n">
        <f aca="false">I1059+I1063</f>
        <v>0</v>
      </c>
    </row>
    <row r="1058" customFormat="false" ht="0.75" hidden="true" customHeight="true" outlineLevel="0" collapsed="false">
      <c r="A1058" s="518"/>
      <c r="B1058" s="546"/>
      <c r="C1058" s="546"/>
      <c r="D1058" s="546"/>
      <c r="E1058" s="546"/>
      <c r="F1058" s="398"/>
      <c r="G1058" s="399"/>
      <c r="H1058" s="400"/>
      <c r="I1058" s="400"/>
    </row>
    <row r="1059" customFormat="false" ht="48" hidden="false" customHeight="true" outlineLevel="0" collapsed="false">
      <c r="A1059" s="541" t="s">
        <v>1305</v>
      </c>
      <c r="B1059" s="106" t="s">
        <v>2012</v>
      </c>
      <c r="C1059" s="106" t="s">
        <v>9</v>
      </c>
      <c r="D1059" s="106" t="s">
        <v>130</v>
      </c>
      <c r="E1059" s="106" t="s">
        <v>119</v>
      </c>
      <c r="F1059" s="352"/>
      <c r="G1059" s="263" t="n">
        <f aca="false">G1060</f>
        <v>110.935</v>
      </c>
      <c r="H1059" s="354" t="n">
        <f aca="false">H1060</f>
        <v>225</v>
      </c>
      <c r="I1059" s="354" t="n">
        <f aca="false">I1060</f>
        <v>0</v>
      </c>
    </row>
    <row r="1060" customFormat="false" ht="47.25" hidden="false" customHeight="true" outlineLevel="0" collapsed="false">
      <c r="A1060" s="547" t="s">
        <v>1290</v>
      </c>
      <c r="B1060" s="106" t="s">
        <v>2012</v>
      </c>
      <c r="C1060" s="106" t="s">
        <v>9</v>
      </c>
      <c r="D1060" s="106" t="s">
        <v>130</v>
      </c>
      <c r="E1060" s="106" t="s">
        <v>214</v>
      </c>
      <c r="F1060" s="352"/>
      <c r="G1060" s="263" t="n">
        <f aca="false">G1061</f>
        <v>110.935</v>
      </c>
      <c r="H1060" s="354" t="n">
        <f aca="false">H1061</f>
        <v>225</v>
      </c>
      <c r="I1060" s="354" t="n">
        <f aca="false">I1061</f>
        <v>0</v>
      </c>
    </row>
    <row r="1061" customFormat="false" ht="18.75" hidden="false" customHeight="true" outlineLevel="0" collapsed="false">
      <c r="A1061" s="522" t="s">
        <v>147</v>
      </c>
      <c r="B1061" s="106" t="s">
        <v>2012</v>
      </c>
      <c r="C1061" s="106" t="s">
        <v>9</v>
      </c>
      <c r="D1061" s="106" t="s">
        <v>130</v>
      </c>
      <c r="E1061" s="106" t="s">
        <v>1291</v>
      </c>
      <c r="F1061" s="346"/>
      <c r="G1061" s="263" t="n">
        <f aca="false">G1062</f>
        <v>110.935</v>
      </c>
      <c r="H1061" s="354" t="n">
        <f aca="false">H1062</f>
        <v>225</v>
      </c>
      <c r="I1061" s="354" t="n">
        <f aca="false">I1062</f>
        <v>0</v>
      </c>
    </row>
    <row r="1062" customFormat="false" ht="27.75" hidden="false" customHeight="false" outlineLevel="0" collapsed="false">
      <c r="A1062" s="519" t="s">
        <v>30</v>
      </c>
      <c r="B1062" s="106" t="s">
        <v>2012</v>
      </c>
      <c r="C1062" s="106" t="s">
        <v>9</v>
      </c>
      <c r="D1062" s="106" t="s">
        <v>130</v>
      </c>
      <c r="E1062" s="106" t="s">
        <v>1291</v>
      </c>
      <c r="F1062" s="346" t="s">
        <v>31</v>
      </c>
      <c r="G1062" s="370" t="n">
        <v>110.935</v>
      </c>
      <c r="H1062" s="371" t="n">
        <v>225</v>
      </c>
      <c r="I1062" s="371"/>
      <c r="P1062" s="278" t="n">
        <v>85</v>
      </c>
    </row>
    <row r="1063" customFormat="false" ht="57" hidden="false" customHeight="true" outlineLevel="0" collapsed="false">
      <c r="A1063" s="541" t="s">
        <v>1292</v>
      </c>
      <c r="B1063" s="106" t="s">
        <v>2012</v>
      </c>
      <c r="C1063" s="106" t="s">
        <v>9</v>
      </c>
      <c r="D1063" s="106" t="s">
        <v>130</v>
      </c>
      <c r="E1063" s="106" t="s">
        <v>1293</v>
      </c>
      <c r="F1063" s="346"/>
      <c r="G1063" s="370" t="n">
        <f aca="false">G1064</f>
        <v>15</v>
      </c>
      <c r="H1063" s="371" t="n">
        <f aca="false">H1064</f>
        <v>15</v>
      </c>
      <c r="I1063" s="371" t="n">
        <f aca="false">I1064</f>
        <v>0</v>
      </c>
    </row>
    <row r="1064" customFormat="false" ht="35.25" hidden="false" customHeight="true" outlineLevel="0" collapsed="false">
      <c r="A1064" s="519" t="s">
        <v>1294</v>
      </c>
      <c r="B1064" s="106" t="s">
        <v>2012</v>
      </c>
      <c r="C1064" s="106" t="s">
        <v>9</v>
      </c>
      <c r="D1064" s="106" t="s">
        <v>130</v>
      </c>
      <c r="E1064" s="106" t="s">
        <v>1295</v>
      </c>
      <c r="F1064" s="346"/>
      <c r="G1064" s="370" t="n">
        <f aca="false">G1065</f>
        <v>15</v>
      </c>
      <c r="H1064" s="371" t="n">
        <f aca="false">H1065</f>
        <v>15</v>
      </c>
      <c r="I1064" s="371" t="n">
        <f aca="false">I1065</f>
        <v>0</v>
      </c>
    </row>
    <row r="1065" customFormat="false" ht="15.75" hidden="false" customHeight="false" outlineLevel="0" collapsed="false">
      <c r="A1065" s="522" t="s">
        <v>147</v>
      </c>
      <c r="B1065" s="106" t="s">
        <v>2012</v>
      </c>
      <c r="C1065" s="106" t="s">
        <v>9</v>
      </c>
      <c r="D1065" s="106" t="s">
        <v>130</v>
      </c>
      <c r="E1065" s="106" t="s">
        <v>1296</v>
      </c>
      <c r="F1065" s="346"/>
      <c r="G1065" s="370" t="n">
        <f aca="false">G1066</f>
        <v>15</v>
      </c>
      <c r="H1065" s="371" t="n">
        <f aca="false">H1066</f>
        <v>15</v>
      </c>
      <c r="I1065" s="371" t="n">
        <f aca="false">I1066</f>
        <v>0</v>
      </c>
    </row>
    <row r="1066" customFormat="false" ht="27.75" hidden="false" customHeight="false" outlineLevel="0" collapsed="false">
      <c r="A1066" s="519" t="s">
        <v>30</v>
      </c>
      <c r="B1066" s="106" t="s">
        <v>2012</v>
      </c>
      <c r="C1066" s="106" t="s">
        <v>9</v>
      </c>
      <c r="D1066" s="106" t="s">
        <v>130</v>
      </c>
      <c r="E1066" s="106" t="s">
        <v>1296</v>
      </c>
      <c r="F1066" s="346" t="s">
        <v>31</v>
      </c>
      <c r="G1066" s="370" t="n">
        <v>15</v>
      </c>
      <c r="H1066" s="371" t="n">
        <v>15</v>
      </c>
      <c r="I1066" s="371"/>
    </row>
    <row r="1067" customFormat="false" ht="30.75" hidden="false" customHeight="true" outlineLevel="0" collapsed="false">
      <c r="A1067" s="505" t="s">
        <v>34</v>
      </c>
      <c r="B1067" s="517" t="s">
        <v>2012</v>
      </c>
      <c r="C1067" s="517" t="s">
        <v>9</v>
      </c>
      <c r="D1067" s="517" t="s">
        <v>130</v>
      </c>
      <c r="E1067" s="517" t="s">
        <v>35</v>
      </c>
      <c r="F1067" s="346"/>
      <c r="G1067" s="373" t="n">
        <f aca="false">G1068</f>
        <v>9.466</v>
      </c>
      <c r="H1067" s="374" t="n">
        <f aca="false">H1068</f>
        <v>34.81</v>
      </c>
      <c r="I1067" s="374" t="n">
        <f aca="false">I1068</f>
        <v>34.81</v>
      </c>
    </row>
    <row r="1068" customFormat="false" ht="26.25" hidden="false" customHeight="true" outlineLevel="0" collapsed="false">
      <c r="A1068" s="506" t="s">
        <v>36</v>
      </c>
      <c r="B1068" s="518" t="s">
        <v>2012</v>
      </c>
      <c r="C1068" s="518" t="s">
        <v>9</v>
      </c>
      <c r="D1068" s="518" t="s">
        <v>130</v>
      </c>
      <c r="E1068" s="518" t="s">
        <v>37</v>
      </c>
      <c r="F1068" s="346"/>
      <c r="G1068" s="373" t="n">
        <f aca="false">G1069+G1071</f>
        <v>9.466</v>
      </c>
      <c r="H1068" s="374" t="n">
        <f aca="false">H1069</f>
        <v>34.81</v>
      </c>
      <c r="I1068" s="374" t="n">
        <f aca="false">I1069</f>
        <v>34.81</v>
      </c>
    </row>
    <row r="1069" customFormat="false" ht="57.75" hidden="true" customHeight="true" outlineLevel="0" collapsed="false">
      <c r="A1069" s="525" t="s">
        <v>1259</v>
      </c>
      <c r="B1069" s="106" t="s">
        <v>2012</v>
      </c>
      <c r="C1069" s="106" t="s">
        <v>9</v>
      </c>
      <c r="D1069" s="106" t="s">
        <v>130</v>
      </c>
      <c r="E1069" s="522" t="s">
        <v>1260</v>
      </c>
      <c r="F1069" s="346"/>
      <c r="G1069" s="370" t="n">
        <f aca="false">G1070</f>
        <v>0</v>
      </c>
      <c r="H1069" s="371" t="n">
        <f aca="false">H1070</f>
        <v>34.81</v>
      </c>
      <c r="I1069" s="371" t="n">
        <f aca="false">I1070</f>
        <v>34.81</v>
      </c>
    </row>
    <row r="1070" customFormat="false" ht="40.5" hidden="true" customHeight="false" outlineLevel="0" collapsed="false">
      <c r="A1070" s="526" t="s">
        <v>16</v>
      </c>
      <c r="B1070" s="106" t="s">
        <v>2012</v>
      </c>
      <c r="C1070" s="106" t="s">
        <v>9</v>
      </c>
      <c r="D1070" s="106" t="s">
        <v>130</v>
      </c>
      <c r="E1070" s="522" t="s">
        <v>1260</v>
      </c>
      <c r="F1070" s="346" t="s">
        <v>17</v>
      </c>
      <c r="G1070" s="370"/>
      <c r="H1070" s="371" t="n">
        <v>34.81</v>
      </c>
      <c r="I1070" s="371" t="n">
        <v>34.81</v>
      </c>
    </row>
    <row r="1071" customFormat="false" ht="40.5" hidden="false" customHeight="false" outlineLevel="0" collapsed="false">
      <c r="A1071" s="526" t="s">
        <v>2025</v>
      </c>
      <c r="B1071" s="106" t="s">
        <v>2012</v>
      </c>
      <c r="C1071" s="106" t="s">
        <v>9</v>
      </c>
      <c r="D1071" s="106" t="s">
        <v>130</v>
      </c>
      <c r="E1071" s="522" t="s">
        <v>1316</v>
      </c>
      <c r="F1071" s="346"/>
      <c r="G1071" s="370" t="n">
        <f aca="false">G1072</f>
        <v>9.466</v>
      </c>
      <c r="H1071" s="371"/>
      <c r="I1071" s="371"/>
    </row>
    <row r="1072" customFormat="false" ht="40.5" hidden="false" customHeight="false" outlineLevel="0" collapsed="false">
      <c r="A1072" s="526" t="s">
        <v>16</v>
      </c>
      <c r="B1072" s="106" t="s">
        <v>2012</v>
      </c>
      <c r="C1072" s="106" t="s">
        <v>9</v>
      </c>
      <c r="D1072" s="106" t="s">
        <v>130</v>
      </c>
      <c r="E1072" s="522" t="s">
        <v>1316</v>
      </c>
      <c r="F1072" s="346" t="s">
        <v>17</v>
      </c>
      <c r="G1072" s="370" t="n">
        <v>9.466</v>
      </c>
      <c r="H1072" s="371"/>
      <c r="I1072" s="371"/>
    </row>
    <row r="1073" customFormat="false" ht="18" hidden="false" customHeight="true" outlineLevel="0" collapsed="false">
      <c r="A1073" s="517" t="s">
        <v>141</v>
      </c>
      <c r="B1073" s="517" t="s">
        <v>2012</v>
      </c>
      <c r="C1073" s="517" t="s">
        <v>9</v>
      </c>
      <c r="D1073" s="517" t="s">
        <v>143</v>
      </c>
      <c r="E1073" s="517"/>
      <c r="F1073" s="349"/>
      <c r="G1073" s="347" t="n">
        <f aca="false">G1084+G1089+G1094+G1110+G1118+G1157+G1179</f>
        <v>20322.491</v>
      </c>
      <c r="H1073" s="348" t="n">
        <f aca="false">H1084+H1089+H1094+H1110+H1118+H1157+H1179</f>
        <v>14458.414</v>
      </c>
      <c r="I1073" s="348" t="n">
        <f aca="false">I1084+I1089+I1094+I1110+I1118+I1157+I1179</f>
        <v>13958.414</v>
      </c>
    </row>
    <row r="1074" customFormat="false" ht="44.25" hidden="true" customHeight="true" outlineLevel="0" collapsed="false">
      <c r="A1074" s="619" t="s">
        <v>1846</v>
      </c>
      <c r="B1074" s="517" t="s">
        <v>2012</v>
      </c>
      <c r="C1074" s="518" t="s">
        <v>9</v>
      </c>
      <c r="D1074" s="518" t="s">
        <v>143</v>
      </c>
      <c r="E1074" s="518" t="s">
        <v>428</v>
      </c>
      <c r="F1074" s="352"/>
      <c r="G1074" s="347" t="n">
        <f aca="false">G1075</f>
        <v>0</v>
      </c>
      <c r="H1074" s="348" t="n">
        <f aca="false">H1075</f>
        <v>0</v>
      </c>
      <c r="I1074" s="348" t="n">
        <f aca="false">I1075</f>
        <v>0</v>
      </c>
    </row>
    <row r="1075" customFormat="false" ht="44.25" hidden="true" customHeight="true" outlineLevel="0" collapsed="false">
      <c r="A1075" s="620" t="s">
        <v>2026</v>
      </c>
      <c r="B1075" s="520" t="s">
        <v>2012</v>
      </c>
      <c r="C1075" s="520" t="s">
        <v>9</v>
      </c>
      <c r="D1075" s="520" t="s">
        <v>143</v>
      </c>
      <c r="E1075" s="520" t="s">
        <v>488</v>
      </c>
      <c r="F1075" s="360"/>
      <c r="G1075" s="263" t="n">
        <f aca="false">G1076</f>
        <v>0</v>
      </c>
      <c r="H1075" s="354" t="n">
        <f aca="false">H1076</f>
        <v>0</v>
      </c>
      <c r="I1075" s="354" t="n">
        <f aca="false">I1076</f>
        <v>0</v>
      </c>
    </row>
    <row r="1076" customFormat="false" ht="39.75" hidden="true" customHeight="true" outlineLevel="0" collapsed="false">
      <c r="A1076" s="540" t="s">
        <v>449</v>
      </c>
      <c r="B1076" s="106" t="s">
        <v>2012</v>
      </c>
      <c r="C1076" s="520" t="s">
        <v>9</v>
      </c>
      <c r="D1076" s="520" t="s">
        <v>143</v>
      </c>
      <c r="E1076" s="520" t="s">
        <v>448</v>
      </c>
      <c r="F1076" s="360"/>
      <c r="G1076" s="263" t="n">
        <f aca="false">G1077</f>
        <v>0</v>
      </c>
      <c r="H1076" s="354" t="n">
        <f aca="false">H1077</f>
        <v>0</v>
      </c>
      <c r="I1076" s="354" t="n">
        <f aca="false">I1077</f>
        <v>0</v>
      </c>
    </row>
    <row r="1077" customFormat="false" ht="45" hidden="true" customHeight="true" outlineLevel="0" collapsed="false">
      <c r="A1077" s="211" t="s">
        <v>2027</v>
      </c>
      <c r="B1077" s="106" t="s">
        <v>2012</v>
      </c>
      <c r="C1077" s="106" t="s">
        <v>9</v>
      </c>
      <c r="D1077" s="106" t="s">
        <v>143</v>
      </c>
      <c r="E1077" s="106" t="s">
        <v>451</v>
      </c>
      <c r="F1077" s="346"/>
      <c r="G1077" s="263"/>
      <c r="H1077" s="354"/>
      <c r="I1077" s="354"/>
    </row>
    <row r="1078" customFormat="false" ht="18" hidden="true" customHeight="true" outlineLevel="0" collapsed="false">
      <c r="A1078" s="106" t="s">
        <v>25</v>
      </c>
      <c r="B1078" s="106" t="s">
        <v>2012</v>
      </c>
      <c r="C1078" s="106" t="s">
        <v>9</v>
      </c>
      <c r="D1078" s="106" t="s">
        <v>143</v>
      </c>
      <c r="E1078" s="106" t="s">
        <v>451</v>
      </c>
      <c r="F1078" s="346" t="s">
        <v>17</v>
      </c>
      <c r="G1078" s="263"/>
      <c r="H1078" s="354"/>
      <c r="I1078" s="354"/>
    </row>
    <row r="1079" customFormat="false" ht="36.75" hidden="true" customHeight="true" outlineLevel="0" collapsed="false">
      <c r="A1079" s="530" t="s">
        <v>2016</v>
      </c>
      <c r="B1079" s="106" t="s">
        <v>2012</v>
      </c>
      <c r="C1079" s="106" t="s">
        <v>9</v>
      </c>
      <c r="D1079" s="106" t="s">
        <v>143</v>
      </c>
      <c r="E1079" s="106" t="s">
        <v>55</v>
      </c>
      <c r="F1079" s="346"/>
      <c r="G1079" s="263" t="n">
        <f aca="false">G1080</f>
        <v>0</v>
      </c>
      <c r="H1079" s="354" t="n">
        <f aca="false">H1080</f>
        <v>0</v>
      </c>
      <c r="I1079" s="354" t="n">
        <f aca="false">I1080</f>
        <v>0</v>
      </c>
    </row>
    <row r="1080" customFormat="false" ht="64.5" hidden="true" customHeight="true" outlineLevel="0" collapsed="false">
      <c r="A1080" s="653" t="s">
        <v>2028</v>
      </c>
      <c r="B1080" s="106" t="s">
        <v>2012</v>
      </c>
      <c r="C1080" s="106" t="s">
        <v>9</v>
      </c>
      <c r="D1080" s="106" t="s">
        <v>143</v>
      </c>
      <c r="E1080" s="106" t="s">
        <v>1363</v>
      </c>
      <c r="F1080" s="346"/>
      <c r="G1080" s="263" t="n">
        <f aca="false">G1081</f>
        <v>0</v>
      </c>
      <c r="H1080" s="354" t="n">
        <f aca="false">H1081</f>
        <v>0</v>
      </c>
      <c r="I1080" s="354" t="n">
        <f aca="false">I1081</f>
        <v>0</v>
      </c>
    </row>
    <row r="1081" customFormat="false" ht="64.5" hidden="true" customHeight="true" outlineLevel="0" collapsed="false">
      <c r="A1081" s="211" t="s">
        <v>1364</v>
      </c>
      <c r="B1081" s="106" t="s">
        <v>2012</v>
      </c>
      <c r="C1081" s="106" t="s">
        <v>9</v>
      </c>
      <c r="D1081" s="106" t="s">
        <v>143</v>
      </c>
      <c r="E1081" s="106" t="s">
        <v>1365</v>
      </c>
      <c r="F1081" s="346"/>
      <c r="G1081" s="263" t="n">
        <f aca="false">G1082</f>
        <v>0</v>
      </c>
      <c r="H1081" s="354" t="n">
        <f aca="false">H1082</f>
        <v>0</v>
      </c>
      <c r="I1081" s="354" t="n">
        <f aca="false">I1082</f>
        <v>0</v>
      </c>
    </row>
    <row r="1082" customFormat="false" ht="18" hidden="true" customHeight="true" outlineLevel="0" collapsed="false">
      <c r="A1082" s="543" t="s">
        <v>507</v>
      </c>
      <c r="B1082" s="106" t="s">
        <v>2012</v>
      </c>
      <c r="C1082" s="106" t="s">
        <v>9</v>
      </c>
      <c r="D1082" s="106" t="s">
        <v>143</v>
      </c>
      <c r="E1082" s="106" t="s">
        <v>1366</v>
      </c>
      <c r="F1082" s="346"/>
      <c r="G1082" s="263" t="n">
        <f aca="false">G1083</f>
        <v>0</v>
      </c>
      <c r="H1082" s="354" t="n">
        <f aca="false">H1083</f>
        <v>0</v>
      </c>
      <c r="I1082" s="354" t="n">
        <f aca="false">I1083</f>
        <v>0</v>
      </c>
    </row>
    <row r="1083" customFormat="false" ht="18" hidden="true" customHeight="true" outlineLevel="0" collapsed="false">
      <c r="A1083" s="522" t="s">
        <v>149</v>
      </c>
      <c r="B1083" s="106" t="s">
        <v>2012</v>
      </c>
      <c r="C1083" s="106" t="s">
        <v>9</v>
      </c>
      <c r="D1083" s="106" t="s">
        <v>143</v>
      </c>
      <c r="E1083" s="106" t="s">
        <v>1366</v>
      </c>
      <c r="F1083" s="346" t="s">
        <v>150</v>
      </c>
      <c r="G1083" s="263"/>
      <c r="H1083" s="354"/>
      <c r="I1083" s="354"/>
    </row>
    <row r="1084" customFormat="false" ht="41.25" hidden="false" customHeight="true" outlineLevel="0" collapsed="false">
      <c r="A1084" s="506" t="s">
        <v>1371</v>
      </c>
      <c r="B1084" s="518" t="s">
        <v>2012</v>
      </c>
      <c r="C1084" s="518" t="s">
        <v>9</v>
      </c>
      <c r="D1084" s="518" t="s">
        <v>143</v>
      </c>
      <c r="E1084" s="518" t="s">
        <v>320</v>
      </c>
      <c r="F1084" s="346"/>
      <c r="G1084" s="347" t="n">
        <f aca="false">G1085</f>
        <v>229.535</v>
      </c>
      <c r="H1084" s="348" t="n">
        <f aca="false">H1085</f>
        <v>195.414</v>
      </c>
      <c r="I1084" s="348" t="n">
        <f aca="false">I1085</f>
        <v>195.414</v>
      </c>
    </row>
    <row r="1085" customFormat="false" ht="53.25" hidden="false" customHeight="true" outlineLevel="0" collapsed="false">
      <c r="A1085" s="529" t="s">
        <v>1372</v>
      </c>
      <c r="B1085" s="106" t="s">
        <v>2012</v>
      </c>
      <c r="C1085" s="106" t="s">
        <v>9</v>
      </c>
      <c r="D1085" s="106" t="s">
        <v>143</v>
      </c>
      <c r="E1085" s="106" t="s">
        <v>416</v>
      </c>
      <c r="F1085" s="346"/>
      <c r="G1085" s="263" t="n">
        <f aca="false">G1086</f>
        <v>229.535</v>
      </c>
      <c r="H1085" s="354" t="n">
        <f aca="false">H1086</f>
        <v>195.414</v>
      </c>
      <c r="I1085" s="354" t="n">
        <f aca="false">I1086</f>
        <v>195.414</v>
      </c>
    </row>
    <row r="1086" customFormat="false" ht="38.25" hidden="false" customHeight="true" outlineLevel="0" collapsed="false">
      <c r="A1086" s="525" t="s">
        <v>417</v>
      </c>
      <c r="B1086" s="106" t="s">
        <v>2012</v>
      </c>
      <c r="C1086" s="106" t="s">
        <v>9</v>
      </c>
      <c r="D1086" s="106" t="s">
        <v>143</v>
      </c>
      <c r="E1086" s="106" t="s">
        <v>418</v>
      </c>
      <c r="F1086" s="346"/>
      <c r="G1086" s="263" t="n">
        <f aca="false">G1087</f>
        <v>229.535</v>
      </c>
      <c r="H1086" s="354" t="n">
        <f aca="false">H1087</f>
        <v>195.414</v>
      </c>
      <c r="I1086" s="354" t="n">
        <f aca="false">I1087</f>
        <v>195.414</v>
      </c>
    </row>
    <row r="1087" customFormat="false" ht="40.5" hidden="false" customHeight="true" outlineLevel="0" collapsed="false">
      <c r="A1087" s="211" t="s">
        <v>419</v>
      </c>
      <c r="B1087" s="106" t="s">
        <v>2012</v>
      </c>
      <c r="C1087" s="106" t="s">
        <v>9</v>
      </c>
      <c r="D1087" s="106" t="s">
        <v>143</v>
      </c>
      <c r="E1087" s="106" t="s">
        <v>420</v>
      </c>
      <c r="F1087" s="346"/>
      <c r="G1087" s="263" t="n">
        <f aca="false">G1088</f>
        <v>229.535</v>
      </c>
      <c r="H1087" s="354" t="n">
        <f aca="false">H1088</f>
        <v>195.414</v>
      </c>
      <c r="I1087" s="354" t="n">
        <f aca="false">I1088</f>
        <v>195.414</v>
      </c>
    </row>
    <row r="1088" customFormat="false" ht="59.25" hidden="false" customHeight="true" outlineLevel="0" collapsed="false">
      <c r="A1088" s="106" t="s">
        <v>25</v>
      </c>
      <c r="B1088" s="106" t="s">
        <v>2012</v>
      </c>
      <c r="C1088" s="106" t="s">
        <v>9</v>
      </c>
      <c r="D1088" s="106" t="s">
        <v>143</v>
      </c>
      <c r="E1088" s="106" t="s">
        <v>420</v>
      </c>
      <c r="F1088" s="346" t="s">
        <v>17</v>
      </c>
      <c r="G1088" s="263" t="n">
        <v>229.535</v>
      </c>
      <c r="H1088" s="354" t="n">
        <v>195.414</v>
      </c>
      <c r="I1088" s="354" t="n">
        <v>195.414</v>
      </c>
    </row>
    <row r="1089" customFormat="false" ht="39.75" hidden="false" customHeight="true" outlineLevel="0" collapsed="false">
      <c r="A1089" s="562" t="s">
        <v>1388</v>
      </c>
      <c r="B1089" s="518" t="s">
        <v>2012</v>
      </c>
      <c r="C1089" s="518" t="s">
        <v>9</v>
      </c>
      <c r="D1089" s="518" t="s">
        <v>143</v>
      </c>
      <c r="E1089" s="518" t="s">
        <v>1380</v>
      </c>
      <c r="F1089" s="346"/>
      <c r="G1089" s="347" t="n">
        <f aca="false">G1090</f>
        <v>100</v>
      </c>
      <c r="H1089" s="348" t="n">
        <f aca="false">H1090</f>
        <v>100</v>
      </c>
      <c r="I1089" s="348" t="n">
        <f aca="false">I1090</f>
        <v>100</v>
      </c>
    </row>
    <row r="1090" customFormat="false" ht="48.75" hidden="false" customHeight="true" outlineLevel="0" collapsed="false">
      <c r="A1090" s="538" t="s">
        <v>1389</v>
      </c>
      <c r="B1090" s="106" t="s">
        <v>2012</v>
      </c>
      <c r="C1090" s="106" t="s">
        <v>9</v>
      </c>
      <c r="D1090" s="106" t="s">
        <v>143</v>
      </c>
      <c r="E1090" s="106" t="s">
        <v>1382</v>
      </c>
      <c r="F1090" s="346"/>
      <c r="G1090" s="263" t="n">
        <f aca="false">G1091</f>
        <v>100</v>
      </c>
      <c r="H1090" s="354" t="n">
        <f aca="false">H1091</f>
        <v>100</v>
      </c>
      <c r="I1090" s="354" t="n">
        <f aca="false">I1091</f>
        <v>100</v>
      </c>
    </row>
    <row r="1091" customFormat="false" ht="24" hidden="false" customHeight="true" outlineLevel="0" collapsed="false">
      <c r="A1091" s="543" t="s">
        <v>1390</v>
      </c>
      <c r="B1091" s="106" t="s">
        <v>2012</v>
      </c>
      <c r="C1091" s="106" t="s">
        <v>9</v>
      </c>
      <c r="D1091" s="106" t="s">
        <v>143</v>
      </c>
      <c r="E1091" s="106" t="s">
        <v>1391</v>
      </c>
      <c r="F1091" s="346"/>
      <c r="G1091" s="263" t="n">
        <f aca="false">G1092</f>
        <v>100</v>
      </c>
      <c r="H1091" s="354" t="n">
        <f aca="false">H1092</f>
        <v>100</v>
      </c>
      <c r="I1091" s="354" t="n">
        <f aca="false">I1092</f>
        <v>100</v>
      </c>
    </row>
    <row r="1092" customFormat="false" ht="34.5" hidden="false" customHeight="true" outlineLevel="0" collapsed="false">
      <c r="A1092" s="525" t="s">
        <v>1392</v>
      </c>
      <c r="B1092" s="106" t="s">
        <v>2012</v>
      </c>
      <c r="C1092" s="106" t="s">
        <v>9</v>
      </c>
      <c r="D1092" s="106" t="s">
        <v>143</v>
      </c>
      <c r="E1092" s="106" t="s">
        <v>1393</v>
      </c>
      <c r="F1092" s="346"/>
      <c r="G1092" s="263" t="n">
        <f aca="false">G1093</f>
        <v>100</v>
      </c>
      <c r="H1092" s="354" t="n">
        <f aca="false">H1093</f>
        <v>100</v>
      </c>
      <c r="I1092" s="354" t="n">
        <f aca="false">I1093</f>
        <v>100</v>
      </c>
    </row>
    <row r="1093" customFormat="false" ht="18" hidden="false" customHeight="true" outlineLevel="0" collapsed="false">
      <c r="A1093" s="106" t="s">
        <v>252</v>
      </c>
      <c r="B1093" s="106" t="s">
        <v>2012</v>
      </c>
      <c r="C1093" s="106" t="s">
        <v>9</v>
      </c>
      <c r="D1093" s="106" t="s">
        <v>143</v>
      </c>
      <c r="E1093" s="106" t="s">
        <v>1393</v>
      </c>
      <c r="F1093" s="346" t="s">
        <v>253</v>
      </c>
      <c r="G1093" s="263" t="n">
        <v>100</v>
      </c>
      <c r="H1093" s="354" t="n">
        <v>100</v>
      </c>
      <c r="I1093" s="354" t="n">
        <v>100</v>
      </c>
    </row>
    <row r="1094" s="433" customFormat="true" ht="27.75" hidden="false" customHeight="false" outlineLevel="0" collapsed="false">
      <c r="A1094" s="505" t="s">
        <v>142</v>
      </c>
      <c r="B1094" s="518" t="s">
        <v>2012</v>
      </c>
      <c r="C1094" s="518" t="s">
        <v>9</v>
      </c>
      <c r="D1094" s="518" t="s">
        <v>143</v>
      </c>
      <c r="E1094" s="518" t="s">
        <v>1317</v>
      </c>
      <c r="F1094" s="352"/>
      <c r="G1094" s="356" t="n">
        <f aca="false">G1095</f>
        <v>38.376</v>
      </c>
      <c r="H1094" s="357" t="n">
        <f aca="false">H1095</f>
        <v>30</v>
      </c>
      <c r="I1094" s="357" t="n">
        <f aca="false">I1095</f>
        <v>30</v>
      </c>
      <c r="J1094" s="157"/>
      <c r="K1094" s="157"/>
      <c r="L1094" s="157"/>
      <c r="M1094" s="157"/>
      <c r="P1094" s="436"/>
    </row>
    <row r="1095" customFormat="false" ht="21" hidden="false" customHeight="true" outlineLevel="0" collapsed="false">
      <c r="A1095" s="522" t="s">
        <v>145</v>
      </c>
      <c r="B1095" s="106" t="s">
        <v>2012</v>
      </c>
      <c r="C1095" s="106" t="s">
        <v>63</v>
      </c>
      <c r="D1095" s="106" t="s">
        <v>143</v>
      </c>
      <c r="E1095" s="106" t="s">
        <v>146</v>
      </c>
      <c r="F1095" s="346"/>
      <c r="G1095" s="263" t="n">
        <f aca="false">G1096+G1105+G1107</f>
        <v>38.376</v>
      </c>
      <c r="H1095" s="354" t="n">
        <f aca="false">H1096+H1105+H1107</f>
        <v>30</v>
      </c>
      <c r="I1095" s="354" t="n">
        <f aca="false">I1096+I1105+I1107</f>
        <v>30</v>
      </c>
    </row>
    <row r="1096" customFormat="false" ht="26.25" hidden="false" customHeight="true" outlineLevel="0" collapsed="false">
      <c r="A1096" s="106" t="s">
        <v>147</v>
      </c>
      <c r="B1096" s="106" t="s">
        <v>2012</v>
      </c>
      <c r="C1096" s="106" t="s">
        <v>9</v>
      </c>
      <c r="D1096" s="106" t="s">
        <v>143</v>
      </c>
      <c r="E1096" s="106" t="s">
        <v>148</v>
      </c>
      <c r="F1096" s="346"/>
      <c r="G1096" s="263" t="n">
        <f aca="false">G1097+G1099+G1100+G1117</f>
        <v>38.376</v>
      </c>
      <c r="H1096" s="354" t="n">
        <f aca="false">H1097+H1099+H1100+H1117</f>
        <v>30</v>
      </c>
      <c r="I1096" s="354" t="n">
        <f aca="false">I1097+I1099+I1100+I1117</f>
        <v>30</v>
      </c>
    </row>
    <row r="1097" customFormat="false" ht="19.5" hidden="false" customHeight="true" outlineLevel="0" collapsed="false">
      <c r="A1097" s="106" t="s">
        <v>69</v>
      </c>
      <c r="B1097" s="106" t="s">
        <v>2012</v>
      </c>
      <c r="C1097" s="106" t="s">
        <v>9</v>
      </c>
      <c r="D1097" s="106" t="s">
        <v>143</v>
      </c>
      <c r="E1097" s="106" t="s">
        <v>148</v>
      </c>
      <c r="F1097" s="346" t="s">
        <v>31</v>
      </c>
      <c r="G1097" s="263" t="n">
        <v>38.376</v>
      </c>
      <c r="H1097" s="354" t="n">
        <v>30</v>
      </c>
      <c r="I1097" s="354" t="n">
        <v>30</v>
      </c>
      <c r="P1097" s="278" t="n">
        <v>30</v>
      </c>
    </row>
    <row r="1098" customFormat="false" ht="15.75" hidden="true" customHeight="false" outlineLevel="0" collapsed="false">
      <c r="A1098" s="106"/>
      <c r="B1098" s="106"/>
      <c r="C1098" s="106"/>
      <c r="D1098" s="106"/>
      <c r="E1098" s="106"/>
      <c r="F1098" s="346"/>
      <c r="G1098" s="263"/>
      <c r="H1098" s="354"/>
      <c r="I1098" s="354"/>
    </row>
    <row r="1099" customFormat="false" ht="21" hidden="true" customHeight="true" outlineLevel="0" collapsed="false">
      <c r="A1099" s="522" t="s">
        <v>149</v>
      </c>
      <c r="B1099" s="106" t="s">
        <v>2012</v>
      </c>
      <c r="C1099" s="106" t="s">
        <v>9</v>
      </c>
      <c r="D1099" s="106" t="s">
        <v>143</v>
      </c>
      <c r="E1099" s="106" t="s">
        <v>148</v>
      </c>
      <c r="F1099" s="346" t="s">
        <v>150</v>
      </c>
      <c r="G1099" s="263"/>
      <c r="H1099" s="354"/>
      <c r="I1099" s="354"/>
    </row>
    <row r="1100" customFormat="false" ht="26.25" hidden="true" customHeight="true" outlineLevel="0" collapsed="false">
      <c r="A1100" s="106" t="s">
        <v>32</v>
      </c>
      <c r="B1100" s="106" t="s">
        <v>2012</v>
      </c>
      <c r="C1100" s="106" t="s">
        <v>9</v>
      </c>
      <c r="D1100" s="106" t="s">
        <v>143</v>
      </c>
      <c r="E1100" s="106" t="s">
        <v>148</v>
      </c>
      <c r="F1100" s="346" t="s">
        <v>33</v>
      </c>
      <c r="G1100" s="370"/>
      <c r="H1100" s="371"/>
      <c r="I1100" s="371"/>
    </row>
    <row r="1101" customFormat="false" ht="15.75" hidden="true" customHeight="false" outlineLevel="0" collapsed="false">
      <c r="A1101" s="505"/>
      <c r="B1101" s="517"/>
      <c r="C1101" s="517"/>
      <c r="D1101" s="517"/>
      <c r="E1101" s="517"/>
      <c r="F1101" s="349"/>
      <c r="G1101" s="373"/>
      <c r="H1101" s="374"/>
      <c r="I1101" s="374"/>
    </row>
    <row r="1102" customFormat="false" ht="15.75" hidden="true" customHeight="false" outlineLevel="0" collapsed="false">
      <c r="A1102" s="506"/>
      <c r="B1102" s="517"/>
      <c r="C1102" s="517"/>
      <c r="D1102" s="517"/>
      <c r="E1102" s="517"/>
      <c r="F1102" s="349"/>
      <c r="G1102" s="373"/>
      <c r="H1102" s="374"/>
      <c r="I1102" s="374"/>
    </row>
    <row r="1103" customFormat="false" ht="15.75" hidden="true" customHeight="false" outlineLevel="0" collapsed="false">
      <c r="A1103" s="106"/>
      <c r="B1103" s="517"/>
      <c r="C1103" s="106"/>
      <c r="D1103" s="106"/>
      <c r="E1103" s="106"/>
      <c r="F1103" s="346"/>
      <c r="G1103" s="370"/>
      <c r="H1103" s="371"/>
      <c r="I1103" s="371"/>
    </row>
    <row r="1104" customFormat="false" ht="15.75" hidden="true" customHeight="false" outlineLevel="0" collapsed="false">
      <c r="A1104" s="519"/>
      <c r="B1104" s="517"/>
      <c r="C1104" s="106"/>
      <c r="D1104" s="106"/>
      <c r="E1104" s="106"/>
      <c r="F1104" s="346"/>
      <c r="G1104" s="370"/>
      <c r="H1104" s="371"/>
      <c r="I1104" s="371"/>
    </row>
    <row r="1105" customFormat="false" ht="27.75" hidden="true" customHeight="false" outlineLevel="0" collapsed="false">
      <c r="A1105" s="519" t="s">
        <v>2029</v>
      </c>
      <c r="B1105" s="106" t="s">
        <v>2012</v>
      </c>
      <c r="C1105" s="106" t="s">
        <v>9</v>
      </c>
      <c r="D1105" s="106" t="s">
        <v>143</v>
      </c>
      <c r="E1105" s="106" t="s">
        <v>2030</v>
      </c>
      <c r="F1105" s="346"/>
      <c r="G1105" s="370"/>
      <c r="H1105" s="371"/>
      <c r="I1105" s="371"/>
    </row>
    <row r="1106" customFormat="false" ht="15.75" hidden="true" customHeight="false" outlineLevel="0" collapsed="false">
      <c r="A1106" s="106" t="s">
        <v>252</v>
      </c>
      <c r="B1106" s="106" t="s">
        <v>2012</v>
      </c>
      <c r="C1106" s="106" t="s">
        <v>9</v>
      </c>
      <c r="D1106" s="106" t="s">
        <v>143</v>
      </c>
      <c r="E1106" s="106" t="s">
        <v>2030</v>
      </c>
      <c r="F1106" s="346" t="s">
        <v>253</v>
      </c>
      <c r="G1106" s="263"/>
      <c r="H1106" s="354"/>
      <c r="I1106" s="354"/>
    </row>
    <row r="1107" customFormat="false" ht="27.75" hidden="true" customHeight="false" outlineLevel="0" collapsed="false">
      <c r="A1107" s="519" t="s">
        <v>2029</v>
      </c>
      <c r="B1107" s="106" t="s">
        <v>2012</v>
      </c>
      <c r="C1107" s="106" t="s">
        <v>9</v>
      </c>
      <c r="D1107" s="106" t="s">
        <v>143</v>
      </c>
      <c r="E1107" s="106" t="s">
        <v>2030</v>
      </c>
      <c r="F1107" s="346"/>
      <c r="G1107" s="263"/>
      <c r="H1107" s="354"/>
      <c r="I1107" s="354"/>
    </row>
    <row r="1108" customFormat="false" ht="15.75" hidden="true" customHeight="false" outlineLevel="0" collapsed="false">
      <c r="A1108" s="240" t="s">
        <v>252</v>
      </c>
      <c r="B1108" s="106" t="s">
        <v>2012</v>
      </c>
      <c r="C1108" s="106" t="s">
        <v>9</v>
      </c>
      <c r="D1108" s="106" t="s">
        <v>143</v>
      </c>
      <c r="E1108" s="106" t="s">
        <v>2030</v>
      </c>
      <c r="F1108" s="346" t="s">
        <v>253</v>
      </c>
      <c r="G1108" s="263"/>
      <c r="H1108" s="354"/>
      <c r="I1108" s="354"/>
    </row>
    <row r="1109" customFormat="false" ht="15.75" hidden="true" customHeight="false" outlineLevel="0" collapsed="false">
      <c r="A1109" s="517" t="s">
        <v>141</v>
      </c>
      <c r="B1109" s="106" t="s">
        <v>2012</v>
      </c>
      <c r="C1109" s="106" t="s">
        <v>9</v>
      </c>
      <c r="D1109" s="106" t="n">
        <v>13</v>
      </c>
      <c r="E1109" s="106"/>
      <c r="F1109" s="346"/>
      <c r="G1109" s="263"/>
      <c r="H1109" s="354"/>
      <c r="I1109" s="354"/>
    </row>
    <row r="1110" customFormat="false" ht="15.75" hidden="true" customHeight="false" outlineLevel="0" collapsed="false">
      <c r="A1110" s="506" t="s">
        <v>136</v>
      </c>
      <c r="B1110" s="518" t="s">
        <v>2012</v>
      </c>
      <c r="C1110" s="518" t="s">
        <v>9</v>
      </c>
      <c r="D1110" s="518" t="s">
        <v>143</v>
      </c>
      <c r="E1110" s="518" t="s">
        <v>137</v>
      </c>
      <c r="F1110" s="352"/>
      <c r="G1110" s="356"/>
      <c r="H1110" s="357"/>
      <c r="I1110" s="357"/>
    </row>
    <row r="1111" customFormat="false" ht="15.75" hidden="true" customHeight="false" outlineLevel="0" collapsed="false">
      <c r="A1111" s="522" t="s">
        <v>134</v>
      </c>
      <c r="B1111" s="106" t="s">
        <v>2012</v>
      </c>
      <c r="C1111" s="106" t="s">
        <v>9</v>
      </c>
      <c r="D1111" s="106" t="s">
        <v>143</v>
      </c>
      <c r="E1111" s="106" t="s">
        <v>138</v>
      </c>
      <c r="F1111" s="346"/>
      <c r="G1111" s="263"/>
      <c r="H1111" s="354"/>
      <c r="I1111" s="354"/>
    </row>
    <row r="1112" customFormat="false" ht="15.75" hidden="true" customHeight="false" outlineLevel="0" collapsed="false">
      <c r="A1112" s="211" t="s">
        <v>139</v>
      </c>
      <c r="B1112" s="106" t="s">
        <v>2012</v>
      </c>
      <c r="C1112" s="106" t="s">
        <v>9</v>
      </c>
      <c r="D1112" s="106" t="s">
        <v>143</v>
      </c>
      <c r="E1112" s="106" t="s">
        <v>140</v>
      </c>
      <c r="F1112" s="346"/>
      <c r="G1112" s="263"/>
      <c r="H1112" s="354"/>
      <c r="I1112" s="354"/>
    </row>
    <row r="1113" customFormat="false" ht="15.75" hidden="true" customHeight="false" outlineLevel="0" collapsed="false">
      <c r="A1113" s="106" t="s">
        <v>69</v>
      </c>
      <c r="B1113" s="106" t="s">
        <v>2012</v>
      </c>
      <c r="C1113" s="106" t="s">
        <v>9</v>
      </c>
      <c r="D1113" s="106" t="s">
        <v>143</v>
      </c>
      <c r="E1113" s="106" t="s">
        <v>140</v>
      </c>
      <c r="F1113" s="346" t="s">
        <v>31</v>
      </c>
      <c r="G1113" s="263"/>
      <c r="H1113" s="354"/>
      <c r="I1113" s="354"/>
    </row>
    <row r="1114" customFormat="false" ht="15.75" hidden="true" customHeight="false" outlineLevel="0" collapsed="false">
      <c r="A1114" s="240"/>
      <c r="B1114" s="106"/>
      <c r="C1114" s="106"/>
      <c r="D1114" s="106"/>
      <c r="E1114" s="106"/>
      <c r="F1114" s="346"/>
      <c r="G1114" s="263"/>
      <c r="H1114" s="354"/>
      <c r="I1114" s="354"/>
    </row>
    <row r="1115" customFormat="false" ht="15.75" hidden="true" customHeight="false" outlineLevel="0" collapsed="false">
      <c r="A1115" s="240"/>
      <c r="B1115" s="106"/>
      <c r="C1115" s="106"/>
      <c r="D1115" s="106"/>
      <c r="E1115" s="106"/>
      <c r="F1115" s="346"/>
      <c r="G1115" s="263"/>
      <c r="H1115" s="354"/>
      <c r="I1115" s="354"/>
    </row>
    <row r="1116" customFormat="false" ht="15.75" hidden="true" customHeight="false" outlineLevel="0" collapsed="false">
      <c r="A1116" s="240"/>
      <c r="B1116" s="106"/>
      <c r="C1116" s="106"/>
      <c r="D1116" s="106"/>
      <c r="E1116" s="106"/>
      <c r="F1116" s="346"/>
      <c r="G1116" s="263"/>
      <c r="H1116" s="354"/>
      <c r="I1116" s="354"/>
    </row>
    <row r="1117" customFormat="false" ht="15.75" hidden="true" customHeight="false" outlineLevel="0" collapsed="false">
      <c r="A1117" s="106" t="s">
        <v>32</v>
      </c>
      <c r="B1117" s="106" t="s">
        <v>2012</v>
      </c>
      <c r="C1117" s="106" t="s">
        <v>9</v>
      </c>
      <c r="D1117" s="106" t="s">
        <v>143</v>
      </c>
      <c r="E1117" s="106" t="s">
        <v>148</v>
      </c>
      <c r="F1117" s="346" t="s">
        <v>33</v>
      </c>
      <c r="G1117" s="263"/>
      <c r="H1117" s="354"/>
      <c r="I1117" s="354"/>
    </row>
    <row r="1118" customFormat="false" ht="28.5" hidden="true" customHeight="false" outlineLevel="0" collapsed="false">
      <c r="A1118" s="530" t="s">
        <v>1266</v>
      </c>
      <c r="B1118" s="517" t="s">
        <v>2012</v>
      </c>
      <c r="C1118" s="518" t="s">
        <v>9</v>
      </c>
      <c r="D1118" s="518" t="s">
        <v>143</v>
      </c>
      <c r="E1118" s="518" t="s">
        <v>55</v>
      </c>
      <c r="F1118" s="346"/>
      <c r="G1118" s="347" t="n">
        <f aca="false">G1119</f>
        <v>0</v>
      </c>
      <c r="H1118" s="348" t="n">
        <f aca="false">H1119</f>
        <v>0</v>
      </c>
      <c r="I1118" s="348" t="n">
        <f aca="false">I1119</f>
        <v>0</v>
      </c>
    </row>
    <row r="1119" customFormat="false" ht="79.5" hidden="true" customHeight="true" outlineLevel="0" collapsed="false">
      <c r="A1119" s="654" t="s">
        <v>2031</v>
      </c>
      <c r="B1119" s="106" t="s">
        <v>2012</v>
      </c>
      <c r="C1119" s="106" t="s">
        <v>9</v>
      </c>
      <c r="D1119" s="106" t="s">
        <v>143</v>
      </c>
      <c r="E1119" s="106" t="s">
        <v>1363</v>
      </c>
      <c r="F1119" s="346"/>
      <c r="G1119" s="370" t="n">
        <f aca="false">G1120+G1123</f>
        <v>0</v>
      </c>
      <c r="H1119" s="371" t="n">
        <f aca="false">H1120+H1123</f>
        <v>0</v>
      </c>
      <c r="I1119" s="371" t="n">
        <f aca="false">I1120+I1123</f>
        <v>0</v>
      </c>
    </row>
    <row r="1120" customFormat="false" ht="27.75" hidden="true" customHeight="false" outlineLevel="0" collapsed="false">
      <c r="A1120" s="211" t="s">
        <v>1364</v>
      </c>
      <c r="B1120" s="106" t="s">
        <v>2012</v>
      </c>
      <c r="C1120" s="106" t="s">
        <v>9</v>
      </c>
      <c r="D1120" s="106" t="s">
        <v>143</v>
      </c>
      <c r="E1120" s="543" t="s">
        <v>1365</v>
      </c>
      <c r="F1120" s="346"/>
      <c r="G1120" s="370" t="n">
        <f aca="false">G1121</f>
        <v>0</v>
      </c>
      <c r="H1120" s="371" t="n">
        <f aca="false">H1121</f>
        <v>0</v>
      </c>
      <c r="I1120" s="371" t="n">
        <f aca="false">I1121</f>
        <v>0</v>
      </c>
    </row>
    <row r="1121" customFormat="false" ht="16.5" hidden="true" customHeight="true" outlineLevel="0" collapsed="false">
      <c r="A1121" s="543" t="s">
        <v>507</v>
      </c>
      <c r="B1121" s="106" t="s">
        <v>2012</v>
      </c>
      <c r="C1121" s="106" t="s">
        <v>9</v>
      </c>
      <c r="D1121" s="106" t="s">
        <v>143</v>
      </c>
      <c r="E1121" s="543" t="s">
        <v>1366</v>
      </c>
      <c r="F1121" s="346"/>
      <c r="G1121" s="370" t="n">
        <f aca="false">G1122</f>
        <v>0</v>
      </c>
      <c r="H1121" s="371" t="n">
        <f aca="false">H1122</f>
        <v>0</v>
      </c>
      <c r="I1121" s="371" t="n">
        <f aca="false">I1122</f>
        <v>0</v>
      </c>
    </row>
    <row r="1122" customFormat="false" ht="15" hidden="true" customHeight="true" outlineLevel="0" collapsed="false">
      <c r="A1122" s="522" t="s">
        <v>149</v>
      </c>
      <c r="B1122" s="106" t="s">
        <v>2012</v>
      </c>
      <c r="C1122" s="106" t="s">
        <v>9</v>
      </c>
      <c r="D1122" s="106" t="s">
        <v>143</v>
      </c>
      <c r="E1122" s="543" t="s">
        <v>1366</v>
      </c>
      <c r="F1122" s="346" t="s">
        <v>150</v>
      </c>
      <c r="G1122" s="370"/>
      <c r="H1122" s="371"/>
      <c r="I1122" s="371"/>
    </row>
    <row r="1123" customFormat="false" ht="50.25" hidden="true" customHeight="true" outlineLevel="0" collapsed="false">
      <c r="A1123" s="211" t="s">
        <v>1367</v>
      </c>
      <c r="B1123" s="106" t="s">
        <v>2012</v>
      </c>
      <c r="C1123" s="106" t="s">
        <v>9</v>
      </c>
      <c r="D1123" s="106" t="s">
        <v>143</v>
      </c>
      <c r="E1123" s="543" t="s">
        <v>1368</v>
      </c>
      <c r="F1123" s="346"/>
      <c r="G1123" s="356" t="n">
        <f aca="false">G1124</f>
        <v>0</v>
      </c>
      <c r="H1123" s="357" t="n">
        <f aca="false">H1124</f>
        <v>0</v>
      </c>
      <c r="I1123" s="357" t="n">
        <f aca="false">I1124</f>
        <v>0</v>
      </c>
    </row>
    <row r="1124" customFormat="false" ht="23.25" hidden="true" customHeight="true" outlineLevel="0" collapsed="false">
      <c r="A1124" s="543" t="s">
        <v>1369</v>
      </c>
      <c r="B1124" s="106" t="s">
        <v>2012</v>
      </c>
      <c r="C1124" s="106" t="s">
        <v>9</v>
      </c>
      <c r="D1124" s="106" t="s">
        <v>143</v>
      </c>
      <c r="E1124" s="543" t="s">
        <v>1370</v>
      </c>
      <c r="F1124" s="346"/>
      <c r="G1124" s="263" t="n">
        <f aca="false">G1126+G1125+G1156</f>
        <v>0</v>
      </c>
      <c r="H1124" s="354" t="n">
        <f aca="false">H1126+H1125+H1156</f>
        <v>0</v>
      </c>
      <c r="I1124" s="354" t="n">
        <f aca="false">I1126+I1125+I1156</f>
        <v>0</v>
      </c>
    </row>
    <row r="1125" customFormat="false" ht="23.25" hidden="true" customHeight="true" outlineLevel="0" collapsed="false">
      <c r="A1125" s="106" t="s">
        <v>69</v>
      </c>
      <c r="B1125" s="106" t="s">
        <v>2012</v>
      </c>
      <c r="C1125" s="106" t="s">
        <v>9</v>
      </c>
      <c r="D1125" s="106" t="s">
        <v>143</v>
      </c>
      <c r="E1125" s="543" t="s">
        <v>1370</v>
      </c>
      <c r="F1125" s="346" t="s">
        <v>31</v>
      </c>
      <c r="G1125" s="263"/>
      <c r="H1125" s="354"/>
      <c r="I1125" s="354"/>
    </row>
    <row r="1126" customFormat="false" ht="15.75" hidden="true" customHeight="false" outlineLevel="0" collapsed="false">
      <c r="A1126" s="522" t="s">
        <v>149</v>
      </c>
      <c r="B1126" s="106" t="s">
        <v>2012</v>
      </c>
      <c r="C1126" s="106" t="s">
        <v>9</v>
      </c>
      <c r="D1126" s="106" t="s">
        <v>143</v>
      </c>
      <c r="E1126" s="543" t="s">
        <v>1370</v>
      </c>
      <c r="F1126" s="346" t="s">
        <v>150</v>
      </c>
      <c r="G1126" s="263"/>
      <c r="H1126" s="354"/>
      <c r="I1126" s="354"/>
    </row>
    <row r="1127" customFormat="false" ht="27.75" hidden="true" customHeight="false" outlineLevel="0" collapsed="false">
      <c r="A1127" s="525" t="s">
        <v>1392</v>
      </c>
      <c r="B1127" s="106" t="s">
        <v>2012</v>
      </c>
      <c r="C1127" s="106" t="s">
        <v>9</v>
      </c>
      <c r="D1127" s="106" t="s">
        <v>143</v>
      </c>
      <c r="E1127" s="106" t="s">
        <v>1393</v>
      </c>
      <c r="F1127" s="346"/>
      <c r="G1127" s="263"/>
      <c r="H1127" s="354"/>
      <c r="I1127" s="354"/>
    </row>
    <row r="1128" customFormat="false" ht="15.75" hidden="true" customHeight="false" outlineLevel="0" collapsed="false">
      <c r="A1128" s="106" t="s">
        <v>252</v>
      </c>
      <c r="B1128" s="106" t="s">
        <v>2012</v>
      </c>
      <c r="C1128" s="106" t="s">
        <v>9</v>
      </c>
      <c r="D1128" s="106" t="s">
        <v>143</v>
      </c>
      <c r="E1128" s="106" t="s">
        <v>1393</v>
      </c>
      <c r="F1128" s="346" t="s">
        <v>253</v>
      </c>
      <c r="G1128" s="263"/>
      <c r="H1128" s="354"/>
      <c r="I1128" s="354"/>
    </row>
    <row r="1129" customFormat="false" ht="42.75" hidden="true" customHeight="false" outlineLevel="0" collapsed="false">
      <c r="A1129" s="655" t="s">
        <v>1545</v>
      </c>
      <c r="B1129" s="106" t="s">
        <v>2012</v>
      </c>
      <c r="C1129" s="106" t="s">
        <v>9</v>
      </c>
      <c r="D1129" s="106" t="s">
        <v>143</v>
      </c>
      <c r="E1129" s="518" t="s">
        <v>269</v>
      </c>
      <c r="F1129" s="352"/>
      <c r="G1129" s="356"/>
      <c r="H1129" s="357"/>
      <c r="I1129" s="357"/>
    </row>
    <row r="1130" customFormat="false" ht="54.75" hidden="true" customHeight="false" outlineLevel="0" collapsed="false">
      <c r="A1130" s="211" t="s">
        <v>2032</v>
      </c>
      <c r="B1130" s="106" t="s">
        <v>2012</v>
      </c>
      <c r="C1130" s="106" t="s">
        <v>9</v>
      </c>
      <c r="D1130" s="106" t="s">
        <v>143</v>
      </c>
      <c r="E1130" s="106" t="s">
        <v>2033</v>
      </c>
      <c r="F1130" s="346"/>
      <c r="G1130" s="263"/>
      <c r="H1130" s="354"/>
      <c r="I1130" s="354"/>
    </row>
    <row r="1131" customFormat="false" ht="41.25" hidden="true" customHeight="false" outlineLevel="0" collapsed="false">
      <c r="A1131" s="525" t="s">
        <v>2034</v>
      </c>
      <c r="B1131" s="106" t="s">
        <v>2012</v>
      </c>
      <c r="C1131" s="106" t="s">
        <v>9</v>
      </c>
      <c r="D1131" s="106" t="s">
        <v>143</v>
      </c>
      <c r="E1131" s="106" t="s">
        <v>2035</v>
      </c>
      <c r="F1131" s="346"/>
      <c r="G1131" s="263"/>
      <c r="H1131" s="354"/>
      <c r="I1131" s="354"/>
    </row>
    <row r="1132" customFormat="false" ht="27.75" hidden="true" customHeight="false" outlineLevel="0" collapsed="false">
      <c r="A1132" s="211" t="s">
        <v>1392</v>
      </c>
      <c r="B1132" s="106" t="s">
        <v>2012</v>
      </c>
      <c r="C1132" s="106" t="s">
        <v>9</v>
      </c>
      <c r="D1132" s="106" t="s">
        <v>143</v>
      </c>
      <c r="E1132" s="106" t="s">
        <v>2036</v>
      </c>
      <c r="F1132" s="346"/>
      <c r="G1132" s="263"/>
      <c r="H1132" s="354"/>
      <c r="I1132" s="354"/>
    </row>
    <row r="1133" customFormat="false" ht="15.75" hidden="true" customHeight="false" outlineLevel="0" collapsed="false">
      <c r="A1133" s="106" t="s">
        <v>252</v>
      </c>
      <c r="B1133" s="106" t="s">
        <v>2012</v>
      </c>
      <c r="C1133" s="106" t="s">
        <v>9</v>
      </c>
      <c r="D1133" s="106" t="s">
        <v>143</v>
      </c>
      <c r="E1133" s="106" t="s">
        <v>2036</v>
      </c>
      <c r="F1133" s="346" t="s">
        <v>253</v>
      </c>
      <c r="G1133" s="263"/>
      <c r="H1133" s="354"/>
      <c r="I1133" s="354"/>
    </row>
    <row r="1134" customFormat="false" ht="41.25" hidden="true" customHeight="false" outlineLevel="0" collapsed="false">
      <c r="A1134" s="525" t="s">
        <v>2037</v>
      </c>
      <c r="B1134" s="106" t="s">
        <v>2012</v>
      </c>
      <c r="C1134" s="106" t="s">
        <v>9</v>
      </c>
      <c r="D1134" s="106" t="s">
        <v>143</v>
      </c>
      <c r="E1134" s="106" t="s">
        <v>2038</v>
      </c>
      <c r="F1134" s="346"/>
      <c r="G1134" s="263"/>
      <c r="H1134" s="354"/>
      <c r="I1134" s="354"/>
    </row>
    <row r="1135" customFormat="false" ht="27.75" hidden="true" customHeight="false" outlineLevel="0" collapsed="false">
      <c r="A1135" s="211" t="s">
        <v>1392</v>
      </c>
      <c r="B1135" s="106" t="s">
        <v>2012</v>
      </c>
      <c r="C1135" s="106" t="s">
        <v>9</v>
      </c>
      <c r="D1135" s="106" t="s">
        <v>143</v>
      </c>
      <c r="E1135" s="106" t="s">
        <v>2039</v>
      </c>
      <c r="F1135" s="346"/>
      <c r="G1135" s="263"/>
      <c r="H1135" s="354"/>
      <c r="I1135" s="354"/>
    </row>
    <row r="1136" customFormat="false" ht="15.75" hidden="true" customHeight="false" outlineLevel="0" collapsed="false">
      <c r="A1136" s="106" t="s">
        <v>252</v>
      </c>
      <c r="B1136" s="106" t="s">
        <v>2012</v>
      </c>
      <c r="C1136" s="106" t="s">
        <v>9</v>
      </c>
      <c r="D1136" s="106" t="s">
        <v>143</v>
      </c>
      <c r="E1136" s="106" t="s">
        <v>2039</v>
      </c>
      <c r="F1136" s="346" t="s">
        <v>253</v>
      </c>
      <c r="G1136" s="263"/>
      <c r="H1136" s="354"/>
      <c r="I1136" s="354"/>
    </row>
    <row r="1137" customFormat="false" ht="42.75" hidden="true" customHeight="false" outlineLevel="0" collapsed="false">
      <c r="A1137" s="656" t="s">
        <v>2040</v>
      </c>
      <c r="B1137" s="106" t="s">
        <v>2012</v>
      </c>
      <c r="C1137" s="106" t="s">
        <v>9</v>
      </c>
      <c r="D1137" s="106" t="s">
        <v>143</v>
      </c>
      <c r="E1137" s="657" t="s">
        <v>245</v>
      </c>
      <c r="F1137" s="346"/>
      <c r="G1137" s="347"/>
      <c r="H1137" s="348"/>
      <c r="I1137" s="348"/>
    </row>
    <row r="1138" customFormat="false" ht="54.75" hidden="true" customHeight="false" outlineLevel="0" collapsed="false">
      <c r="A1138" s="591" t="s">
        <v>2041</v>
      </c>
      <c r="B1138" s="106" t="s">
        <v>2012</v>
      </c>
      <c r="C1138" s="106" t="s">
        <v>9</v>
      </c>
      <c r="D1138" s="106" t="s">
        <v>143</v>
      </c>
      <c r="E1138" s="543" t="s">
        <v>247</v>
      </c>
      <c r="F1138" s="346"/>
      <c r="G1138" s="263"/>
      <c r="H1138" s="354"/>
      <c r="I1138" s="354"/>
    </row>
    <row r="1139" customFormat="false" ht="27.75" hidden="true" customHeight="false" outlineLevel="0" collapsed="false">
      <c r="A1139" s="540" t="s">
        <v>248</v>
      </c>
      <c r="B1139" s="106" t="s">
        <v>2012</v>
      </c>
      <c r="C1139" s="106" t="s">
        <v>9</v>
      </c>
      <c r="D1139" s="106" t="s">
        <v>143</v>
      </c>
      <c r="E1139" s="543" t="s">
        <v>249</v>
      </c>
      <c r="F1139" s="346"/>
      <c r="G1139" s="263"/>
      <c r="H1139" s="354"/>
      <c r="I1139" s="354"/>
    </row>
    <row r="1140" customFormat="false" ht="27.75" hidden="true" customHeight="false" outlineLevel="0" collapsed="false">
      <c r="A1140" s="211" t="s">
        <v>1392</v>
      </c>
      <c r="B1140" s="106" t="s">
        <v>2012</v>
      </c>
      <c r="C1140" s="106" t="s">
        <v>9</v>
      </c>
      <c r="D1140" s="106" t="s">
        <v>143</v>
      </c>
      <c r="E1140" s="543" t="s">
        <v>2042</v>
      </c>
      <c r="F1140" s="346"/>
      <c r="G1140" s="263"/>
      <c r="H1140" s="354"/>
      <c r="I1140" s="354"/>
    </row>
    <row r="1141" customFormat="false" ht="13.5" hidden="true" customHeight="true" outlineLevel="0" collapsed="false">
      <c r="A1141" s="106" t="s">
        <v>252</v>
      </c>
      <c r="B1141" s="106" t="s">
        <v>2012</v>
      </c>
      <c r="C1141" s="106" t="s">
        <v>9</v>
      </c>
      <c r="D1141" s="106" t="s">
        <v>143</v>
      </c>
      <c r="E1141" s="543" t="s">
        <v>2042</v>
      </c>
      <c r="F1141" s="346" t="s">
        <v>253</v>
      </c>
      <c r="G1141" s="263"/>
      <c r="H1141" s="354"/>
      <c r="I1141" s="354"/>
    </row>
    <row r="1142" customFormat="false" ht="27.75" hidden="true" customHeight="false" outlineLevel="0" collapsed="false">
      <c r="A1142" s="575" t="s">
        <v>2043</v>
      </c>
      <c r="B1142" s="517" t="s">
        <v>2012</v>
      </c>
      <c r="C1142" s="517" t="s">
        <v>9</v>
      </c>
      <c r="D1142" s="517" t="s">
        <v>143</v>
      </c>
      <c r="E1142" s="517" t="s">
        <v>260</v>
      </c>
      <c r="F1142" s="349"/>
      <c r="G1142" s="347"/>
      <c r="H1142" s="348"/>
      <c r="I1142" s="348"/>
    </row>
    <row r="1143" customFormat="false" ht="33" hidden="true" customHeight="true" outlineLevel="0" collapsed="false">
      <c r="A1143" s="519" t="s">
        <v>2044</v>
      </c>
      <c r="B1143" s="106" t="s">
        <v>2012</v>
      </c>
      <c r="C1143" s="106" t="s">
        <v>9</v>
      </c>
      <c r="D1143" s="106" t="s">
        <v>143</v>
      </c>
      <c r="E1143" s="106" t="s">
        <v>2045</v>
      </c>
      <c r="F1143" s="346"/>
      <c r="G1143" s="263"/>
      <c r="H1143" s="354"/>
      <c r="I1143" s="354"/>
    </row>
    <row r="1144" customFormat="false" ht="39.75" hidden="true" customHeight="true" outlineLevel="0" collapsed="false">
      <c r="A1144" s="519" t="s">
        <v>2046</v>
      </c>
      <c r="B1144" s="106" t="s">
        <v>2012</v>
      </c>
      <c r="C1144" s="106" t="s">
        <v>9</v>
      </c>
      <c r="D1144" s="106" t="s">
        <v>143</v>
      </c>
      <c r="E1144" s="106" t="s">
        <v>2047</v>
      </c>
      <c r="F1144" s="346"/>
      <c r="G1144" s="263"/>
      <c r="H1144" s="354"/>
      <c r="I1144" s="354"/>
    </row>
    <row r="1145" customFormat="false" ht="27" hidden="true" customHeight="false" outlineLevel="0" collapsed="false">
      <c r="A1145" s="106" t="s">
        <v>199</v>
      </c>
      <c r="B1145" s="106" t="s">
        <v>2012</v>
      </c>
      <c r="C1145" s="106" t="s">
        <v>9</v>
      </c>
      <c r="D1145" s="106" t="s">
        <v>143</v>
      </c>
      <c r="E1145" s="106" t="s">
        <v>2048</v>
      </c>
      <c r="F1145" s="346"/>
      <c r="G1145" s="263"/>
      <c r="H1145" s="354"/>
      <c r="I1145" s="354"/>
    </row>
    <row r="1146" customFormat="false" ht="27" hidden="true" customHeight="false" outlineLevel="0" collapsed="false">
      <c r="A1146" s="106" t="s">
        <v>30</v>
      </c>
      <c r="B1146" s="106" t="s">
        <v>2012</v>
      </c>
      <c r="C1146" s="106" t="s">
        <v>9</v>
      </c>
      <c r="D1146" s="106" t="s">
        <v>143</v>
      </c>
      <c r="E1146" s="106" t="s">
        <v>2048</v>
      </c>
      <c r="F1146" s="346" t="s">
        <v>31</v>
      </c>
      <c r="G1146" s="263"/>
      <c r="H1146" s="354"/>
      <c r="I1146" s="354"/>
    </row>
    <row r="1147" customFormat="false" ht="30" hidden="true" customHeight="true" outlineLevel="0" collapsed="false">
      <c r="A1147" s="106" t="s">
        <v>2049</v>
      </c>
      <c r="B1147" s="106" t="s">
        <v>2012</v>
      </c>
      <c r="C1147" s="106" t="s">
        <v>9</v>
      </c>
      <c r="D1147" s="106" t="s">
        <v>143</v>
      </c>
      <c r="E1147" s="543" t="s">
        <v>2050</v>
      </c>
      <c r="F1147" s="346"/>
      <c r="G1147" s="263"/>
      <c r="H1147" s="354"/>
      <c r="I1147" s="354"/>
    </row>
    <row r="1148" customFormat="false" ht="32.25" hidden="true" customHeight="true" outlineLevel="0" collapsed="false">
      <c r="A1148" s="519" t="s">
        <v>199</v>
      </c>
      <c r="B1148" s="106" t="s">
        <v>2012</v>
      </c>
      <c r="C1148" s="106" t="s">
        <v>9</v>
      </c>
      <c r="D1148" s="106" t="s">
        <v>143</v>
      </c>
      <c r="E1148" s="106" t="s">
        <v>2051</v>
      </c>
      <c r="F1148" s="346"/>
      <c r="G1148" s="263"/>
      <c r="H1148" s="354"/>
      <c r="I1148" s="354"/>
    </row>
    <row r="1149" customFormat="false" ht="27" hidden="true" customHeight="false" outlineLevel="0" collapsed="false">
      <c r="A1149" s="106" t="s">
        <v>30</v>
      </c>
      <c r="B1149" s="106" t="s">
        <v>2012</v>
      </c>
      <c r="C1149" s="106" t="s">
        <v>9</v>
      </c>
      <c r="D1149" s="106" t="s">
        <v>143</v>
      </c>
      <c r="E1149" s="106" t="s">
        <v>2051</v>
      </c>
      <c r="F1149" s="346" t="s">
        <v>31</v>
      </c>
      <c r="G1149" s="263"/>
      <c r="H1149" s="354"/>
      <c r="I1149" s="354"/>
    </row>
    <row r="1150" customFormat="false" ht="27.75" hidden="true" customHeight="false" outlineLevel="0" collapsed="false">
      <c r="A1150" s="519" t="s">
        <v>2052</v>
      </c>
      <c r="B1150" s="106" t="s">
        <v>2012</v>
      </c>
      <c r="C1150" s="106" t="s">
        <v>9</v>
      </c>
      <c r="D1150" s="106" t="s">
        <v>143</v>
      </c>
      <c r="E1150" s="543" t="s">
        <v>2053</v>
      </c>
      <c r="F1150" s="346"/>
      <c r="G1150" s="263"/>
      <c r="H1150" s="354"/>
      <c r="I1150" s="354"/>
    </row>
    <row r="1151" customFormat="false" ht="35.25" hidden="true" customHeight="true" outlineLevel="0" collapsed="false">
      <c r="A1151" s="519" t="s">
        <v>199</v>
      </c>
      <c r="B1151" s="106" t="s">
        <v>2012</v>
      </c>
      <c r="C1151" s="106" t="s">
        <v>9</v>
      </c>
      <c r="D1151" s="106" t="s">
        <v>143</v>
      </c>
      <c r="E1151" s="106" t="s">
        <v>2054</v>
      </c>
      <c r="F1151" s="346"/>
      <c r="G1151" s="263"/>
      <c r="H1151" s="354"/>
      <c r="I1151" s="354"/>
    </row>
    <row r="1152" customFormat="false" ht="27" hidden="true" customHeight="false" outlineLevel="0" collapsed="false">
      <c r="A1152" s="106" t="s">
        <v>30</v>
      </c>
      <c r="B1152" s="106" t="s">
        <v>2012</v>
      </c>
      <c r="C1152" s="106" t="s">
        <v>9</v>
      </c>
      <c r="D1152" s="106" t="s">
        <v>143</v>
      </c>
      <c r="E1152" s="106" t="s">
        <v>2054</v>
      </c>
      <c r="F1152" s="346" t="s">
        <v>31</v>
      </c>
      <c r="G1152" s="263"/>
      <c r="H1152" s="354"/>
      <c r="I1152" s="354"/>
    </row>
    <row r="1153" customFormat="false" ht="35.25" hidden="true" customHeight="true" outlineLevel="0" collapsed="false">
      <c r="A1153" s="519" t="s">
        <v>2055</v>
      </c>
      <c r="B1153" s="106" t="s">
        <v>2012</v>
      </c>
      <c r="C1153" s="106" t="s">
        <v>9</v>
      </c>
      <c r="D1153" s="106" t="s">
        <v>143</v>
      </c>
      <c r="E1153" s="106" t="s">
        <v>2056</v>
      </c>
      <c r="F1153" s="346"/>
      <c r="G1153" s="263"/>
      <c r="H1153" s="354"/>
      <c r="I1153" s="354"/>
    </row>
    <row r="1154" customFormat="false" ht="35.25" hidden="true" customHeight="true" outlineLevel="0" collapsed="false">
      <c r="A1154" s="519" t="s">
        <v>199</v>
      </c>
      <c r="B1154" s="106" t="s">
        <v>2012</v>
      </c>
      <c r="C1154" s="106" t="s">
        <v>9</v>
      </c>
      <c r="D1154" s="106" t="s">
        <v>143</v>
      </c>
      <c r="E1154" s="106" t="s">
        <v>2057</v>
      </c>
      <c r="F1154" s="346"/>
      <c r="G1154" s="263"/>
      <c r="H1154" s="354"/>
      <c r="I1154" s="354"/>
    </row>
    <row r="1155" customFormat="false" ht="27" hidden="true" customHeight="false" outlineLevel="0" collapsed="false">
      <c r="A1155" s="106" t="s">
        <v>30</v>
      </c>
      <c r="B1155" s="106" t="s">
        <v>2012</v>
      </c>
      <c r="C1155" s="106" t="s">
        <v>9</v>
      </c>
      <c r="D1155" s="106" t="s">
        <v>143</v>
      </c>
      <c r="E1155" s="106" t="s">
        <v>2057</v>
      </c>
      <c r="F1155" s="346" t="s">
        <v>31</v>
      </c>
      <c r="G1155" s="263"/>
      <c r="H1155" s="354"/>
      <c r="I1155" s="354"/>
    </row>
    <row r="1156" customFormat="false" ht="15.75" hidden="true" customHeight="false" outlineLevel="0" collapsed="false">
      <c r="A1156" s="522" t="s">
        <v>149</v>
      </c>
      <c r="B1156" s="106" t="s">
        <v>2012</v>
      </c>
      <c r="C1156" s="106" t="s">
        <v>9</v>
      </c>
      <c r="D1156" s="106" t="s">
        <v>143</v>
      </c>
      <c r="E1156" s="106" t="s">
        <v>1370</v>
      </c>
      <c r="F1156" s="346" t="s">
        <v>150</v>
      </c>
      <c r="G1156" s="263"/>
      <c r="H1156" s="354"/>
      <c r="I1156" s="354"/>
    </row>
    <row r="1157" customFormat="false" ht="15" hidden="false" customHeight="true" outlineLevel="0" collapsed="false">
      <c r="A1157" s="532" t="s">
        <v>1288</v>
      </c>
      <c r="B1157" s="648" t="s">
        <v>2012</v>
      </c>
      <c r="C1157" s="546" t="s">
        <v>9</v>
      </c>
      <c r="D1157" s="546" t="s">
        <v>143</v>
      </c>
      <c r="E1157" s="546" t="s">
        <v>116</v>
      </c>
      <c r="F1157" s="658"/>
      <c r="G1157" s="280" t="n">
        <f aca="false">G1159</f>
        <v>160.384</v>
      </c>
      <c r="H1157" s="659" t="n">
        <f aca="false">H1159</f>
        <v>500</v>
      </c>
      <c r="I1157" s="659" t="n">
        <f aca="false">I1159</f>
        <v>0</v>
      </c>
    </row>
    <row r="1158" customFormat="false" ht="15" hidden="false" customHeight="true" outlineLevel="0" collapsed="false">
      <c r="A1158" s="532"/>
      <c r="B1158" s="648"/>
      <c r="C1158" s="546"/>
      <c r="D1158" s="546"/>
      <c r="E1158" s="546"/>
      <c r="F1158" s="658"/>
      <c r="G1158" s="280"/>
      <c r="H1158" s="659"/>
      <c r="I1158" s="659"/>
    </row>
    <row r="1159" customFormat="false" ht="49.5" hidden="false" customHeight="true" outlineLevel="0" collapsed="false">
      <c r="A1159" s="541" t="s">
        <v>1305</v>
      </c>
      <c r="B1159" s="106" t="s">
        <v>2012</v>
      </c>
      <c r="C1159" s="106" t="s">
        <v>9</v>
      </c>
      <c r="D1159" s="106" t="s">
        <v>143</v>
      </c>
      <c r="E1159" s="106" t="s">
        <v>119</v>
      </c>
      <c r="F1159" s="346"/>
      <c r="G1159" s="263" t="n">
        <f aca="false">G1160</f>
        <v>160.384</v>
      </c>
      <c r="H1159" s="354" t="n">
        <f aca="false">H1160</f>
        <v>500</v>
      </c>
      <c r="I1159" s="354" t="n">
        <f aca="false">I1160</f>
        <v>0</v>
      </c>
    </row>
    <row r="1160" customFormat="false" ht="41.25" hidden="false" customHeight="false" outlineLevel="0" collapsed="false">
      <c r="A1160" s="540" t="s">
        <v>1407</v>
      </c>
      <c r="B1160" s="106" t="s">
        <v>2012</v>
      </c>
      <c r="C1160" s="106" t="s">
        <v>9</v>
      </c>
      <c r="D1160" s="106" t="s">
        <v>143</v>
      </c>
      <c r="E1160" s="106" t="s">
        <v>1408</v>
      </c>
      <c r="F1160" s="346"/>
      <c r="G1160" s="263" t="n">
        <f aca="false">G1161</f>
        <v>160.384</v>
      </c>
      <c r="H1160" s="354" t="n">
        <f aca="false">H1161</f>
        <v>500</v>
      </c>
      <c r="I1160" s="354" t="n">
        <f aca="false">I1161</f>
        <v>0</v>
      </c>
    </row>
    <row r="1161" customFormat="false" ht="21.75" hidden="false" customHeight="true" outlineLevel="0" collapsed="false">
      <c r="A1161" s="522" t="s">
        <v>147</v>
      </c>
      <c r="B1161" s="106" t="s">
        <v>2012</v>
      </c>
      <c r="C1161" s="106" t="s">
        <v>9</v>
      </c>
      <c r="D1161" s="106" t="s">
        <v>143</v>
      </c>
      <c r="E1161" s="106" t="s">
        <v>1409</v>
      </c>
      <c r="F1161" s="346"/>
      <c r="G1161" s="263" t="n">
        <f aca="false">G1162</f>
        <v>160.384</v>
      </c>
      <c r="H1161" s="354" t="n">
        <f aca="false">H1162</f>
        <v>500</v>
      </c>
      <c r="I1161" s="354" t="n">
        <f aca="false">I1162</f>
        <v>0</v>
      </c>
    </row>
    <row r="1162" customFormat="false" ht="27.75" hidden="false" customHeight="false" outlineLevel="0" collapsed="false">
      <c r="A1162" s="519" t="s">
        <v>30</v>
      </c>
      <c r="B1162" s="106" t="s">
        <v>2012</v>
      </c>
      <c r="C1162" s="106" t="s">
        <v>9</v>
      </c>
      <c r="D1162" s="106" t="s">
        <v>143</v>
      </c>
      <c r="E1162" s="106" t="s">
        <v>1409</v>
      </c>
      <c r="F1162" s="346" t="s">
        <v>31</v>
      </c>
      <c r="G1162" s="263" t="n">
        <v>160.384</v>
      </c>
      <c r="H1162" s="354" t="n">
        <v>500</v>
      </c>
      <c r="I1162" s="354"/>
      <c r="P1162" s="278" t="n">
        <v>150</v>
      </c>
    </row>
    <row r="1163" customFormat="false" ht="15.75" hidden="true" customHeight="false" outlineLevel="0" collapsed="false">
      <c r="A1163" s="505" t="s">
        <v>34</v>
      </c>
      <c r="B1163" s="518" t="s">
        <v>2012</v>
      </c>
      <c r="C1163" s="518" t="s">
        <v>9</v>
      </c>
      <c r="D1163" s="518" t="s">
        <v>143</v>
      </c>
      <c r="E1163" s="518" t="s">
        <v>35</v>
      </c>
      <c r="F1163" s="346"/>
      <c r="G1163" s="347" t="n">
        <f aca="false">G1164</f>
        <v>0</v>
      </c>
      <c r="H1163" s="348" t="n">
        <f aca="false">H1164</f>
        <v>0</v>
      </c>
      <c r="I1163" s="348" t="n">
        <f aca="false">I1164</f>
        <v>0</v>
      </c>
    </row>
    <row r="1164" customFormat="false" ht="15.75" hidden="true" customHeight="false" outlineLevel="0" collapsed="false">
      <c r="A1164" s="506" t="s">
        <v>36</v>
      </c>
      <c r="B1164" s="518" t="s">
        <v>2012</v>
      </c>
      <c r="C1164" s="518" t="s">
        <v>9</v>
      </c>
      <c r="D1164" s="518" t="s">
        <v>143</v>
      </c>
      <c r="E1164" s="518" t="s">
        <v>37</v>
      </c>
      <c r="F1164" s="346"/>
      <c r="G1164" s="347" t="n">
        <f aca="false">G1173+G1166+G1171+G1167+G1177</f>
        <v>0</v>
      </c>
      <c r="H1164" s="348" t="n">
        <f aca="false">H1173+H1166+H1171+H1167+H1177</f>
        <v>0</v>
      </c>
      <c r="I1164" s="348" t="n">
        <f aca="false">I1173+I1166+I1171+I1167+I1177</f>
        <v>0</v>
      </c>
    </row>
    <row r="1165" customFormat="false" ht="15.75" hidden="true" customHeight="false" outlineLevel="0" collapsed="false">
      <c r="A1165" s="520"/>
      <c r="B1165" s="520"/>
      <c r="C1165" s="520"/>
      <c r="D1165" s="520"/>
      <c r="E1165" s="520"/>
      <c r="F1165" s="346"/>
      <c r="G1165" s="263" t="n">
        <f aca="false">G1166</f>
        <v>0</v>
      </c>
      <c r="H1165" s="354" t="n">
        <f aca="false">H1166</f>
        <v>0</v>
      </c>
      <c r="I1165" s="354" t="n">
        <f aca="false">I1166</f>
        <v>0</v>
      </c>
    </row>
    <row r="1166" customFormat="false" ht="15.75" hidden="true" customHeight="false" outlineLevel="0" collapsed="false">
      <c r="A1166" s="519"/>
      <c r="B1166" s="106"/>
      <c r="C1166" s="106"/>
      <c r="D1166" s="106"/>
      <c r="E1166" s="106"/>
      <c r="F1166" s="346"/>
      <c r="G1166" s="263"/>
      <c r="H1166" s="354"/>
      <c r="I1166" s="354"/>
    </row>
    <row r="1167" customFormat="false" ht="27" hidden="true" customHeight="false" outlineLevel="0" collapsed="false">
      <c r="A1167" s="520" t="s">
        <v>75</v>
      </c>
      <c r="B1167" s="520" t="s">
        <v>2012</v>
      </c>
      <c r="C1167" s="520" t="s">
        <v>9</v>
      </c>
      <c r="D1167" s="520" t="s">
        <v>143</v>
      </c>
      <c r="E1167" s="520" t="s">
        <v>158</v>
      </c>
      <c r="F1167" s="346"/>
      <c r="G1167" s="263" t="n">
        <f aca="false">G1169+G1168+G1170</f>
        <v>0</v>
      </c>
      <c r="H1167" s="354" t="n">
        <f aca="false">H1169+H1168+H1170</f>
        <v>0</v>
      </c>
      <c r="I1167" s="354" t="n">
        <f aca="false">I1169+I1168+I1170</f>
        <v>0</v>
      </c>
    </row>
    <row r="1168" customFormat="false" ht="40.5" hidden="true" customHeight="false" outlineLevel="0" collapsed="false">
      <c r="A1168" s="106" t="s">
        <v>25</v>
      </c>
      <c r="B1168" s="520" t="s">
        <v>2012</v>
      </c>
      <c r="C1168" s="520" t="s">
        <v>9</v>
      </c>
      <c r="D1168" s="520" t="s">
        <v>143</v>
      </c>
      <c r="E1168" s="520" t="s">
        <v>158</v>
      </c>
      <c r="F1168" s="346" t="s">
        <v>17</v>
      </c>
      <c r="G1168" s="263"/>
      <c r="H1168" s="354"/>
      <c r="I1168" s="354"/>
    </row>
    <row r="1169" customFormat="false" ht="27.75" hidden="true" customHeight="false" outlineLevel="0" collapsed="false">
      <c r="A1169" s="519" t="s">
        <v>30</v>
      </c>
      <c r="B1169" s="106" t="s">
        <v>2012</v>
      </c>
      <c r="C1169" s="106" t="s">
        <v>9</v>
      </c>
      <c r="D1169" s="106" t="s">
        <v>143</v>
      </c>
      <c r="E1169" s="106" t="s">
        <v>158</v>
      </c>
      <c r="F1169" s="346" t="s">
        <v>31</v>
      </c>
      <c r="G1169" s="263"/>
      <c r="H1169" s="354"/>
      <c r="I1169" s="354"/>
    </row>
    <row r="1170" customFormat="false" ht="15.75" hidden="true" customHeight="false" outlineLevel="0" collapsed="false">
      <c r="A1170" s="106" t="s">
        <v>32</v>
      </c>
      <c r="B1170" s="106" t="s">
        <v>2012</v>
      </c>
      <c r="C1170" s="106" t="s">
        <v>9</v>
      </c>
      <c r="D1170" s="106" t="s">
        <v>143</v>
      </c>
      <c r="E1170" s="106" t="s">
        <v>158</v>
      </c>
      <c r="F1170" s="346" t="s">
        <v>33</v>
      </c>
      <c r="G1170" s="263"/>
      <c r="H1170" s="354"/>
      <c r="I1170" s="354"/>
    </row>
    <row r="1171" customFormat="false" ht="15.75" hidden="true" customHeight="false" outlineLevel="0" collapsed="false">
      <c r="A1171" s="660" t="s">
        <v>159</v>
      </c>
      <c r="B1171" s="520" t="s">
        <v>2012</v>
      </c>
      <c r="C1171" s="520" t="s">
        <v>9</v>
      </c>
      <c r="D1171" s="520" t="s">
        <v>143</v>
      </c>
      <c r="E1171" s="520" t="s">
        <v>160</v>
      </c>
      <c r="F1171" s="346"/>
      <c r="G1171" s="263" t="n">
        <f aca="false">G1172</f>
        <v>0</v>
      </c>
      <c r="H1171" s="354" t="n">
        <f aca="false">H1172</f>
        <v>0</v>
      </c>
      <c r="I1171" s="354" t="n">
        <f aca="false">I1172</f>
        <v>0</v>
      </c>
    </row>
    <row r="1172" customFormat="false" ht="27.75" hidden="true" customHeight="false" outlineLevel="0" collapsed="false">
      <c r="A1172" s="519" t="s">
        <v>30</v>
      </c>
      <c r="B1172" s="106" t="s">
        <v>2012</v>
      </c>
      <c r="C1172" s="106" t="s">
        <v>9</v>
      </c>
      <c r="D1172" s="106" t="s">
        <v>143</v>
      </c>
      <c r="E1172" s="106" t="s">
        <v>160</v>
      </c>
      <c r="F1172" s="346" t="s">
        <v>31</v>
      </c>
      <c r="G1172" s="263"/>
      <c r="H1172" s="354"/>
      <c r="I1172" s="354"/>
    </row>
    <row r="1173" customFormat="false" ht="27.75" hidden="true" customHeight="false" outlineLevel="0" collapsed="false">
      <c r="A1173" s="211" t="s">
        <v>1392</v>
      </c>
      <c r="B1173" s="106" t="s">
        <v>2012</v>
      </c>
      <c r="C1173" s="106" t="s">
        <v>9</v>
      </c>
      <c r="D1173" s="106" t="s">
        <v>143</v>
      </c>
      <c r="E1173" s="106" t="s">
        <v>1973</v>
      </c>
      <c r="F1173" s="346"/>
      <c r="G1173" s="263" t="n">
        <f aca="false">G1174</f>
        <v>0</v>
      </c>
      <c r="H1173" s="354" t="n">
        <f aca="false">H1174</f>
        <v>0</v>
      </c>
      <c r="I1173" s="354" t="n">
        <f aca="false">I1174</f>
        <v>0</v>
      </c>
    </row>
    <row r="1174" customFormat="false" ht="15.75" hidden="true" customHeight="false" outlineLevel="0" collapsed="false">
      <c r="A1174" s="106" t="s">
        <v>252</v>
      </c>
      <c r="B1174" s="106" t="s">
        <v>2012</v>
      </c>
      <c r="C1174" s="106" t="s">
        <v>9</v>
      </c>
      <c r="D1174" s="106" t="s">
        <v>143</v>
      </c>
      <c r="E1174" s="106" t="s">
        <v>1973</v>
      </c>
      <c r="F1174" s="346" t="s">
        <v>253</v>
      </c>
      <c r="G1174" s="263" t="n">
        <v>0</v>
      </c>
      <c r="H1174" s="354" t="n">
        <v>0</v>
      </c>
      <c r="I1174" s="354" t="n">
        <v>0</v>
      </c>
    </row>
    <row r="1175" customFormat="false" ht="45" hidden="true" customHeight="true" outlineLevel="0" collapsed="false">
      <c r="A1175" s="211" t="s">
        <v>2027</v>
      </c>
      <c r="B1175" s="106" t="s">
        <v>2012</v>
      </c>
      <c r="C1175" s="106" t="s">
        <v>9</v>
      </c>
      <c r="D1175" s="106" t="s">
        <v>143</v>
      </c>
      <c r="E1175" s="106" t="s">
        <v>2058</v>
      </c>
      <c r="F1175" s="346"/>
      <c r="G1175" s="263"/>
      <c r="H1175" s="354"/>
      <c r="I1175" s="354"/>
    </row>
    <row r="1176" customFormat="false" ht="18" hidden="true" customHeight="true" outlineLevel="0" collapsed="false">
      <c r="A1176" s="106" t="s">
        <v>25</v>
      </c>
      <c r="B1176" s="106" t="s">
        <v>2012</v>
      </c>
      <c r="C1176" s="106" t="s">
        <v>9</v>
      </c>
      <c r="D1176" s="106" t="s">
        <v>143</v>
      </c>
      <c r="E1176" s="106" t="s">
        <v>2058</v>
      </c>
      <c r="F1176" s="346" t="s">
        <v>17</v>
      </c>
      <c r="G1176" s="263"/>
      <c r="H1176" s="354"/>
      <c r="I1176" s="354"/>
    </row>
    <row r="1177" customFormat="false" ht="45" hidden="true" customHeight="true" outlineLevel="0" collapsed="false">
      <c r="A1177" s="529" t="s">
        <v>2027</v>
      </c>
      <c r="B1177" s="520" t="s">
        <v>2012</v>
      </c>
      <c r="C1177" s="520" t="s">
        <v>9</v>
      </c>
      <c r="D1177" s="520" t="s">
        <v>143</v>
      </c>
      <c r="E1177" s="520" t="s">
        <v>2059</v>
      </c>
      <c r="F1177" s="346"/>
      <c r="G1177" s="263"/>
      <c r="H1177" s="354"/>
      <c r="I1177" s="354"/>
    </row>
    <row r="1178" customFormat="false" ht="41.25" hidden="true" customHeight="true" outlineLevel="0" collapsed="false">
      <c r="A1178" s="106" t="s">
        <v>25</v>
      </c>
      <c r="B1178" s="106" t="s">
        <v>2012</v>
      </c>
      <c r="C1178" s="106" t="s">
        <v>9</v>
      </c>
      <c r="D1178" s="106" t="s">
        <v>143</v>
      </c>
      <c r="E1178" s="106" t="s">
        <v>2059</v>
      </c>
      <c r="F1178" s="346" t="s">
        <v>17</v>
      </c>
      <c r="G1178" s="263"/>
      <c r="H1178" s="354"/>
      <c r="I1178" s="354"/>
    </row>
    <row r="1179" customFormat="false" ht="30.75" hidden="false" customHeight="true" outlineLevel="0" collapsed="false">
      <c r="A1179" s="533" t="s">
        <v>385</v>
      </c>
      <c r="B1179" s="520" t="s">
        <v>2012</v>
      </c>
      <c r="C1179" s="520" t="s">
        <v>9</v>
      </c>
      <c r="D1179" s="520" t="s">
        <v>143</v>
      </c>
      <c r="E1179" s="518" t="s">
        <v>386</v>
      </c>
      <c r="F1179" s="346"/>
      <c r="G1179" s="370" t="n">
        <f aca="false">SUM(G1180)</f>
        <v>19794.196</v>
      </c>
      <c r="H1179" s="371" t="n">
        <f aca="false">SUM(H1180)</f>
        <v>13633</v>
      </c>
      <c r="I1179" s="371" t="n">
        <f aca="false">SUM(I1180)</f>
        <v>13633</v>
      </c>
    </row>
    <row r="1180" customFormat="false" ht="27" hidden="false" customHeight="true" outlineLevel="0" collapsed="false">
      <c r="A1180" s="551" t="s">
        <v>387</v>
      </c>
      <c r="B1180" s="106" t="s">
        <v>2012</v>
      </c>
      <c r="C1180" s="106" t="s">
        <v>9</v>
      </c>
      <c r="D1180" s="106" t="s">
        <v>143</v>
      </c>
      <c r="E1180" s="517" t="s">
        <v>388</v>
      </c>
      <c r="F1180" s="346"/>
      <c r="G1180" s="370" t="n">
        <f aca="false">SUM(G1184,G1191,G1181,G1189)</f>
        <v>19794.196</v>
      </c>
      <c r="H1180" s="371" t="n">
        <f aca="false">SUM(H1184,H1191,H1181,H1189)</f>
        <v>13633</v>
      </c>
      <c r="I1180" s="371" t="n">
        <f aca="false">SUM(I1184,I1191,I1181,I1189)</f>
        <v>13633</v>
      </c>
    </row>
    <row r="1181" customFormat="false" ht="55.5" hidden="false" customHeight="true" outlineLevel="0" collapsed="false">
      <c r="A1181" s="540" t="s">
        <v>1306</v>
      </c>
      <c r="B1181" s="106" t="s">
        <v>2012</v>
      </c>
      <c r="C1181" s="106" t="s">
        <v>9</v>
      </c>
      <c r="D1181" s="106" t="s">
        <v>143</v>
      </c>
      <c r="E1181" s="106" t="s">
        <v>1348</v>
      </c>
      <c r="F1181" s="346"/>
      <c r="G1181" s="370" t="n">
        <f aca="false">G1182+G1183</f>
        <v>2400</v>
      </c>
      <c r="H1181" s="371" t="n">
        <f aca="false">H1182+H1183</f>
        <v>2040</v>
      </c>
      <c r="I1181" s="371" t="n">
        <f aca="false">I1182+I1183</f>
        <v>2040</v>
      </c>
    </row>
    <row r="1182" customFormat="false" ht="63" hidden="false" customHeight="true" outlineLevel="0" collapsed="false">
      <c r="A1182" s="106" t="s">
        <v>25</v>
      </c>
      <c r="B1182" s="106" t="s">
        <v>2012</v>
      </c>
      <c r="C1182" s="106" t="s">
        <v>9</v>
      </c>
      <c r="D1182" s="106" t="s">
        <v>143</v>
      </c>
      <c r="E1182" s="106" t="s">
        <v>1348</v>
      </c>
      <c r="F1182" s="346" t="s">
        <v>17</v>
      </c>
      <c r="G1182" s="370" t="n">
        <v>1880.99</v>
      </c>
      <c r="H1182" s="371" t="n">
        <v>1752.461</v>
      </c>
      <c r="I1182" s="371" t="n">
        <v>1752.461</v>
      </c>
    </row>
    <row r="1183" customFormat="false" ht="39" hidden="false" customHeight="true" outlineLevel="0" collapsed="false">
      <c r="A1183" s="519" t="s">
        <v>30</v>
      </c>
      <c r="B1183" s="106" t="s">
        <v>2012</v>
      </c>
      <c r="C1183" s="106" t="s">
        <v>9</v>
      </c>
      <c r="D1183" s="106" t="s">
        <v>143</v>
      </c>
      <c r="E1183" s="106" t="s">
        <v>1348</v>
      </c>
      <c r="F1183" s="346" t="s">
        <v>31</v>
      </c>
      <c r="G1183" s="370" t="n">
        <v>519.01</v>
      </c>
      <c r="H1183" s="371" t="n">
        <v>287.539</v>
      </c>
      <c r="I1183" s="371" t="n">
        <v>287.539</v>
      </c>
    </row>
    <row r="1184" customFormat="false" ht="27" hidden="false" customHeight="false" outlineLevel="0" collapsed="false">
      <c r="A1184" s="520" t="s">
        <v>75</v>
      </c>
      <c r="B1184" s="520" t="s">
        <v>2012</v>
      </c>
      <c r="C1184" s="520" t="s">
        <v>9</v>
      </c>
      <c r="D1184" s="520" t="s">
        <v>143</v>
      </c>
      <c r="E1184" s="520" t="s">
        <v>1334</v>
      </c>
      <c r="F1184" s="346"/>
      <c r="G1184" s="263" t="n">
        <f aca="false">G1186+G1185+G1187+G1188</f>
        <v>17394.196</v>
      </c>
      <c r="H1184" s="354" t="n">
        <f aca="false">H1186+H1185+H1187+H1188</f>
        <v>11593</v>
      </c>
      <c r="I1184" s="354" t="n">
        <f aca="false">I1186+I1185+I1187+I1188</f>
        <v>11593</v>
      </c>
    </row>
    <row r="1185" customFormat="false" ht="40.5" hidden="false" customHeight="false" outlineLevel="0" collapsed="false">
      <c r="A1185" s="106" t="s">
        <v>25</v>
      </c>
      <c r="B1185" s="520" t="s">
        <v>2012</v>
      </c>
      <c r="C1185" s="520" t="s">
        <v>9</v>
      </c>
      <c r="D1185" s="520" t="s">
        <v>143</v>
      </c>
      <c r="E1185" s="106" t="s">
        <v>1334</v>
      </c>
      <c r="F1185" s="346" t="s">
        <v>17</v>
      </c>
      <c r="G1185" s="263" t="n">
        <v>11517</v>
      </c>
      <c r="H1185" s="354" t="n">
        <v>11511</v>
      </c>
      <c r="I1185" s="354" t="n">
        <v>11511</v>
      </c>
    </row>
    <row r="1186" customFormat="false" ht="27.75" hidden="false" customHeight="false" outlineLevel="0" collapsed="false">
      <c r="A1186" s="519" t="s">
        <v>30</v>
      </c>
      <c r="B1186" s="106" t="s">
        <v>2012</v>
      </c>
      <c r="C1186" s="106" t="s">
        <v>9</v>
      </c>
      <c r="D1186" s="106" t="s">
        <v>143</v>
      </c>
      <c r="E1186" s="106" t="s">
        <v>1334</v>
      </c>
      <c r="F1186" s="346" t="s">
        <v>31</v>
      </c>
      <c r="G1186" s="263" t="n">
        <v>5877.196</v>
      </c>
      <c r="H1186" s="354" t="n">
        <v>82</v>
      </c>
      <c r="I1186" s="354" t="n">
        <v>82</v>
      </c>
      <c r="K1186" s="157" t="s">
        <v>2060</v>
      </c>
      <c r="P1186" s="278" t="n">
        <v>912.53</v>
      </c>
    </row>
    <row r="1187" customFormat="false" ht="15.75" hidden="true" customHeight="false" outlineLevel="0" collapsed="false">
      <c r="A1187" s="106" t="s">
        <v>32</v>
      </c>
      <c r="B1187" s="106" t="s">
        <v>2012</v>
      </c>
      <c r="C1187" s="106" t="s">
        <v>9</v>
      </c>
      <c r="D1187" s="106" t="s">
        <v>143</v>
      </c>
      <c r="E1187" s="106" t="s">
        <v>1334</v>
      </c>
      <c r="F1187" s="346" t="s">
        <v>33</v>
      </c>
      <c r="G1187" s="263"/>
      <c r="H1187" s="354"/>
      <c r="I1187" s="354"/>
    </row>
    <row r="1188" customFormat="false" ht="15.75" hidden="true" customHeight="false" outlineLevel="0" collapsed="false">
      <c r="A1188" s="106" t="s">
        <v>32</v>
      </c>
      <c r="B1188" s="106" t="s">
        <v>2012</v>
      </c>
      <c r="C1188" s="106" t="s">
        <v>9</v>
      </c>
      <c r="D1188" s="106" t="s">
        <v>143</v>
      </c>
      <c r="E1188" s="106" t="s">
        <v>1334</v>
      </c>
      <c r="F1188" s="346" t="s">
        <v>33</v>
      </c>
      <c r="G1188" s="263"/>
      <c r="H1188" s="354"/>
      <c r="I1188" s="354"/>
    </row>
    <row r="1189" customFormat="false" ht="27" hidden="true" customHeight="false" outlineLevel="0" collapsed="false">
      <c r="A1189" s="106" t="s">
        <v>1346</v>
      </c>
      <c r="B1189" s="106" t="s">
        <v>2012</v>
      </c>
      <c r="C1189" s="106" t="s">
        <v>9</v>
      </c>
      <c r="D1189" s="106" t="s">
        <v>143</v>
      </c>
      <c r="E1189" s="106" t="s">
        <v>1347</v>
      </c>
      <c r="F1189" s="346"/>
      <c r="G1189" s="263" t="n">
        <f aca="false">G1190</f>
        <v>0</v>
      </c>
      <c r="H1189" s="354" t="n">
        <f aca="false">H1190</f>
        <v>0</v>
      </c>
      <c r="I1189" s="354" t="n">
        <f aca="false">I1190</f>
        <v>0</v>
      </c>
    </row>
    <row r="1190" customFormat="false" ht="27" hidden="true" customHeight="false" outlineLevel="0" collapsed="false">
      <c r="A1190" s="106" t="s">
        <v>30</v>
      </c>
      <c r="B1190" s="106" t="s">
        <v>2012</v>
      </c>
      <c r="C1190" s="106" t="s">
        <v>9</v>
      </c>
      <c r="D1190" s="106" t="s">
        <v>143</v>
      </c>
      <c r="E1190" s="106" t="s">
        <v>1347</v>
      </c>
      <c r="F1190" s="346" t="s">
        <v>31</v>
      </c>
      <c r="G1190" s="263"/>
      <c r="H1190" s="354"/>
      <c r="I1190" s="354"/>
    </row>
    <row r="1191" customFormat="false" ht="45" hidden="true" customHeight="true" outlineLevel="0" collapsed="false">
      <c r="A1191" s="529" t="s">
        <v>2027</v>
      </c>
      <c r="B1191" s="520" t="s">
        <v>2012</v>
      </c>
      <c r="C1191" s="520" t="s">
        <v>9</v>
      </c>
      <c r="D1191" s="520" t="s">
        <v>143</v>
      </c>
      <c r="E1191" s="520" t="s">
        <v>2061</v>
      </c>
      <c r="F1191" s="346"/>
      <c r="G1191" s="263" t="n">
        <f aca="false">G1192</f>
        <v>0</v>
      </c>
      <c r="H1191" s="354" t="n">
        <f aca="false">H1192</f>
        <v>0</v>
      </c>
      <c r="I1191" s="354" t="n">
        <f aca="false">I1192</f>
        <v>0</v>
      </c>
    </row>
    <row r="1192" customFormat="false" ht="41.25" hidden="true" customHeight="true" outlineLevel="0" collapsed="false">
      <c r="A1192" s="106" t="s">
        <v>25</v>
      </c>
      <c r="B1192" s="106" t="s">
        <v>2012</v>
      </c>
      <c r="C1192" s="106" t="s">
        <v>9</v>
      </c>
      <c r="D1192" s="106" t="s">
        <v>143</v>
      </c>
      <c r="E1192" s="106" t="s">
        <v>2061</v>
      </c>
      <c r="F1192" s="346" t="s">
        <v>17</v>
      </c>
      <c r="G1192" s="263"/>
      <c r="H1192" s="354"/>
      <c r="I1192" s="354"/>
    </row>
    <row r="1193" customFormat="false" ht="23.25" hidden="false" customHeight="true" outlineLevel="0" collapsed="false">
      <c r="A1193" s="661" t="s">
        <v>1417</v>
      </c>
      <c r="B1193" s="517" t="s">
        <v>2012</v>
      </c>
      <c r="C1193" s="574" t="s">
        <v>41</v>
      </c>
      <c r="D1193" s="573"/>
      <c r="E1193" s="573"/>
      <c r="F1193" s="346"/>
      <c r="G1193" s="373" t="n">
        <f aca="false">G1199+G1280+G1205</f>
        <v>500</v>
      </c>
      <c r="H1193" s="374" t="n">
        <f aca="false">H1199+H1280+H1205</f>
        <v>500</v>
      </c>
      <c r="I1193" s="374" t="n">
        <f aca="false">I1199+I1280+I1205</f>
        <v>500</v>
      </c>
    </row>
    <row r="1194" customFormat="false" ht="15.75" hidden="true" customHeight="false" outlineLevel="0" collapsed="false">
      <c r="A1194" s="661" t="s">
        <v>2062</v>
      </c>
      <c r="B1194" s="517" t="s">
        <v>2012</v>
      </c>
      <c r="C1194" s="574" t="s">
        <v>41</v>
      </c>
      <c r="D1194" s="574" t="s">
        <v>266</v>
      </c>
      <c r="E1194" s="573"/>
      <c r="F1194" s="346"/>
      <c r="G1194" s="373" t="n">
        <f aca="false">G1195</f>
        <v>0</v>
      </c>
      <c r="H1194" s="374" t="n">
        <f aca="false">H1195</f>
        <v>0</v>
      </c>
      <c r="I1194" s="374" t="n">
        <f aca="false">I1195</f>
        <v>0</v>
      </c>
    </row>
    <row r="1195" customFormat="false" ht="15.75" hidden="true" customHeight="false" outlineLevel="0" collapsed="false">
      <c r="A1195" s="505" t="s">
        <v>34</v>
      </c>
      <c r="B1195" s="517" t="s">
        <v>2012</v>
      </c>
      <c r="C1195" s="574" t="s">
        <v>41</v>
      </c>
      <c r="D1195" s="574" t="s">
        <v>266</v>
      </c>
      <c r="E1195" s="518" t="s">
        <v>35</v>
      </c>
      <c r="F1195" s="346"/>
      <c r="G1195" s="373" t="n">
        <f aca="false">G1196</f>
        <v>0</v>
      </c>
      <c r="H1195" s="374" t="n">
        <f aca="false">H1196</f>
        <v>0</v>
      </c>
      <c r="I1195" s="374" t="n">
        <f aca="false">I1196</f>
        <v>0</v>
      </c>
    </row>
    <row r="1196" customFormat="false" ht="15.75" hidden="true" customHeight="false" outlineLevel="0" collapsed="false">
      <c r="A1196" s="506" t="s">
        <v>36</v>
      </c>
      <c r="B1196" s="517" t="s">
        <v>2012</v>
      </c>
      <c r="C1196" s="574" t="s">
        <v>41</v>
      </c>
      <c r="D1196" s="574" t="s">
        <v>266</v>
      </c>
      <c r="E1196" s="518" t="s">
        <v>37</v>
      </c>
      <c r="F1196" s="346"/>
      <c r="G1196" s="373" t="n">
        <f aca="false">G1197</f>
        <v>0</v>
      </c>
      <c r="H1196" s="374" t="n">
        <f aca="false">H1197</f>
        <v>0</v>
      </c>
      <c r="I1196" s="374" t="n">
        <f aca="false">I1197</f>
        <v>0</v>
      </c>
    </row>
    <row r="1197" customFormat="false" ht="41.25" hidden="true" customHeight="false" outlineLevel="0" collapsed="false">
      <c r="A1197" s="662" t="s">
        <v>2063</v>
      </c>
      <c r="B1197" s="106" t="s">
        <v>2012</v>
      </c>
      <c r="C1197" s="573" t="s">
        <v>41</v>
      </c>
      <c r="D1197" s="573" t="s">
        <v>266</v>
      </c>
      <c r="E1197" s="520" t="s">
        <v>2064</v>
      </c>
      <c r="F1197" s="346"/>
      <c r="G1197" s="370" t="n">
        <f aca="false">G1198</f>
        <v>0</v>
      </c>
      <c r="H1197" s="371" t="n">
        <f aca="false">H1198</f>
        <v>0</v>
      </c>
      <c r="I1197" s="371" t="n">
        <f aca="false">I1198</f>
        <v>0</v>
      </c>
    </row>
    <row r="1198" customFormat="false" ht="15.75" hidden="true" customHeight="false" outlineLevel="0" collapsed="false">
      <c r="A1198" s="106" t="s">
        <v>252</v>
      </c>
      <c r="B1198" s="106" t="s">
        <v>2012</v>
      </c>
      <c r="C1198" s="573" t="s">
        <v>41</v>
      </c>
      <c r="D1198" s="573" t="s">
        <v>266</v>
      </c>
      <c r="E1198" s="520" t="s">
        <v>2064</v>
      </c>
      <c r="F1198" s="346" t="s">
        <v>253</v>
      </c>
      <c r="G1198" s="370"/>
      <c r="H1198" s="371"/>
      <c r="I1198" s="371"/>
    </row>
    <row r="1199" customFormat="false" ht="25.5" hidden="false" customHeight="true" outlineLevel="0" collapsed="false">
      <c r="A1199" s="505" t="s">
        <v>243</v>
      </c>
      <c r="B1199" s="517" t="s">
        <v>2012</v>
      </c>
      <c r="C1199" s="517" t="s">
        <v>41</v>
      </c>
      <c r="D1199" s="517" t="s">
        <v>229</v>
      </c>
      <c r="E1199" s="575"/>
      <c r="F1199" s="430"/>
      <c r="G1199" s="370" t="n">
        <f aca="false">G1200</f>
        <v>500</v>
      </c>
      <c r="H1199" s="371" t="n">
        <f aca="false">H1200</f>
        <v>500</v>
      </c>
      <c r="I1199" s="371" t="n">
        <f aca="false">I1200</f>
        <v>500</v>
      </c>
    </row>
    <row r="1200" customFormat="false" ht="52.5" hidden="false" customHeight="true" outlineLevel="0" collapsed="false">
      <c r="A1200" s="506" t="s">
        <v>2065</v>
      </c>
      <c r="B1200" s="517" t="s">
        <v>2012</v>
      </c>
      <c r="C1200" s="518" t="s">
        <v>41</v>
      </c>
      <c r="D1200" s="518" t="s">
        <v>229</v>
      </c>
      <c r="E1200" s="576" t="s">
        <v>245</v>
      </c>
      <c r="F1200" s="431"/>
      <c r="G1200" s="370" t="n">
        <f aca="false">G1201</f>
        <v>500</v>
      </c>
      <c r="H1200" s="371" t="n">
        <f aca="false">H1201</f>
        <v>500</v>
      </c>
      <c r="I1200" s="371" t="n">
        <f aca="false">I1201</f>
        <v>500</v>
      </c>
    </row>
    <row r="1201" customFormat="false" ht="74.25" hidden="false" customHeight="true" outlineLevel="0" collapsed="false">
      <c r="A1201" s="529" t="s">
        <v>1431</v>
      </c>
      <c r="B1201" s="106" t="s">
        <v>2012</v>
      </c>
      <c r="C1201" s="106" t="s">
        <v>41</v>
      </c>
      <c r="D1201" s="106" t="s">
        <v>229</v>
      </c>
      <c r="E1201" s="519" t="s">
        <v>247</v>
      </c>
      <c r="F1201" s="359"/>
      <c r="G1201" s="370" t="n">
        <f aca="false">G1202</f>
        <v>500</v>
      </c>
      <c r="H1201" s="371" t="n">
        <f aca="false">H1202</f>
        <v>500</v>
      </c>
      <c r="I1201" s="371" t="n">
        <f aca="false">I1202</f>
        <v>500</v>
      </c>
    </row>
    <row r="1202" customFormat="false" ht="30.75" hidden="false" customHeight="true" outlineLevel="0" collapsed="false">
      <c r="A1202" s="211" t="s">
        <v>248</v>
      </c>
      <c r="B1202" s="106" t="s">
        <v>2012</v>
      </c>
      <c r="C1202" s="106" t="s">
        <v>41</v>
      </c>
      <c r="D1202" s="106" t="s">
        <v>229</v>
      </c>
      <c r="E1202" s="519" t="s">
        <v>249</v>
      </c>
      <c r="F1202" s="359"/>
      <c r="G1202" s="370" t="n">
        <f aca="false">G1203+G1217</f>
        <v>500</v>
      </c>
      <c r="H1202" s="371" t="n">
        <f aca="false">H1203</f>
        <v>500</v>
      </c>
      <c r="I1202" s="371" t="n">
        <f aca="false">I1203</f>
        <v>500</v>
      </c>
    </row>
    <row r="1203" customFormat="false" ht="27.75" hidden="false" customHeight="false" outlineLevel="0" collapsed="false">
      <c r="A1203" s="579" t="s">
        <v>250</v>
      </c>
      <c r="B1203" s="106" t="s">
        <v>2012</v>
      </c>
      <c r="C1203" s="520" t="s">
        <v>41</v>
      </c>
      <c r="D1203" s="520" t="s">
        <v>229</v>
      </c>
      <c r="E1203" s="519" t="s">
        <v>1436</v>
      </c>
      <c r="F1203" s="392"/>
      <c r="G1203" s="370" t="n">
        <f aca="false">G1204</f>
        <v>300</v>
      </c>
      <c r="H1203" s="371" t="n">
        <f aca="false">H1204</f>
        <v>500</v>
      </c>
      <c r="I1203" s="371" t="n">
        <f aca="false">I1204</f>
        <v>500</v>
      </c>
    </row>
    <row r="1204" customFormat="false" ht="28.5" hidden="false" customHeight="true" outlineLevel="0" collapsed="false">
      <c r="A1204" s="519" t="s">
        <v>30</v>
      </c>
      <c r="B1204" s="106" t="s">
        <v>2012</v>
      </c>
      <c r="C1204" s="106" t="s">
        <v>41</v>
      </c>
      <c r="D1204" s="106" t="s">
        <v>229</v>
      </c>
      <c r="E1204" s="519" t="s">
        <v>1436</v>
      </c>
      <c r="F1204" s="359" t="s">
        <v>31</v>
      </c>
      <c r="G1204" s="370" t="n">
        <v>300</v>
      </c>
      <c r="H1204" s="371" t="n">
        <v>500</v>
      </c>
      <c r="I1204" s="371" t="n">
        <v>500</v>
      </c>
      <c r="P1204" s="278" t="n">
        <v>500</v>
      </c>
    </row>
    <row r="1205" customFormat="false" ht="16.5" hidden="true" customHeight="true" outlineLevel="0" collapsed="false">
      <c r="A1205" s="587" t="s">
        <v>254</v>
      </c>
      <c r="B1205" s="517" t="s">
        <v>2012</v>
      </c>
      <c r="C1205" s="517" t="s">
        <v>41</v>
      </c>
      <c r="D1205" s="517" t="s">
        <v>255</v>
      </c>
      <c r="E1205" s="519"/>
      <c r="F1205" s="346"/>
      <c r="G1205" s="373" t="n">
        <f aca="false">G1210+G1206</f>
        <v>0</v>
      </c>
      <c r="H1205" s="374" t="n">
        <f aca="false">H1210+H1206</f>
        <v>0</v>
      </c>
      <c r="I1205" s="374" t="n">
        <f aca="false">I1210+I1206</f>
        <v>0</v>
      </c>
    </row>
    <row r="1206" customFormat="false" ht="76.5" hidden="true" customHeight="true" outlineLevel="0" collapsed="false">
      <c r="A1206" s="242" t="s">
        <v>2066</v>
      </c>
      <c r="B1206" s="106" t="s">
        <v>2012</v>
      </c>
      <c r="C1206" s="106" t="s">
        <v>41</v>
      </c>
      <c r="D1206" s="106" t="s">
        <v>255</v>
      </c>
      <c r="E1206" s="161" t="s">
        <v>2067</v>
      </c>
      <c r="F1206" s="346"/>
      <c r="G1206" s="370" t="n">
        <f aca="false">G1207</f>
        <v>0</v>
      </c>
      <c r="H1206" s="371" t="n">
        <f aca="false">H1207</f>
        <v>0</v>
      </c>
      <c r="I1206" s="371" t="n">
        <f aca="false">I1207</f>
        <v>0</v>
      </c>
    </row>
    <row r="1207" customFormat="false" ht="49.5" hidden="true" customHeight="true" outlineLevel="0" collapsed="false">
      <c r="A1207" s="265" t="s">
        <v>1541</v>
      </c>
      <c r="B1207" s="106" t="s">
        <v>2012</v>
      </c>
      <c r="C1207" s="106" t="s">
        <v>41</v>
      </c>
      <c r="D1207" s="106" t="s">
        <v>255</v>
      </c>
      <c r="E1207" s="161" t="s">
        <v>2068</v>
      </c>
      <c r="F1207" s="663"/>
      <c r="G1207" s="664" t="n">
        <f aca="false">G1208</f>
        <v>0</v>
      </c>
      <c r="H1207" s="665" t="n">
        <f aca="false">H1208</f>
        <v>0</v>
      </c>
      <c r="I1207" s="665" t="n">
        <f aca="false">I1208</f>
        <v>0</v>
      </c>
    </row>
    <row r="1208" customFormat="false" ht="26.25" hidden="true" customHeight="true" outlineLevel="0" collapsed="false">
      <c r="A1208" s="161" t="s">
        <v>1543</v>
      </c>
      <c r="B1208" s="106" t="s">
        <v>2012</v>
      </c>
      <c r="C1208" s="106" t="s">
        <v>41</v>
      </c>
      <c r="D1208" s="106" t="s">
        <v>255</v>
      </c>
      <c r="E1208" s="233" t="s">
        <v>2069</v>
      </c>
      <c r="F1208" s="346"/>
      <c r="G1208" s="370" t="n">
        <f aca="false">G1209</f>
        <v>0</v>
      </c>
      <c r="H1208" s="371" t="n">
        <f aca="false">H1209</f>
        <v>0</v>
      </c>
      <c r="I1208" s="371" t="n">
        <f aca="false">I1209</f>
        <v>0</v>
      </c>
    </row>
    <row r="1209" customFormat="false" ht="49.5" hidden="true" customHeight="true" outlineLevel="0" collapsed="false">
      <c r="A1209" s="519" t="s">
        <v>30</v>
      </c>
      <c r="B1209" s="106" t="s">
        <v>2012</v>
      </c>
      <c r="C1209" s="106" t="s">
        <v>41</v>
      </c>
      <c r="D1209" s="106" t="s">
        <v>255</v>
      </c>
      <c r="E1209" s="233" t="s">
        <v>2069</v>
      </c>
      <c r="F1209" s="346" t="s">
        <v>31</v>
      </c>
      <c r="G1209" s="373"/>
      <c r="H1209" s="374"/>
      <c r="I1209" s="374"/>
    </row>
    <row r="1210" customFormat="false" ht="58.5" hidden="true" customHeight="true" outlineLevel="0" collapsed="false">
      <c r="A1210" s="655" t="s">
        <v>1545</v>
      </c>
      <c r="B1210" s="518" t="s">
        <v>2012</v>
      </c>
      <c r="C1210" s="518" t="s">
        <v>41</v>
      </c>
      <c r="D1210" s="518" t="s">
        <v>255</v>
      </c>
      <c r="E1210" s="576" t="s">
        <v>269</v>
      </c>
      <c r="F1210" s="346"/>
      <c r="G1210" s="370" t="n">
        <f aca="false">G1211</f>
        <v>0</v>
      </c>
      <c r="H1210" s="371" t="n">
        <f aca="false">H1211</f>
        <v>0</v>
      </c>
      <c r="I1210" s="371" t="n">
        <f aca="false">I1211</f>
        <v>0</v>
      </c>
    </row>
    <row r="1211" customFormat="false" ht="93.75" hidden="true" customHeight="true" outlineLevel="0" collapsed="false">
      <c r="A1211" s="529" t="s">
        <v>2070</v>
      </c>
      <c r="B1211" s="517" t="s">
        <v>2012</v>
      </c>
      <c r="C1211" s="518" t="s">
        <v>41</v>
      </c>
      <c r="D1211" s="518" t="s">
        <v>255</v>
      </c>
      <c r="E1211" s="519" t="s">
        <v>271</v>
      </c>
      <c r="F1211" s="346"/>
      <c r="G1211" s="370" t="n">
        <f aca="false">G1212</f>
        <v>0</v>
      </c>
      <c r="H1211" s="371" t="n">
        <f aca="false">H1212</f>
        <v>0</v>
      </c>
      <c r="I1211" s="371" t="n">
        <f aca="false">I1212</f>
        <v>0</v>
      </c>
    </row>
    <row r="1212" customFormat="false" ht="27.75" hidden="true" customHeight="true" outlineLevel="0" collapsed="false">
      <c r="A1212" s="240" t="s">
        <v>2071</v>
      </c>
      <c r="B1212" s="106" t="s">
        <v>2012</v>
      </c>
      <c r="C1212" s="520" t="s">
        <v>41</v>
      </c>
      <c r="D1212" s="520" t="s">
        <v>255</v>
      </c>
      <c r="E1212" s="519" t="s">
        <v>273</v>
      </c>
      <c r="F1212" s="346"/>
      <c r="G1212" s="370" t="n">
        <f aca="false">G1278+G1272+G1274+G1277+G1213+G1215</f>
        <v>0</v>
      </c>
      <c r="H1212" s="371" t="n">
        <f aca="false">H1278+H1272+H1274+H1277+H1213+H1215</f>
        <v>0</v>
      </c>
      <c r="I1212" s="371" t="n">
        <f aca="false">I1278+I1272+I1274+I1277+I1213+I1215</f>
        <v>0</v>
      </c>
    </row>
    <row r="1213" customFormat="false" ht="40.5" hidden="true" customHeight="true" outlineLevel="0" collapsed="false">
      <c r="A1213" s="240" t="s">
        <v>967</v>
      </c>
      <c r="B1213" s="106" t="s">
        <v>2012</v>
      </c>
      <c r="C1213" s="520" t="s">
        <v>41</v>
      </c>
      <c r="D1213" s="520" t="s">
        <v>255</v>
      </c>
      <c r="E1213" s="519" t="s">
        <v>1557</v>
      </c>
      <c r="F1213" s="346"/>
      <c r="G1213" s="370" t="n">
        <f aca="false">G1214</f>
        <v>0</v>
      </c>
      <c r="H1213" s="371" t="n">
        <f aca="false">H1214</f>
        <v>0</v>
      </c>
      <c r="I1213" s="371" t="n">
        <f aca="false">I1214</f>
        <v>0</v>
      </c>
    </row>
    <row r="1214" customFormat="false" ht="27.75" hidden="true" customHeight="true" outlineLevel="0" collapsed="false">
      <c r="A1214" s="106" t="s">
        <v>252</v>
      </c>
      <c r="B1214" s="106" t="s">
        <v>2012</v>
      </c>
      <c r="C1214" s="520" t="s">
        <v>41</v>
      </c>
      <c r="D1214" s="520" t="s">
        <v>255</v>
      </c>
      <c r="E1214" s="519" t="s">
        <v>1557</v>
      </c>
      <c r="F1214" s="346" t="s">
        <v>253</v>
      </c>
      <c r="G1214" s="370"/>
      <c r="H1214" s="371"/>
      <c r="I1214" s="371"/>
    </row>
    <row r="1215" customFormat="false" ht="32.25" hidden="true" customHeight="true" outlineLevel="0" collapsed="false">
      <c r="A1215" s="240" t="s">
        <v>2072</v>
      </c>
      <c r="B1215" s="106" t="s">
        <v>2012</v>
      </c>
      <c r="C1215" s="520" t="s">
        <v>41</v>
      </c>
      <c r="D1215" s="520" t="s">
        <v>255</v>
      </c>
      <c r="E1215" s="519" t="s">
        <v>1555</v>
      </c>
      <c r="F1215" s="346"/>
      <c r="G1215" s="370" t="n">
        <f aca="false">G1216</f>
        <v>0</v>
      </c>
      <c r="H1215" s="371" t="n">
        <f aca="false">H1216</f>
        <v>0</v>
      </c>
      <c r="I1215" s="371" t="n">
        <f aca="false">I1216</f>
        <v>0</v>
      </c>
    </row>
    <row r="1216" customFormat="false" ht="33" hidden="true" customHeight="true" outlineLevel="0" collapsed="false">
      <c r="A1216" s="519" t="s">
        <v>252</v>
      </c>
      <c r="B1216" s="106" t="s">
        <v>2012</v>
      </c>
      <c r="C1216" s="520" t="s">
        <v>41</v>
      </c>
      <c r="D1216" s="520" t="s">
        <v>255</v>
      </c>
      <c r="E1216" s="519" t="s">
        <v>1555</v>
      </c>
      <c r="F1216" s="346" t="s">
        <v>253</v>
      </c>
      <c r="G1216" s="370"/>
      <c r="H1216" s="371"/>
      <c r="I1216" s="371"/>
    </row>
    <row r="1217" customFormat="false" ht="57" hidden="false" customHeight="true" outlineLevel="0" collapsed="false">
      <c r="A1217" s="519" t="s">
        <v>1443</v>
      </c>
      <c r="B1217" s="106" t="s">
        <v>2012</v>
      </c>
      <c r="C1217" s="520" t="s">
        <v>41</v>
      </c>
      <c r="D1217" s="520" t="s">
        <v>229</v>
      </c>
      <c r="E1217" s="519" t="s">
        <v>1444</v>
      </c>
      <c r="F1217" s="346"/>
      <c r="G1217" s="370" t="n">
        <f aca="false">G1218</f>
        <v>200</v>
      </c>
      <c r="H1217" s="371"/>
      <c r="I1217" s="371"/>
    </row>
    <row r="1218" customFormat="false" ht="33" hidden="false" customHeight="true" outlineLevel="0" collapsed="false">
      <c r="A1218" s="519" t="s">
        <v>252</v>
      </c>
      <c r="B1218" s="106" t="s">
        <v>2012</v>
      </c>
      <c r="C1218" s="520" t="s">
        <v>41</v>
      </c>
      <c r="D1218" s="520" t="s">
        <v>229</v>
      </c>
      <c r="E1218" s="519" t="s">
        <v>1444</v>
      </c>
      <c r="F1218" s="346" t="s">
        <v>253</v>
      </c>
      <c r="G1218" s="370" t="n">
        <v>200</v>
      </c>
      <c r="H1218" s="371"/>
      <c r="I1218" s="371"/>
      <c r="P1218" s="278" t="n">
        <v>0</v>
      </c>
    </row>
    <row r="1219" customFormat="false" ht="20.25" hidden="false" customHeight="true" outlineLevel="0" collapsed="false">
      <c r="A1219" s="517" t="s">
        <v>1571</v>
      </c>
      <c r="B1219" s="517" t="s">
        <v>2012</v>
      </c>
      <c r="C1219" s="517" t="s">
        <v>266</v>
      </c>
      <c r="D1219" s="517"/>
      <c r="E1219" s="575"/>
      <c r="F1219" s="430"/>
      <c r="G1219" s="347" t="n">
        <f aca="false">G1233+G1252+G1220</f>
        <v>350</v>
      </c>
      <c r="H1219" s="348" t="n">
        <f aca="false">H1233+H1252+H1220</f>
        <v>350</v>
      </c>
      <c r="I1219" s="348" t="n">
        <f aca="false">I1233+I1252+I1220</f>
        <v>350</v>
      </c>
    </row>
    <row r="1220" customFormat="false" ht="15.75" hidden="true" customHeight="false" outlineLevel="0" collapsed="false">
      <c r="A1220" s="517" t="s">
        <v>1572</v>
      </c>
      <c r="B1220" s="517" t="s">
        <v>2012</v>
      </c>
      <c r="C1220" s="517" t="s">
        <v>266</v>
      </c>
      <c r="D1220" s="517" t="s">
        <v>9</v>
      </c>
      <c r="E1220" s="575"/>
      <c r="F1220" s="431"/>
      <c r="G1220" s="356" t="n">
        <f aca="false">G1221+G1228</f>
        <v>0</v>
      </c>
      <c r="H1220" s="357" t="n">
        <f aca="false">H1221+H1228</f>
        <v>0</v>
      </c>
      <c r="I1220" s="357" t="n">
        <f aca="false">I1221+I1228</f>
        <v>0</v>
      </c>
    </row>
    <row r="1221" customFormat="false" ht="42.75" hidden="true" customHeight="false" outlineLevel="0" collapsed="false">
      <c r="A1221" s="655" t="s">
        <v>1545</v>
      </c>
      <c r="B1221" s="106" t="s">
        <v>2012</v>
      </c>
      <c r="C1221" s="106" t="s">
        <v>266</v>
      </c>
      <c r="D1221" s="106" t="s">
        <v>9</v>
      </c>
      <c r="E1221" s="576" t="s">
        <v>269</v>
      </c>
      <c r="F1221" s="359"/>
      <c r="G1221" s="263" t="n">
        <f aca="false">G1222</f>
        <v>0</v>
      </c>
      <c r="H1221" s="354" t="n">
        <f aca="false">H1222</f>
        <v>0</v>
      </c>
      <c r="I1221" s="354" t="n">
        <f aca="false">I1222</f>
        <v>0</v>
      </c>
    </row>
    <row r="1222" customFormat="false" ht="41.25" hidden="true" customHeight="false" outlineLevel="0" collapsed="false">
      <c r="A1222" s="529" t="s">
        <v>2073</v>
      </c>
      <c r="B1222" s="106" t="s">
        <v>2012</v>
      </c>
      <c r="C1222" s="106" t="s">
        <v>266</v>
      </c>
      <c r="D1222" s="106" t="s">
        <v>9</v>
      </c>
      <c r="E1222" s="519" t="s">
        <v>271</v>
      </c>
      <c r="F1222" s="359"/>
      <c r="G1222" s="263" t="n">
        <f aca="false">G1223</f>
        <v>0</v>
      </c>
      <c r="H1222" s="354" t="n">
        <f aca="false">H1223</f>
        <v>0</v>
      </c>
      <c r="I1222" s="354" t="n">
        <f aca="false">I1223</f>
        <v>0</v>
      </c>
    </row>
    <row r="1223" customFormat="false" ht="40.5" hidden="true" customHeight="false" outlineLevel="0" collapsed="false">
      <c r="A1223" s="240" t="s">
        <v>2074</v>
      </c>
      <c r="B1223" s="106" t="s">
        <v>2012</v>
      </c>
      <c r="C1223" s="106" t="s">
        <v>266</v>
      </c>
      <c r="D1223" s="106" t="s">
        <v>9</v>
      </c>
      <c r="E1223" s="666" t="s">
        <v>2075</v>
      </c>
      <c r="F1223" s="359"/>
      <c r="G1223" s="263" t="n">
        <f aca="false">G1226+G1224</f>
        <v>0</v>
      </c>
      <c r="H1223" s="354" t="n">
        <f aca="false">H1226+H1224</f>
        <v>0</v>
      </c>
      <c r="I1223" s="354" t="n">
        <f aca="false">I1226+I1224</f>
        <v>0</v>
      </c>
    </row>
    <row r="1224" customFormat="false" ht="27" hidden="true" customHeight="false" outlineLevel="0" collapsed="false">
      <c r="A1224" s="240" t="s">
        <v>2076</v>
      </c>
      <c r="B1224" s="106" t="s">
        <v>2012</v>
      </c>
      <c r="C1224" s="106" t="s">
        <v>266</v>
      </c>
      <c r="D1224" s="106" t="s">
        <v>9</v>
      </c>
      <c r="E1224" s="519" t="s">
        <v>2077</v>
      </c>
      <c r="F1224" s="359"/>
      <c r="G1224" s="263" t="n">
        <f aca="false">G1225</f>
        <v>0</v>
      </c>
      <c r="H1224" s="354" t="n">
        <f aca="false">H1225</f>
        <v>0</v>
      </c>
      <c r="I1224" s="354" t="n">
        <f aca="false">I1225</f>
        <v>0</v>
      </c>
    </row>
    <row r="1225" customFormat="false" ht="15.75" hidden="true" customHeight="false" outlineLevel="0" collapsed="false">
      <c r="A1225" s="240" t="s">
        <v>252</v>
      </c>
      <c r="B1225" s="106" t="s">
        <v>2012</v>
      </c>
      <c r="C1225" s="106" t="s">
        <v>266</v>
      </c>
      <c r="D1225" s="106" t="s">
        <v>9</v>
      </c>
      <c r="E1225" s="519" t="s">
        <v>2077</v>
      </c>
      <c r="F1225" s="359" t="s">
        <v>253</v>
      </c>
      <c r="G1225" s="263"/>
      <c r="H1225" s="354"/>
      <c r="I1225" s="354"/>
    </row>
    <row r="1226" customFormat="false" ht="27" hidden="true" customHeight="false" outlineLevel="0" collapsed="false">
      <c r="A1226" s="240" t="s">
        <v>2078</v>
      </c>
      <c r="B1226" s="106" t="s">
        <v>2012</v>
      </c>
      <c r="C1226" s="106" t="s">
        <v>266</v>
      </c>
      <c r="D1226" s="106" t="s">
        <v>9</v>
      </c>
      <c r="E1226" s="519" t="s">
        <v>2079</v>
      </c>
      <c r="F1226" s="359"/>
      <c r="G1226" s="263" t="n">
        <f aca="false">G1227</f>
        <v>0</v>
      </c>
      <c r="H1226" s="354" t="n">
        <f aca="false">H1227</f>
        <v>0</v>
      </c>
      <c r="I1226" s="354" t="n">
        <f aca="false">I1227</f>
        <v>0</v>
      </c>
    </row>
    <row r="1227" customFormat="false" ht="15.75" hidden="true" customHeight="false" outlineLevel="0" collapsed="false">
      <c r="A1227" s="240" t="s">
        <v>252</v>
      </c>
      <c r="B1227" s="106" t="s">
        <v>2012</v>
      </c>
      <c r="C1227" s="106" t="s">
        <v>266</v>
      </c>
      <c r="D1227" s="106" t="s">
        <v>9</v>
      </c>
      <c r="E1227" s="519" t="s">
        <v>2079</v>
      </c>
      <c r="F1227" s="359" t="s">
        <v>253</v>
      </c>
      <c r="G1227" s="263"/>
      <c r="H1227" s="354"/>
      <c r="I1227" s="354"/>
    </row>
    <row r="1228" customFormat="false" ht="15" hidden="true" customHeight="true" outlineLevel="0" collapsed="false">
      <c r="A1228" s="505" t="s">
        <v>34</v>
      </c>
      <c r="B1228" s="517" t="s">
        <v>2012</v>
      </c>
      <c r="C1228" s="517" t="s">
        <v>266</v>
      </c>
      <c r="D1228" s="517" t="s">
        <v>9</v>
      </c>
      <c r="E1228" s="517" t="s">
        <v>35</v>
      </c>
      <c r="F1228" s="430"/>
      <c r="G1228" s="347" t="n">
        <f aca="false">G1229</f>
        <v>0</v>
      </c>
      <c r="H1228" s="348" t="n">
        <f aca="false">H1229</f>
        <v>0</v>
      </c>
      <c r="I1228" s="348" t="n">
        <f aca="false">I1229</f>
        <v>0</v>
      </c>
    </row>
    <row r="1229" customFormat="false" ht="17.25" hidden="true" customHeight="true" outlineLevel="0" collapsed="false">
      <c r="A1229" s="506" t="s">
        <v>36</v>
      </c>
      <c r="B1229" s="517" t="s">
        <v>2012</v>
      </c>
      <c r="C1229" s="517" t="s">
        <v>266</v>
      </c>
      <c r="D1229" s="517" t="s">
        <v>9</v>
      </c>
      <c r="E1229" s="518" t="s">
        <v>37</v>
      </c>
      <c r="F1229" s="359"/>
      <c r="G1229" s="263" t="n">
        <f aca="false">G1230</f>
        <v>0</v>
      </c>
      <c r="H1229" s="354" t="n">
        <f aca="false">H1230</f>
        <v>0</v>
      </c>
      <c r="I1229" s="354" t="n">
        <f aca="false">I1230</f>
        <v>0</v>
      </c>
    </row>
    <row r="1230" customFormat="false" ht="27" hidden="true" customHeight="true" outlineLevel="0" collapsed="false">
      <c r="A1230" s="525" t="s">
        <v>2080</v>
      </c>
      <c r="B1230" s="106" t="s">
        <v>2012</v>
      </c>
      <c r="C1230" s="106" t="s">
        <v>266</v>
      </c>
      <c r="D1230" s="106" t="s">
        <v>9</v>
      </c>
      <c r="E1230" s="519" t="s">
        <v>2081</v>
      </c>
      <c r="F1230" s="359"/>
      <c r="G1230" s="263" t="n">
        <f aca="false">G1231</f>
        <v>0</v>
      </c>
      <c r="H1230" s="354" t="n">
        <f aca="false">H1231</f>
        <v>0</v>
      </c>
      <c r="I1230" s="354" t="n">
        <f aca="false">I1231</f>
        <v>0</v>
      </c>
    </row>
    <row r="1231" customFormat="false" ht="54" hidden="true" customHeight="false" outlineLevel="0" collapsed="false">
      <c r="A1231" s="593" t="s">
        <v>2082</v>
      </c>
      <c r="B1231" s="517" t="s">
        <v>2012</v>
      </c>
      <c r="C1231" s="106" t="s">
        <v>266</v>
      </c>
      <c r="D1231" s="106" t="s">
        <v>9</v>
      </c>
      <c r="E1231" s="519" t="s">
        <v>2083</v>
      </c>
      <c r="F1231" s="359"/>
      <c r="G1231" s="263" t="n">
        <f aca="false">G1232</f>
        <v>0</v>
      </c>
      <c r="H1231" s="354" t="n">
        <f aca="false">H1232</f>
        <v>0</v>
      </c>
      <c r="I1231" s="354" t="n">
        <f aca="false">I1232</f>
        <v>0</v>
      </c>
    </row>
    <row r="1232" customFormat="false" ht="15.75" hidden="true" customHeight="false" outlineLevel="0" collapsed="false">
      <c r="A1232" s="240" t="s">
        <v>252</v>
      </c>
      <c r="B1232" s="517" t="s">
        <v>2012</v>
      </c>
      <c r="C1232" s="106" t="s">
        <v>266</v>
      </c>
      <c r="D1232" s="106" t="s">
        <v>9</v>
      </c>
      <c r="E1232" s="519" t="s">
        <v>2081</v>
      </c>
      <c r="F1232" s="359" t="s">
        <v>253</v>
      </c>
      <c r="G1232" s="263"/>
      <c r="H1232" s="354"/>
      <c r="I1232" s="354"/>
    </row>
    <row r="1233" customFormat="false" ht="21" hidden="false" customHeight="true" outlineLevel="0" collapsed="false">
      <c r="A1233" s="517" t="s">
        <v>267</v>
      </c>
      <c r="B1233" s="517" t="s">
        <v>2012</v>
      </c>
      <c r="C1233" s="517" t="s">
        <v>266</v>
      </c>
      <c r="D1233" s="517" t="s">
        <v>11</v>
      </c>
      <c r="E1233" s="575"/>
      <c r="F1233" s="430"/>
      <c r="G1233" s="347" t="n">
        <f aca="false">G1234+G1243</f>
        <v>350</v>
      </c>
      <c r="H1233" s="348" t="n">
        <f aca="false">H1234+H1243</f>
        <v>350</v>
      </c>
      <c r="I1233" s="348" t="n">
        <f aca="false">I1234+I1243</f>
        <v>350</v>
      </c>
    </row>
    <row r="1234" customFormat="false" ht="30.75" hidden="false" customHeight="true" outlineLevel="0" collapsed="false">
      <c r="A1234" s="505" t="s">
        <v>2084</v>
      </c>
      <c r="B1234" s="517" t="s">
        <v>2012</v>
      </c>
      <c r="C1234" s="518" t="s">
        <v>266</v>
      </c>
      <c r="D1234" s="518" t="s">
        <v>11</v>
      </c>
      <c r="E1234" s="576" t="s">
        <v>1380</v>
      </c>
      <c r="F1234" s="431"/>
      <c r="G1234" s="347" t="n">
        <f aca="false">G1235</f>
        <v>350</v>
      </c>
      <c r="H1234" s="348" t="n">
        <f aca="false">H1235</f>
        <v>350</v>
      </c>
      <c r="I1234" s="348" t="n">
        <f aca="false">I1235</f>
        <v>350</v>
      </c>
    </row>
    <row r="1235" customFormat="false" ht="21" hidden="false" customHeight="true" outlineLevel="0" collapsed="false">
      <c r="A1235" s="667" t="s">
        <v>2085</v>
      </c>
      <c r="B1235" s="106" t="s">
        <v>2012</v>
      </c>
      <c r="C1235" s="106" t="s">
        <v>266</v>
      </c>
      <c r="D1235" s="106" t="s">
        <v>11</v>
      </c>
      <c r="E1235" s="519" t="s">
        <v>1382</v>
      </c>
      <c r="F1235" s="359"/>
      <c r="G1235" s="263" t="n">
        <f aca="false">G1236</f>
        <v>350</v>
      </c>
      <c r="H1235" s="354" t="n">
        <f aca="false">H1236</f>
        <v>350</v>
      </c>
      <c r="I1235" s="354" t="n">
        <f aca="false">I1236</f>
        <v>350</v>
      </c>
    </row>
    <row r="1236" customFormat="false" ht="15.75" hidden="false" customHeight="false" outlineLevel="0" collapsed="false">
      <c r="A1236" s="543" t="s">
        <v>1390</v>
      </c>
      <c r="B1236" s="106" t="s">
        <v>2012</v>
      </c>
      <c r="C1236" s="106" t="s">
        <v>266</v>
      </c>
      <c r="D1236" s="106" t="s">
        <v>11</v>
      </c>
      <c r="E1236" s="519" t="s">
        <v>1391</v>
      </c>
      <c r="F1236" s="359"/>
      <c r="G1236" s="263" t="n">
        <f aca="false">G1237+G1241+G1239</f>
        <v>350</v>
      </c>
      <c r="H1236" s="354" t="n">
        <f aca="false">H1237+H1241+H1239</f>
        <v>350</v>
      </c>
      <c r="I1236" s="354" t="n">
        <f aca="false">I1237+I1241+I1239</f>
        <v>350</v>
      </c>
    </row>
    <row r="1237" customFormat="false" ht="27.75" hidden="false" customHeight="false" outlineLevel="0" collapsed="false">
      <c r="A1237" s="525" t="s">
        <v>1589</v>
      </c>
      <c r="B1237" s="106" t="s">
        <v>2012</v>
      </c>
      <c r="C1237" s="106" t="s">
        <v>266</v>
      </c>
      <c r="D1237" s="106" t="s">
        <v>11</v>
      </c>
      <c r="E1237" s="519" t="s">
        <v>1590</v>
      </c>
      <c r="F1237" s="359"/>
      <c r="G1237" s="263" t="n">
        <f aca="false">G1238</f>
        <v>350</v>
      </c>
      <c r="H1237" s="354" t="n">
        <f aca="false">H1238</f>
        <v>350</v>
      </c>
      <c r="I1237" s="354" t="n">
        <f aca="false">I1238</f>
        <v>350</v>
      </c>
    </row>
    <row r="1238" customFormat="false" ht="15.75" hidden="false" customHeight="false" outlineLevel="0" collapsed="false">
      <c r="A1238" s="240" t="s">
        <v>252</v>
      </c>
      <c r="B1238" s="106" t="s">
        <v>2012</v>
      </c>
      <c r="C1238" s="106" t="s">
        <v>266</v>
      </c>
      <c r="D1238" s="106" t="s">
        <v>11</v>
      </c>
      <c r="E1238" s="519" t="s">
        <v>1590</v>
      </c>
      <c r="F1238" s="359" t="s">
        <v>253</v>
      </c>
      <c r="G1238" s="263" t="n">
        <v>350</v>
      </c>
      <c r="H1238" s="354" t="n">
        <v>350</v>
      </c>
      <c r="I1238" s="354" t="n">
        <v>350</v>
      </c>
    </row>
    <row r="1239" customFormat="false" ht="41.25" hidden="true" customHeight="false" outlineLevel="0" collapsed="false">
      <c r="A1239" s="525" t="s">
        <v>2086</v>
      </c>
      <c r="B1239" s="106" t="s">
        <v>2012</v>
      </c>
      <c r="C1239" s="106" t="s">
        <v>266</v>
      </c>
      <c r="D1239" s="106" t="s">
        <v>11</v>
      </c>
      <c r="E1239" s="519" t="s">
        <v>2087</v>
      </c>
      <c r="F1239" s="359"/>
      <c r="G1239" s="263" t="n">
        <f aca="false">G1240</f>
        <v>0</v>
      </c>
      <c r="H1239" s="354" t="n">
        <f aca="false">H1240</f>
        <v>0</v>
      </c>
      <c r="I1239" s="354" t="n">
        <f aca="false">I1240</f>
        <v>0</v>
      </c>
    </row>
    <row r="1240" customFormat="false" ht="15.75" hidden="true" customHeight="false" outlineLevel="0" collapsed="false">
      <c r="A1240" s="240" t="s">
        <v>252</v>
      </c>
      <c r="B1240" s="106" t="s">
        <v>2012</v>
      </c>
      <c r="C1240" s="106" t="s">
        <v>266</v>
      </c>
      <c r="D1240" s="106" t="s">
        <v>11</v>
      </c>
      <c r="E1240" s="519" t="s">
        <v>2087</v>
      </c>
      <c r="F1240" s="359" t="s">
        <v>253</v>
      </c>
      <c r="G1240" s="263"/>
      <c r="H1240" s="354"/>
      <c r="I1240" s="354"/>
    </row>
    <row r="1241" customFormat="false" ht="41.25" hidden="true" customHeight="false" outlineLevel="0" collapsed="false">
      <c r="A1241" s="525" t="s">
        <v>2088</v>
      </c>
      <c r="B1241" s="106" t="s">
        <v>2012</v>
      </c>
      <c r="C1241" s="106" t="s">
        <v>266</v>
      </c>
      <c r="D1241" s="106" t="s">
        <v>11</v>
      </c>
      <c r="E1241" s="519" t="s">
        <v>2089</v>
      </c>
      <c r="F1241" s="359"/>
      <c r="G1241" s="263" t="n">
        <f aca="false">G1242</f>
        <v>0</v>
      </c>
      <c r="H1241" s="354" t="n">
        <f aca="false">H1242</f>
        <v>0</v>
      </c>
      <c r="I1241" s="354" t="n">
        <f aca="false">I1242</f>
        <v>0</v>
      </c>
    </row>
    <row r="1242" customFormat="false" ht="15.75" hidden="true" customHeight="false" outlineLevel="0" collapsed="false">
      <c r="A1242" s="240" t="s">
        <v>252</v>
      </c>
      <c r="B1242" s="106" t="s">
        <v>2012</v>
      </c>
      <c r="C1242" s="106" t="s">
        <v>266</v>
      </c>
      <c r="D1242" s="106" t="s">
        <v>11</v>
      </c>
      <c r="E1242" s="519" t="s">
        <v>2089</v>
      </c>
      <c r="F1242" s="359" t="s">
        <v>253</v>
      </c>
      <c r="G1242" s="263"/>
      <c r="H1242" s="354"/>
      <c r="I1242" s="354"/>
    </row>
    <row r="1243" customFormat="false" ht="41.25" hidden="true" customHeight="false" outlineLevel="0" collapsed="false">
      <c r="A1243" s="505" t="s">
        <v>2090</v>
      </c>
      <c r="B1243" s="517" t="s">
        <v>2012</v>
      </c>
      <c r="C1243" s="517" t="s">
        <v>266</v>
      </c>
      <c r="D1243" s="517" t="s">
        <v>11</v>
      </c>
      <c r="E1243" s="575" t="s">
        <v>1530</v>
      </c>
      <c r="F1243" s="430"/>
      <c r="G1243" s="347" t="n">
        <f aca="false">G1244</f>
        <v>0</v>
      </c>
      <c r="H1243" s="348" t="n">
        <f aca="false">H1244</f>
        <v>0</v>
      </c>
      <c r="I1243" s="348" t="n">
        <f aca="false">I1244</f>
        <v>0</v>
      </c>
    </row>
    <row r="1244" customFormat="false" ht="27.75" hidden="true" customHeight="false" outlineLevel="0" collapsed="false">
      <c r="A1244" s="529" t="s">
        <v>2091</v>
      </c>
      <c r="B1244" s="106" t="s">
        <v>2012</v>
      </c>
      <c r="C1244" s="106" t="s">
        <v>266</v>
      </c>
      <c r="D1244" s="106" t="s">
        <v>11</v>
      </c>
      <c r="E1244" s="519" t="s">
        <v>2092</v>
      </c>
      <c r="F1244" s="359"/>
      <c r="G1244" s="263" t="n">
        <f aca="false">G1245</f>
        <v>0</v>
      </c>
      <c r="H1244" s="354" t="n">
        <f aca="false">H1245</f>
        <v>0</v>
      </c>
      <c r="I1244" s="354" t="n">
        <f aca="false">I1245</f>
        <v>0</v>
      </c>
    </row>
    <row r="1245" customFormat="false" ht="15.75" hidden="true" customHeight="false" outlineLevel="0" collapsed="false">
      <c r="A1245" s="211" t="s">
        <v>2093</v>
      </c>
      <c r="B1245" s="106" t="s">
        <v>2012</v>
      </c>
      <c r="C1245" s="106" t="s">
        <v>266</v>
      </c>
      <c r="D1245" s="106" t="s">
        <v>11</v>
      </c>
      <c r="E1245" s="519" t="s">
        <v>2094</v>
      </c>
      <c r="F1245" s="359"/>
      <c r="G1245" s="263" t="n">
        <f aca="false">G1248+G1250+G1246</f>
        <v>0</v>
      </c>
      <c r="H1245" s="354" t="n">
        <f aca="false">H1248+H1250+H1246</f>
        <v>0</v>
      </c>
      <c r="I1245" s="354" t="n">
        <f aca="false">I1248+I1250+I1246</f>
        <v>0</v>
      </c>
    </row>
    <row r="1246" customFormat="false" ht="41.25" hidden="true" customHeight="false" outlineLevel="0" collapsed="false">
      <c r="A1246" s="211" t="s">
        <v>2095</v>
      </c>
      <c r="B1246" s="106" t="s">
        <v>2012</v>
      </c>
      <c r="C1246" s="106" t="s">
        <v>266</v>
      </c>
      <c r="D1246" s="106" t="s">
        <v>11</v>
      </c>
      <c r="E1246" s="519" t="s">
        <v>2096</v>
      </c>
      <c r="F1246" s="359"/>
      <c r="G1246" s="263" t="n">
        <f aca="false">G1247</f>
        <v>0</v>
      </c>
      <c r="H1246" s="354" t="n">
        <f aca="false">H1247</f>
        <v>0</v>
      </c>
      <c r="I1246" s="354" t="n">
        <f aca="false">I1247</f>
        <v>0</v>
      </c>
    </row>
    <row r="1247" customFormat="false" ht="15.75" hidden="true" customHeight="false" outlineLevel="0" collapsed="false">
      <c r="A1247" s="240" t="s">
        <v>252</v>
      </c>
      <c r="B1247" s="106" t="s">
        <v>2012</v>
      </c>
      <c r="C1247" s="106" t="s">
        <v>266</v>
      </c>
      <c r="D1247" s="106" t="s">
        <v>11</v>
      </c>
      <c r="E1247" s="519" t="s">
        <v>2096</v>
      </c>
      <c r="F1247" s="359" t="s">
        <v>253</v>
      </c>
      <c r="G1247" s="263"/>
      <c r="H1247" s="354"/>
      <c r="I1247" s="354"/>
    </row>
    <row r="1248" customFormat="false" ht="30" hidden="true" customHeight="false" outlineLevel="0" collapsed="false">
      <c r="A1248" s="224" t="s">
        <v>2097</v>
      </c>
      <c r="B1248" s="106" t="s">
        <v>2012</v>
      </c>
      <c r="C1248" s="106" t="s">
        <v>266</v>
      </c>
      <c r="D1248" s="106" t="s">
        <v>11</v>
      </c>
      <c r="E1248" s="519" t="s">
        <v>2098</v>
      </c>
      <c r="F1248" s="359"/>
      <c r="G1248" s="263" t="n">
        <f aca="false">G1249</f>
        <v>0</v>
      </c>
      <c r="H1248" s="354" t="n">
        <f aca="false">H1249</f>
        <v>0</v>
      </c>
      <c r="I1248" s="354" t="n">
        <f aca="false">I1249</f>
        <v>0</v>
      </c>
    </row>
    <row r="1249" customFormat="false" ht="15.75" hidden="true" customHeight="false" outlineLevel="0" collapsed="false">
      <c r="A1249" s="240" t="s">
        <v>252</v>
      </c>
      <c r="B1249" s="106" t="s">
        <v>2012</v>
      </c>
      <c r="C1249" s="106" t="s">
        <v>266</v>
      </c>
      <c r="D1249" s="106" t="s">
        <v>11</v>
      </c>
      <c r="E1249" s="519" t="s">
        <v>2098</v>
      </c>
      <c r="F1249" s="359" t="s">
        <v>253</v>
      </c>
      <c r="G1249" s="263"/>
      <c r="H1249" s="354"/>
      <c r="I1249" s="354"/>
    </row>
    <row r="1250" customFormat="false" ht="30" hidden="true" customHeight="false" outlineLevel="0" collapsed="false">
      <c r="A1250" s="224" t="s">
        <v>2099</v>
      </c>
      <c r="B1250" s="106" t="s">
        <v>2012</v>
      </c>
      <c r="C1250" s="106" t="s">
        <v>266</v>
      </c>
      <c r="D1250" s="106" t="s">
        <v>11</v>
      </c>
      <c r="E1250" s="519" t="s">
        <v>2100</v>
      </c>
      <c r="F1250" s="359"/>
      <c r="G1250" s="263" t="n">
        <f aca="false">G1251</f>
        <v>0</v>
      </c>
      <c r="H1250" s="354" t="n">
        <f aca="false">H1251</f>
        <v>0</v>
      </c>
      <c r="I1250" s="354" t="n">
        <f aca="false">I1251</f>
        <v>0</v>
      </c>
    </row>
    <row r="1251" customFormat="false" ht="15.75" hidden="true" customHeight="false" outlineLevel="0" collapsed="false">
      <c r="A1251" s="240" t="s">
        <v>252</v>
      </c>
      <c r="B1251" s="106" t="s">
        <v>2012</v>
      </c>
      <c r="C1251" s="106" t="s">
        <v>266</v>
      </c>
      <c r="D1251" s="106" t="s">
        <v>11</v>
      </c>
      <c r="E1251" s="519" t="s">
        <v>2100</v>
      </c>
      <c r="F1251" s="359" t="s">
        <v>253</v>
      </c>
      <c r="G1251" s="263"/>
      <c r="H1251" s="354"/>
      <c r="I1251" s="354"/>
    </row>
    <row r="1252" customFormat="false" ht="15.75" hidden="true" customHeight="false" outlineLevel="0" collapsed="false">
      <c r="A1252" s="518" t="s">
        <v>301</v>
      </c>
      <c r="B1252" s="517" t="s">
        <v>2012</v>
      </c>
      <c r="C1252" s="518" t="s">
        <v>266</v>
      </c>
      <c r="D1252" s="518" t="s">
        <v>19</v>
      </c>
      <c r="E1252" s="576"/>
      <c r="F1252" s="431"/>
      <c r="G1252" s="356" t="n">
        <f aca="false">G1253+G1257</f>
        <v>0</v>
      </c>
      <c r="H1252" s="357" t="n">
        <f aca="false">H1253+H1257</f>
        <v>0</v>
      </c>
      <c r="I1252" s="357" t="n">
        <f aca="false">I1253+I1257</f>
        <v>0</v>
      </c>
    </row>
    <row r="1253" customFormat="false" ht="27.75" hidden="true" customHeight="false" outlineLevel="0" collapsed="false">
      <c r="A1253" s="505" t="s">
        <v>293</v>
      </c>
      <c r="B1253" s="517" t="s">
        <v>2012</v>
      </c>
      <c r="C1253" s="518" t="s">
        <v>266</v>
      </c>
      <c r="D1253" s="518" t="s">
        <v>19</v>
      </c>
      <c r="E1253" s="576" t="s">
        <v>294</v>
      </c>
      <c r="F1253" s="431"/>
      <c r="G1253" s="347" t="n">
        <f aca="false">G1254</f>
        <v>0</v>
      </c>
      <c r="H1253" s="348" t="n">
        <f aca="false">H1254</f>
        <v>0</v>
      </c>
      <c r="I1253" s="348" t="n">
        <f aca="false">I1254</f>
        <v>0</v>
      </c>
    </row>
    <row r="1254" customFormat="false" ht="27.75" hidden="true" customHeight="false" outlineLevel="0" collapsed="false">
      <c r="A1254" s="667" t="s">
        <v>295</v>
      </c>
      <c r="B1254" s="106" t="s">
        <v>2012</v>
      </c>
      <c r="C1254" s="106" t="s">
        <v>266</v>
      </c>
      <c r="D1254" s="106" t="s">
        <v>19</v>
      </c>
      <c r="E1254" s="519" t="s">
        <v>296</v>
      </c>
      <c r="F1254" s="359"/>
      <c r="G1254" s="263" t="n">
        <f aca="false">G1255</f>
        <v>0</v>
      </c>
      <c r="H1254" s="354" t="n">
        <f aca="false">H1255</f>
        <v>0</v>
      </c>
      <c r="I1254" s="354" t="n">
        <f aca="false">I1255</f>
        <v>0</v>
      </c>
    </row>
    <row r="1255" customFormat="false" ht="15.75" hidden="true" customHeight="false" outlineLevel="0" collapsed="false">
      <c r="A1255" s="507" t="s">
        <v>299</v>
      </c>
      <c r="B1255" s="106" t="s">
        <v>2012</v>
      </c>
      <c r="C1255" s="106" t="s">
        <v>266</v>
      </c>
      <c r="D1255" s="106" t="s">
        <v>19</v>
      </c>
      <c r="E1255" s="519" t="s">
        <v>300</v>
      </c>
      <c r="F1255" s="359"/>
      <c r="G1255" s="263" t="n">
        <f aca="false">G1256</f>
        <v>0</v>
      </c>
      <c r="H1255" s="354" t="n">
        <f aca="false">H1256</f>
        <v>0</v>
      </c>
      <c r="I1255" s="354" t="n">
        <f aca="false">I1256</f>
        <v>0</v>
      </c>
    </row>
    <row r="1256" customFormat="false" ht="15.75" hidden="true" customHeight="false" outlineLevel="0" collapsed="false">
      <c r="A1256" s="240" t="s">
        <v>252</v>
      </c>
      <c r="B1256" s="106" t="s">
        <v>2012</v>
      </c>
      <c r="C1256" s="106" t="s">
        <v>266</v>
      </c>
      <c r="D1256" s="106" t="s">
        <v>19</v>
      </c>
      <c r="E1256" s="519" t="s">
        <v>300</v>
      </c>
      <c r="F1256" s="359" t="s">
        <v>253</v>
      </c>
      <c r="G1256" s="263"/>
      <c r="H1256" s="354"/>
      <c r="I1256" s="354"/>
    </row>
    <row r="1257" customFormat="false" ht="48" hidden="true" customHeight="true" outlineLevel="0" collapsed="false">
      <c r="A1257" s="668" t="s">
        <v>268</v>
      </c>
      <c r="B1257" s="517" t="s">
        <v>2012</v>
      </c>
      <c r="C1257" s="517" t="s">
        <v>307</v>
      </c>
      <c r="D1257" s="517" t="s">
        <v>19</v>
      </c>
      <c r="E1257" s="575" t="s">
        <v>2101</v>
      </c>
      <c r="F1257" s="430"/>
      <c r="G1257" s="373" t="n">
        <f aca="false">G1258</f>
        <v>0</v>
      </c>
      <c r="H1257" s="374" t="n">
        <f aca="false">H1258</f>
        <v>0</v>
      </c>
      <c r="I1257" s="374" t="n">
        <f aca="false">I1258</f>
        <v>0</v>
      </c>
    </row>
    <row r="1258" customFormat="false" ht="39.75" hidden="true" customHeight="true" outlineLevel="0" collapsed="false">
      <c r="A1258" s="525" t="s">
        <v>2102</v>
      </c>
      <c r="B1258" s="106" t="s">
        <v>2012</v>
      </c>
      <c r="C1258" s="106" t="s">
        <v>266</v>
      </c>
      <c r="D1258" s="106" t="s">
        <v>19</v>
      </c>
      <c r="E1258" s="519" t="s">
        <v>2033</v>
      </c>
      <c r="F1258" s="359"/>
      <c r="G1258" s="370" t="n">
        <f aca="false">G1259+G1262</f>
        <v>0</v>
      </c>
      <c r="H1258" s="371" t="n">
        <f aca="false">H1259+H1262</f>
        <v>0</v>
      </c>
      <c r="I1258" s="371" t="n">
        <f aca="false">I1259+I1262</f>
        <v>0</v>
      </c>
    </row>
    <row r="1259" customFormat="false" ht="39.75" hidden="true" customHeight="true" outlineLevel="0" collapsed="false">
      <c r="A1259" s="525" t="s">
        <v>2034</v>
      </c>
      <c r="B1259" s="106" t="s">
        <v>2012</v>
      </c>
      <c r="C1259" s="106" t="s">
        <v>266</v>
      </c>
      <c r="D1259" s="106" t="s">
        <v>19</v>
      </c>
      <c r="E1259" s="519" t="s">
        <v>2035</v>
      </c>
      <c r="F1259" s="359"/>
      <c r="G1259" s="370" t="n">
        <f aca="false">G1260</f>
        <v>0</v>
      </c>
      <c r="H1259" s="371" t="n">
        <f aca="false">H1260</f>
        <v>0</v>
      </c>
      <c r="I1259" s="371" t="n">
        <f aca="false">I1260</f>
        <v>0</v>
      </c>
    </row>
    <row r="1260" customFormat="false" ht="27.75" hidden="true" customHeight="false" outlineLevel="0" collapsed="false">
      <c r="A1260" s="525" t="s">
        <v>2103</v>
      </c>
      <c r="B1260" s="106" t="s">
        <v>2012</v>
      </c>
      <c r="C1260" s="106" t="s">
        <v>266</v>
      </c>
      <c r="D1260" s="106" t="s">
        <v>19</v>
      </c>
      <c r="E1260" s="519" t="s">
        <v>2104</v>
      </c>
      <c r="F1260" s="359"/>
      <c r="G1260" s="370" t="n">
        <f aca="false">G1261</f>
        <v>0</v>
      </c>
      <c r="H1260" s="371" t="n">
        <f aca="false">H1261</f>
        <v>0</v>
      </c>
      <c r="I1260" s="371" t="n">
        <f aca="false">I1261</f>
        <v>0</v>
      </c>
    </row>
    <row r="1261" customFormat="false" ht="15.75" hidden="true" customHeight="false" outlineLevel="0" collapsed="false">
      <c r="A1261" s="240" t="s">
        <v>252</v>
      </c>
      <c r="B1261" s="106" t="s">
        <v>2012</v>
      </c>
      <c r="C1261" s="106" t="s">
        <v>266</v>
      </c>
      <c r="D1261" s="106" t="s">
        <v>19</v>
      </c>
      <c r="E1261" s="519" t="s">
        <v>2104</v>
      </c>
      <c r="F1261" s="359" t="s">
        <v>253</v>
      </c>
      <c r="G1261" s="370"/>
      <c r="H1261" s="371"/>
      <c r="I1261" s="371"/>
    </row>
    <row r="1262" customFormat="false" ht="41.25" hidden="true" customHeight="false" outlineLevel="0" collapsed="false">
      <c r="A1262" s="525" t="s">
        <v>2037</v>
      </c>
      <c r="B1262" s="106" t="s">
        <v>2012</v>
      </c>
      <c r="C1262" s="106" t="s">
        <v>266</v>
      </c>
      <c r="D1262" s="106" t="s">
        <v>19</v>
      </c>
      <c r="E1262" s="519" t="s">
        <v>2038</v>
      </c>
      <c r="F1262" s="359"/>
      <c r="G1262" s="370" t="n">
        <f aca="false">G1263</f>
        <v>0</v>
      </c>
      <c r="H1262" s="371" t="n">
        <f aca="false">H1263</f>
        <v>0</v>
      </c>
      <c r="I1262" s="371" t="n">
        <f aca="false">I1263</f>
        <v>0</v>
      </c>
    </row>
    <row r="1263" customFormat="false" ht="27.75" hidden="true" customHeight="false" outlineLevel="0" collapsed="false">
      <c r="A1263" s="525" t="s">
        <v>2105</v>
      </c>
      <c r="B1263" s="106" t="s">
        <v>2012</v>
      </c>
      <c r="C1263" s="106" t="s">
        <v>266</v>
      </c>
      <c r="D1263" s="106" t="s">
        <v>19</v>
      </c>
      <c r="E1263" s="519" t="s">
        <v>2106</v>
      </c>
      <c r="F1263" s="359"/>
      <c r="G1263" s="370" t="n">
        <f aca="false">G1264</f>
        <v>0</v>
      </c>
      <c r="H1263" s="371" t="n">
        <f aca="false">H1264</f>
        <v>0</v>
      </c>
      <c r="I1263" s="371" t="n">
        <f aca="false">I1264</f>
        <v>0</v>
      </c>
    </row>
    <row r="1264" customFormat="false" ht="15.75" hidden="true" customHeight="false" outlineLevel="0" collapsed="false">
      <c r="A1264" s="240" t="s">
        <v>252</v>
      </c>
      <c r="B1264" s="106" t="s">
        <v>2012</v>
      </c>
      <c r="C1264" s="106" t="s">
        <v>266</v>
      </c>
      <c r="D1264" s="106" t="s">
        <v>19</v>
      </c>
      <c r="E1264" s="519" t="s">
        <v>2106</v>
      </c>
      <c r="F1264" s="359" t="s">
        <v>253</v>
      </c>
      <c r="G1264" s="370"/>
      <c r="H1264" s="371"/>
      <c r="I1264" s="371"/>
    </row>
    <row r="1265" customFormat="false" ht="15.75" hidden="true" customHeight="false" outlineLevel="0" collapsed="false">
      <c r="A1265" s="505" t="s">
        <v>316</v>
      </c>
      <c r="B1265" s="517" t="s">
        <v>2012</v>
      </c>
      <c r="C1265" s="517" t="s">
        <v>317</v>
      </c>
      <c r="D1265" s="517"/>
      <c r="E1265" s="575"/>
      <c r="F1265" s="430"/>
      <c r="G1265" s="373" t="n">
        <f aca="false">G1266</f>
        <v>0</v>
      </c>
      <c r="H1265" s="374" t="n">
        <f aca="false">H1266</f>
        <v>0</v>
      </c>
      <c r="I1265" s="374" t="n">
        <f aca="false">I1266</f>
        <v>0</v>
      </c>
    </row>
    <row r="1266" customFormat="false" ht="15.75" hidden="true" customHeight="false" outlineLevel="0" collapsed="false">
      <c r="A1266" s="517" t="s">
        <v>1810</v>
      </c>
      <c r="B1266" s="517" t="s">
        <v>2012</v>
      </c>
      <c r="C1266" s="517" t="s">
        <v>317</v>
      </c>
      <c r="D1266" s="517" t="s">
        <v>317</v>
      </c>
      <c r="E1266" s="575"/>
      <c r="F1266" s="430"/>
      <c r="G1266" s="373" t="n">
        <f aca="false">G1267</f>
        <v>0</v>
      </c>
      <c r="H1266" s="374" t="n">
        <f aca="false">H1267</f>
        <v>0</v>
      </c>
      <c r="I1266" s="374" t="n">
        <f aca="false">I1267</f>
        <v>0</v>
      </c>
    </row>
    <row r="1267" customFormat="false" ht="54.75" hidden="true" customHeight="false" outlineLevel="0" collapsed="false">
      <c r="A1267" s="551" t="s">
        <v>399</v>
      </c>
      <c r="B1267" s="106" t="s">
        <v>2012</v>
      </c>
      <c r="C1267" s="517" t="s">
        <v>317</v>
      </c>
      <c r="D1267" s="517" t="s">
        <v>317</v>
      </c>
      <c r="E1267" s="517" t="s">
        <v>400</v>
      </c>
      <c r="F1267" s="346"/>
      <c r="G1267" s="373" t="n">
        <f aca="false">G1268</f>
        <v>0</v>
      </c>
      <c r="H1267" s="374" t="n">
        <f aca="false">H1268</f>
        <v>0</v>
      </c>
      <c r="I1267" s="374" t="n">
        <f aca="false">I1268</f>
        <v>0</v>
      </c>
    </row>
    <row r="1268" customFormat="false" ht="14.25" hidden="true" customHeight="true" outlineLevel="0" collapsed="false">
      <c r="A1268" s="538" t="s">
        <v>407</v>
      </c>
      <c r="B1268" s="106" t="s">
        <v>2012</v>
      </c>
      <c r="C1268" s="106" t="s">
        <v>317</v>
      </c>
      <c r="D1268" s="106" t="s">
        <v>317</v>
      </c>
      <c r="E1268" s="106" t="s">
        <v>408</v>
      </c>
      <c r="F1268" s="346"/>
      <c r="G1268" s="373" t="n">
        <f aca="false">G1269</f>
        <v>0</v>
      </c>
      <c r="H1268" s="374" t="n">
        <f aca="false">H1269</f>
        <v>0</v>
      </c>
      <c r="I1268" s="374" t="n">
        <f aca="false">I1269</f>
        <v>0</v>
      </c>
    </row>
    <row r="1269" customFormat="false" ht="27.75" hidden="true" customHeight="false" outlineLevel="0" collapsed="false">
      <c r="A1269" s="525" t="s">
        <v>409</v>
      </c>
      <c r="B1269" s="106" t="s">
        <v>2012</v>
      </c>
      <c r="C1269" s="106" t="s">
        <v>317</v>
      </c>
      <c r="D1269" s="106" t="s">
        <v>317</v>
      </c>
      <c r="E1269" s="106" t="s">
        <v>2107</v>
      </c>
      <c r="F1269" s="346"/>
      <c r="G1269" s="370" t="n">
        <f aca="false">G1270</f>
        <v>0</v>
      </c>
      <c r="H1269" s="371" t="n">
        <f aca="false">H1270</f>
        <v>0</v>
      </c>
      <c r="I1269" s="371" t="n">
        <f aca="false">I1270</f>
        <v>0</v>
      </c>
    </row>
    <row r="1270" customFormat="false" ht="15.75" hidden="true" customHeight="false" outlineLevel="0" collapsed="false">
      <c r="A1270" s="540" t="s">
        <v>411</v>
      </c>
      <c r="B1270" s="106" t="s">
        <v>2012</v>
      </c>
      <c r="C1270" s="106" t="s">
        <v>317</v>
      </c>
      <c r="D1270" s="106" t="s">
        <v>317</v>
      </c>
      <c r="E1270" s="106" t="s">
        <v>412</v>
      </c>
      <c r="F1270" s="346"/>
      <c r="G1270" s="370" t="n">
        <f aca="false">G1271</f>
        <v>0</v>
      </c>
      <c r="H1270" s="371" t="n">
        <f aca="false">H1271</f>
        <v>0</v>
      </c>
      <c r="I1270" s="371" t="n">
        <f aca="false">I1271</f>
        <v>0</v>
      </c>
    </row>
    <row r="1271" customFormat="false" ht="27.75" hidden="true" customHeight="false" outlineLevel="0" collapsed="false">
      <c r="A1271" s="519" t="s">
        <v>30</v>
      </c>
      <c r="B1271" s="106" t="s">
        <v>2012</v>
      </c>
      <c r="C1271" s="106" t="s">
        <v>317</v>
      </c>
      <c r="D1271" s="106" t="s">
        <v>317</v>
      </c>
      <c r="E1271" s="106" t="s">
        <v>412</v>
      </c>
      <c r="F1271" s="346" t="s">
        <v>31</v>
      </c>
      <c r="G1271" s="370" t="n">
        <v>0</v>
      </c>
      <c r="H1271" s="371" t="n">
        <v>0</v>
      </c>
      <c r="I1271" s="371" t="n">
        <v>0</v>
      </c>
    </row>
    <row r="1272" customFormat="false" ht="27.75" hidden="true" customHeight="false" outlineLevel="0" collapsed="false">
      <c r="A1272" s="525" t="s">
        <v>1556</v>
      </c>
      <c r="B1272" s="106" t="s">
        <v>2012</v>
      </c>
      <c r="C1272" s="106" t="s">
        <v>41</v>
      </c>
      <c r="D1272" s="106" t="s">
        <v>255</v>
      </c>
      <c r="E1272" s="519" t="s">
        <v>1557</v>
      </c>
      <c r="F1272" s="346"/>
      <c r="G1272" s="370" t="n">
        <f aca="false">G1273</f>
        <v>0</v>
      </c>
      <c r="H1272" s="371" t="n">
        <f aca="false">H1273</f>
        <v>0</v>
      </c>
      <c r="I1272" s="371" t="n">
        <f aca="false">I1273</f>
        <v>0</v>
      </c>
    </row>
    <row r="1273" customFormat="false" ht="15.75" hidden="true" customHeight="false" outlineLevel="0" collapsed="false">
      <c r="A1273" s="240" t="s">
        <v>252</v>
      </c>
      <c r="B1273" s="106" t="s">
        <v>2012</v>
      </c>
      <c r="C1273" s="106" t="s">
        <v>41</v>
      </c>
      <c r="D1273" s="106" t="s">
        <v>255</v>
      </c>
      <c r="E1273" s="519" t="s">
        <v>1557</v>
      </c>
      <c r="F1273" s="346" t="s">
        <v>253</v>
      </c>
      <c r="G1273" s="370"/>
      <c r="H1273" s="371"/>
      <c r="I1273" s="371"/>
    </row>
    <row r="1274" customFormat="false" ht="27" hidden="true" customHeight="false" outlineLevel="0" collapsed="false">
      <c r="A1274" s="240" t="s">
        <v>1556</v>
      </c>
      <c r="B1274" s="106" t="s">
        <v>2012</v>
      </c>
      <c r="C1274" s="520" t="s">
        <v>41</v>
      </c>
      <c r="D1274" s="520" t="s">
        <v>255</v>
      </c>
      <c r="E1274" s="519" t="s">
        <v>1557</v>
      </c>
      <c r="F1274" s="346"/>
      <c r="G1274" s="370" t="n">
        <f aca="false">G1275</f>
        <v>0</v>
      </c>
      <c r="H1274" s="371" t="n">
        <f aca="false">H1275</f>
        <v>0</v>
      </c>
      <c r="I1274" s="371" t="n">
        <f aca="false">I1275</f>
        <v>0</v>
      </c>
    </row>
    <row r="1275" customFormat="false" ht="15.75" hidden="true" customHeight="false" outlineLevel="0" collapsed="false">
      <c r="A1275" s="240" t="s">
        <v>252</v>
      </c>
      <c r="B1275" s="106" t="s">
        <v>2012</v>
      </c>
      <c r="C1275" s="520" t="s">
        <v>41</v>
      </c>
      <c r="D1275" s="520" t="s">
        <v>255</v>
      </c>
      <c r="E1275" s="519" t="s">
        <v>1557</v>
      </c>
      <c r="F1275" s="346" t="s">
        <v>253</v>
      </c>
      <c r="G1275" s="370"/>
      <c r="H1275" s="371"/>
      <c r="I1275" s="371"/>
    </row>
    <row r="1276" customFormat="false" ht="38.25" hidden="true" customHeight="true" outlineLevel="0" collapsed="false">
      <c r="A1276" s="240" t="s">
        <v>1556</v>
      </c>
      <c r="B1276" s="106" t="s">
        <v>2012</v>
      </c>
      <c r="C1276" s="520" t="s">
        <v>41</v>
      </c>
      <c r="D1276" s="520" t="s">
        <v>255</v>
      </c>
      <c r="E1276" s="519" t="s">
        <v>1557</v>
      </c>
      <c r="F1276" s="346"/>
      <c r="G1276" s="370" t="n">
        <f aca="false">G1277</f>
        <v>0</v>
      </c>
      <c r="H1276" s="371" t="n">
        <f aca="false">H1277</f>
        <v>0</v>
      </c>
      <c r="I1276" s="371" t="n">
        <f aca="false">I1277</f>
        <v>0</v>
      </c>
    </row>
    <row r="1277" customFormat="false" ht="15.75" hidden="true" customHeight="false" outlineLevel="0" collapsed="false">
      <c r="A1277" s="240" t="s">
        <v>252</v>
      </c>
      <c r="B1277" s="106" t="s">
        <v>2012</v>
      </c>
      <c r="C1277" s="520" t="s">
        <v>41</v>
      </c>
      <c r="D1277" s="520" t="s">
        <v>255</v>
      </c>
      <c r="E1277" s="519" t="s">
        <v>1557</v>
      </c>
      <c r="F1277" s="346" t="s">
        <v>253</v>
      </c>
      <c r="G1277" s="370"/>
      <c r="H1277" s="371"/>
      <c r="I1277" s="371"/>
    </row>
    <row r="1278" customFormat="false" ht="39.75" hidden="true" customHeight="true" outlineLevel="0" collapsed="false">
      <c r="A1278" s="525" t="s">
        <v>1554</v>
      </c>
      <c r="B1278" s="106" t="s">
        <v>2012</v>
      </c>
      <c r="C1278" s="520" t="s">
        <v>41</v>
      </c>
      <c r="D1278" s="520" t="s">
        <v>255</v>
      </c>
      <c r="E1278" s="519" t="s">
        <v>1555</v>
      </c>
      <c r="F1278" s="346"/>
      <c r="G1278" s="370" t="n">
        <f aca="false">G1279</f>
        <v>0</v>
      </c>
      <c r="H1278" s="371" t="n">
        <f aca="false">H1279</f>
        <v>0</v>
      </c>
      <c r="I1278" s="371" t="n">
        <f aca="false">I1279</f>
        <v>0</v>
      </c>
    </row>
    <row r="1279" customFormat="false" ht="15.75" hidden="true" customHeight="false" outlineLevel="0" collapsed="false">
      <c r="A1279" s="240" t="s">
        <v>252</v>
      </c>
      <c r="B1279" s="106" t="s">
        <v>2012</v>
      </c>
      <c r="C1279" s="520" t="s">
        <v>41</v>
      </c>
      <c r="D1279" s="520" t="s">
        <v>255</v>
      </c>
      <c r="E1279" s="519" t="s">
        <v>1555</v>
      </c>
      <c r="F1279" s="346" t="s">
        <v>253</v>
      </c>
      <c r="G1279" s="370"/>
      <c r="H1279" s="371"/>
      <c r="I1279" s="371"/>
    </row>
    <row r="1280" customFormat="false" ht="15.75" hidden="true" customHeight="false" outlineLevel="0" collapsed="false">
      <c r="A1280" s="587" t="s">
        <v>254</v>
      </c>
      <c r="B1280" s="517" t="s">
        <v>2012</v>
      </c>
      <c r="C1280" s="518" t="s">
        <v>41</v>
      </c>
      <c r="D1280" s="518" t="s">
        <v>255</v>
      </c>
      <c r="E1280" s="519"/>
      <c r="F1280" s="346"/>
      <c r="G1280" s="373" t="n">
        <f aca="false">G1281</f>
        <v>0</v>
      </c>
      <c r="H1280" s="374" t="n">
        <f aca="false">H1281</f>
        <v>0</v>
      </c>
      <c r="I1280" s="374" t="n">
        <f aca="false">I1281</f>
        <v>0</v>
      </c>
    </row>
    <row r="1281" customFormat="false" ht="46.5" hidden="true" customHeight="true" outlineLevel="0" collapsed="false">
      <c r="A1281" s="504" t="s">
        <v>1545</v>
      </c>
      <c r="B1281" s="106" t="s">
        <v>2012</v>
      </c>
      <c r="C1281" s="520" t="s">
        <v>41</v>
      </c>
      <c r="D1281" s="520" t="s">
        <v>255</v>
      </c>
      <c r="E1281" s="519" t="s">
        <v>269</v>
      </c>
      <c r="F1281" s="346"/>
      <c r="G1281" s="370" t="n">
        <f aca="false">G1282</f>
        <v>0</v>
      </c>
      <c r="H1281" s="371" t="n">
        <f aca="false">H1282</f>
        <v>0</v>
      </c>
      <c r="I1281" s="371" t="n">
        <f aca="false">I1282</f>
        <v>0</v>
      </c>
    </row>
    <row r="1282" customFormat="false" ht="87.75" hidden="true" customHeight="true" outlineLevel="0" collapsed="false">
      <c r="A1282" s="669" t="s">
        <v>2108</v>
      </c>
      <c r="B1282" s="106" t="s">
        <v>2012</v>
      </c>
      <c r="C1282" s="520" t="s">
        <v>41</v>
      </c>
      <c r="D1282" s="520" t="s">
        <v>255</v>
      </c>
      <c r="E1282" s="519" t="s">
        <v>271</v>
      </c>
      <c r="F1282" s="346"/>
      <c r="G1282" s="370" t="n">
        <f aca="false">G1283</f>
        <v>0</v>
      </c>
      <c r="H1282" s="371" t="n">
        <f aca="false">H1283</f>
        <v>0</v>
      </c>
      <c r="I1282" s="371" t="n">
        <f aca="false">I1283</f>
        <v>0</v>
      </c>
    </row>
    <row r="1283" customFormat="false" ht="27" hidden="true" customHeight="false" outlineLevel="0" collapsed="false">
      <c r="A1283" s="240" t="s">
        <v>2071</v>
      </c>
      <c r="B1283" s="106" t="s">
        <v>2012</v>
      </c>
      <c r="C1283" s="520" t="s">
        <v>41</v>
      </c>
      <c r="D1283" s="520" t="s">
        <v>255</v>
      </c>
      <c r="E1283" s="519" t="s">
        <v>273</v>
      </c>
      <c r="F1283" s="346"/>
      <c r="G1283" s="370" t="n">
        <f aca="false">G1288+G1290+G1286+G1284</f>
        <v>0</v>
      </c>
      <c r="H1283" s="371" t="n">
        <f aca="false">H1288+H1290+H1286+H1284</f>
        <v>0</v>
      </c>
      <c r="I1283" s="371" t="n">
        <f aca="false">I1288+I1290+I1286+I1284</f>
        <v>0</v>
      </c>
    </row>
    <row r="1284" customFormat="false" ht="27" hidden="true" customHeight="false" outlineLevel="0" collapsed="false">
      <c r="A1284" s="240" t="s">
        <v>2109</v>
      </c>
      <c r="B1284" s="106" t="s">
        <v>2012</v>
      </c>
      <c r="C1284" s="520" t="s">
        <v>41</v>
      </c>
      <c r="D1284" s="520" t="s">
        <v>255</v>
      </c>
      <c r="E1284" s="519" t="s">
        <v>2110</v>
      </c>
      <c r="F1284" s="346"/>
      <c r="G1284" s="370" t="n">
        <f aca="false">G1285</f>
        <v>0</v>
      </c>
      <c r="H1284" s="371" t="n">
        <f aca="false">H1285</f>
        <v>0</v>
      </c>
      <c r="I1284" s="371" t="n">
        <f aca="false">I1285</f>
        <v>0</v>
      </c>
    </row>
    <row r="1285" customFormat="false" ht="15.75" hidden="true" customHeight="false" outlineLevel="0" collapsed="false">
      <c r="A1285" s="240" t="s">
        <v>252</v>
      </c>
      <c r="B1285" s="106" t="s">
        <v>2012</v>
      </c>
      <c r="C1285" s="520" t="s">
        <v>41</v>
      </c>
      <c r="D1285" s="520" t="s">
        <v>255</v>
      </c>
      <c r="E1285" s="519" t="s">
        <v>2110</v>
      </c>
      <c r="F1285" s="346" t="s">
        <v>253</v>
      </c>
      <c r="G1285" s="370"/>
      <c r="H1285" s="371"/>
      <c r="I1285" s="371"/>
    </row>
    <row r="1286" customFormat="false" ht="27" hidden="true" customHeight="false" outlineLevel="0" collapsed="false">
      <c r="A1286" s="240" t="s">
        <v>2111</v>
      </c>
      <c r="B1286" s="106" t="s">
        <v>2012</v>
      </c>
      <c r="C1286" s="520" t="s">
        <v>41</v>
      </c>
      <c r="D1286" s="520" t="s">
        <v>255</v>
      </c>
      <c r="E1286" s="519" t="s">
        <v>2112</v>
      </c>
      <c r="F1286" s="346"/>
      <c r="G1286" s="370" t="n">
        <f aca="false">G1287</f>
        <v>0</v>
      </c>
      <c r="H1286" s="371" t="n">
        <f aca="false">H1287</f>
        <v>0</v>
      </c>
      <c r="I1286" s="371" t="n">
        <f aca="false">I1287</f>
        <v>0</v>
      </c>
    </row>
    <row r="1287" customFormat="false" ht="15.75" hidden="true" customHeight="false" outlineLevel="0" collapsed="false">
      <c r="A1287" s="240" t="s">
        <v>252</v>
      </c>
      <c r="B1287" s="106" t="s">
        <v>2012</v>
      </c>
      <c r="C1287" s="520" t="s">
        <v>41</v>
      </c>
      <c r="D1287" s="520" t="s">
        <v>255</v>
      </c>
      <c r="E1287" s="519" t="s">
        <v>2112</v>
      </c>
      <c r="F1287" s="346" t="s">
        <v>253</v>
      </c>
      <c r="G1287" s="370"/>
      <c r="H1287" s="371"/>
      <c r="I1287" s="371"/>
    </row>
    <row r="1288" customFormat="false" ht="41.25" hidden="true" customHeight="false" outlineLevel="0" collapsed="false">
      <c r="A1288" s="525" t="s">
        <v>1554</v>
      </c>
      <c r="B1288" s="106" t="s">
        <v>2012</v>
      </c>
      <c r="C1288" s="520" t="s">
        <v>41</v>
      </c>
      <c r="D1288" s="520" t="s">
        <v>255</v>
      </c>
      <c r="E1288" s="519" t="s">
        <v>1555</v>
      </c>
      <c r="F1288" s="346"/>
      <c r="G1288" s="370" t="n">
        <f aca="false">G1289</f>
        <v>0</v>
      </c>
      <c r="H1288" s="371" t="n">
        <f aca="false">H1289</f>
        <v>0</v>
      </c>
      <c r="I1288" s="371" t="n">
        <f aca="false">I1289</f>
        <v>0</v>
      </c>
    </row>
    <row r="1289" customFormat="false" ht="15.75" hidden="true" customHeight="false" outlineLevel="0" collapsed="false">
      <c r="A1289" s="240" t="s">
        <v>252</v>
      </c>
      <c r="B1289" s="106" t="s">
        <v>2012</v>
      </c>
      <c r="C1289" s="520" t="s">
        <v>41</v>
      </c>
      <c r="D1289" s="520" t="s">
        <v>255</v>
      </c>
      <c r="E1289" s="519" t="s">
        <v>1555</v>
      </c>
      <c r="F1289" s="346" t="s">
        <v>253</v>
      </c>
      <c r="G1289" s="370"/>
      <c r="H1289" s="371"/>
      <c r="I1289" s="371"/>
    </row>
    <row r="1290" customFormat="false" ht="53.25" hidden="true" customHeight="true" outlineLevel="0" collapsed="false">
      <c r="A1290" s="519" t="s">
        <v>1556</v>
      </c>
      <c r="B1290" s="106" t="s">
        <v>2012</v>
      </c>
      <c r="C1290" s="520" t="s">
        <v>41</v>
      </c>
      <c r="D1290" s="520" t="s">
        <v>255</v>
      </c>
      <c r="E1290" s="519" t="s">
        <v>1557</v>
      </c>
      <c r="F1290" s="346"/>
      <c r="G1290" s="370" t="n">
        <f aca="false">G1291</f>
        <v>0</v>
      </c>
      <c r="H1290" s="371" t="n">
        <f aca="false">H1291</f>
        <v>0</v>
      </c>
      <c r="I1290" s="371" t="n">
        <f aca="false">I1291</f>
        <v>0</v>
      </c>
    </row>
    <row r="1291" customFormat="false" ht="15.75" hidden="true" customHeight="false" outlineLevel="0" collapsed="false">
      <c r="A1291" s="240" t="s">
        <v>252</v>
      </c>
      <c r="B1291" s="106" t="s">
        <v>2012</v>
      </c>
      <c r="C1291" s="520" t="s">
        <v>41</v>
      </c>
      <c r="D1291" s="520" t="s">
        <v>255</v>
      </c>
      <c r="E1291" s="519" t="s">
        <v>1557</v>
      </c>
      <c r="F1291" s="346" t="s">
        <v>253</v>
      </c>
      <c r="G1291" s="370"/>
      <c r="H1291" s="371"/>
      <c r="I1291" s="371"/>
    </row>
    <row r="1292" customFormat="false" ht="15.75" hidden="true" customHeight="false" outlineLevel="0" collapsed="false">
      <c r="A1292" s="517" t="s">
        <v>1571</v>
      </c>
      <c r="B1292" s="517" t="s">
        <v>2012</v>
      </c>
      <c r="C1292" s="517" t="s">
        <v>266</v>
      </c>
      <c r="D1292" s="517"/>
      <c r="E1292" s="575"/>
      <c r="F1292" s="346"/>
      <c r="G1292" s="373" t="n">
        <f aca="false">G1293</f>
        <v>0</v>
      </c>
      <c r="H1292" s="374" t="n">
        <f aca="false">H1293</f>
        <v>0</v>
      </c>
      <c r="I1292" s="374" t="n">
        <f aca="false">I1293</f>
        <v>0</v>
      </c>
    </row>
    <row r="1293" customFormat="false" ht="15.75" hidden="true" customHeight="false" outlineLevel="0" collapsed="false">
      <c r="A1293" s="517" t="s">
        <v>267</v>
      </c>
      <c r="B1293" s="517" t="s">
        <v>2012</v>
      </c>
      <c r="C1293" s="517" t="s">
        <v>266</v>
      </c>
      <c r="D1293" s="517" t="s">
        <v>11</v>
      </c>
      <c r="E1293" s="575"/>
      <c r="F1293" s="430"/>
      <c r="G1293" s="370" t="n">
        <f aca="false">G1294</f>
        <v>0</v>
      </c>
      <c r="H1293" s="371" t="n">
        <f aca="false">H1294</f>
        <v>0</v>
      </c>
      <c r="I1293" s="371" t="n">
        <f aca="false">I1294</f>
        <v>0</v>
      </c>
    </row>
    <row r="1294" customFormat="false" ht="30" hidden="true" customHeight="false" outlineLevel="0" collapsed="false">
      <c r="A1294" s="562" t="s">
        <v>1388</v>
      </c>
      <c r="B1294" s="517" t="s">
        <v>2012</v>
      </c>
      <c r="C1294" s="518" t="s">
        <v>266</v>
      </c>
      <c r="D1294" s="518" t="s">
        <v>11</v>
      </c>
      <c r="E1294" s="576" t="s">
        <v>1380</v>
      </c>
      <c r="F1294" s="431"/>
      <c r="G1294" s="370" t="n">
        <f aca="false">G1295</f>
        <v>0</v>
      </c>
      <c r="H1294" s="371" t="n">
        <f aca="false">H1295</f>
        <v>0</v>
      </c>
      <c r="I1294" s="371" t="n">
        <f aca="false">I1295</f>
        <v>0</v>
      </c>
    </row>
    <row r="1295" customFormat="false" ht="41.25" hidden="true" customHeight="false" outlineLevel="0" collapsed="false">
      <c r="A1295" s="670" t="s">
        <v>1584</v>
      </c>
      <c r="B1295" s="106" t="s">
        <v>2012</v>
      </c>
      <c r="C1295" s="106" t="s">
        <v>266</v>
      </c>
      <c r="D1295" s="106" t="s">
        <v>11</v>
      </c>
      <c r="E1295" s="519" t="s">
        <v>1382</v>
      </c>
      <c r="F1295" s="359"/>
      <c r="G1295" s="370" t="n">
        <f aca="false">G1296</f>
        <v>0</v>
      </c>
      <c r="H1295" s="371" t="n">
        <f aca="false">H1296</f>
        <v>0</v>
      </c>
      <c r="I1295" s="371" t="n">
        <f aca="false">I1296</f>
        <v>0</v>
      </c>
    </row>
    <row r="1296" customFormat="false" ht="15.75" hidden="true" customHeight="false" outlineLevel="0" collapsed="false">
      <c r="A1296" s="543" t="s">
        <v>1390</v>
      </c>
      <c r="B1296" s="106" t="s">
        <v>2012</v>
      </c>
      <c r="C1296" s="106" t="s">
        <v>266</v>
      </c>
      <c r="D1296" s="106" t="s">
        <v>11</v>
      </c>
      <c r="E1296" s="519" t="s">
        <v>1391</v>
      </c>
      <c r="F1296" s="359"/>
      <c r="G1296" s="370" t="n">
        <f aca="false">G1297+G1299</f>
        <v>0</v>
      </c>
      <c r="H1296" s="371" t="n">
        <f aca="false">H1297+H1299</f>
        <v>0</v>
      </c>
      <c r="I1296" s="371" t="n">
        <f aca="false">I1297+I1299</f>
        <v>0</v>
      </c>
    </row>
    <row r="1297" customFormat="false" ht="15.75" hidden="true" customHeight="false" outlineLevel="0" collapsed="false">
      <c r="A1297" s="525" t="s">
        <v>1595</v>
      </c>
      <c r="B1297" s="106" t="s">
        <v>2012</v>
      </c>
      <c r="C1297" s="106" t="s">
        <v>266</v>
      </c>
      <c r="D1297" s="106" t="s">
        <v>11</v>
      </c>
      <c r="E1297" s="106" t="s">
        <v>1596</v>
      </c>
      <c r="F1297" s="359"/>
      <c r="G1297" s="370" t="n">
        <f aca="false">G1298</f>
        <v>0</v>
      </c>
      <c r="H1297" s="371" t="n">
        <f aca="false">H1298</f>
        <v>0</v>
      </c>
      <c r="I1297" s="371" t="n">
        <f aca="false">I1298</f>
        <v>0</v>
      </c>
    </row>
    <row r="1298" customFormat="false" ht="27.75" hidden="true" customHeight="false" outlineLevel="0" collapsed="false">
      <c r="A1298" s="519" t="s">
        <v>30</v>
      </c>
      <c r="B1298" s="106" t="s">
        <v>2012</v>
      </c>
      <c r="C1298" s="106" t="s">
        <v>266</v>
      </c>
      <c r="D1298" s="106" t="s">
        <v>11</v>
      </c>
      <c r="E1298" s="106" t="s">
        <v>1596</v>
      </c>
      <c r="F1298" s="359" t="s">
        <v>31</v>
      </c>
      <c r="G1298" s="370"/>
      <c r="H1298" s="371"/>
      <c r="I1298" s="371"/>
    </row>
    <row r="1299" customFormat="false" ht="27.75" hidden="true" customHeight="false" outlineLevel="0" collapsed="false">
      <c r="A1299" s="525" t="s">
        <v>1589</v>
      </c>
      <c r="B1299" s="106" t="s">
        <v>2012</v>
      </c>
      <c r="C1299" s="106" t="s">
        <v>266</v>
      </c>
      <c r="D1299" s="106" t="s">
        <v>11</v>
      </c>
      <c r="E1299" s="106" t="s">
        <v>1590</v>
      </c>
      <c r="F1299" s="359"/>
      <c r="G1299" s="370" t="n">
        <f aca="false">G1300</f>
        <v>0</v>
      </c>
      <c r="H1299" s="371" t="n">
        <f aca="false">H1300</f>
        <v>0</v>
      </c>
      <c r="I1299" s="371" t="n">
        <f aca="false">I1300</f>
        <v>0</v>
      </c>
    </row>
    <row r="1300" customFormat="false" ht="15.75" hidden="true" customHeight="false" outlineLevel="0" collapsed="false">
      <c r="A1300" s="240" t="s">
        <v>252</v>
      </c>
      <c r="B1300" s="106" t="s">
        <v>2012</v>
      </c>
      <c r="C1300" s="106" t="s">
        <v>266</v>
      </c>
      <c r="D1300" s="106" t="s">
        <v>11</v>
      </c>
      <c r="E1300" s="106" t="s">
        <v>1590</v>
      </c>
      <c r="F1300" s="359" t="s">
        <v>253</v>
      </c>
      <c r="G1300" s="370"/>
      <c r="H1300" s="371"/>
      <c r="I1300" s="371"/>
    </row>
    <row r="1301" customFormat="false" ht="27" hidden="true" customHeight="true" outlineLevel="0" collapsed="false">
      <c r="A1301" s="528" t="s">
        <v>1668</v>
      </c>
      <c r="B1301" s="517" t="s">
        <v>2012</v>
      </c>
      <c r="C1301" s="517" t="s">
        <v>229</v>
      </c>
      <c r="D1301" s="517"/>
      <c r="E1301" s="519"/>
      <c r="F1301" s="346"/>
      <c r="G1301" s="373" t="n">
        <f aca="false">G1302</f>
        <v>0</v>
      </c>
      <c r="H1301" s="374" t="n">
        <f aca="false">H1302</f>
        <v>262.275</v>
      </c>
      <c r="I1301" s="374" t="n">
        <f aca="false">I1302</f>
        <v>262.275</v>
      </c>
    </row>
    <row r="1302" customFormat="false" ht="20.25" hidden="true" customHeight="true" outlineLevel="0" collapsed="false">
      <c r="A1302" s="517" t="s">
        <v>1669</v>
      </c>
      <c r="B1302" s="585" t="s">
        <v>2012</v>
      </c>
      <c r="C1302" s="585" t="s">
        <v>229</v>
      </c>
      <c r="D1302" s="585" t="s">
        <v>317</v>
      </c>
      <c r="E1302" s="624"/>
      <c r="F1302" s="346"/>
      <c r="G1302" s="370" t="n">
        <f aca="false">G1303</f>
        <v>0</v>
      </c>
      <c r="H1302" s="371" t="n">
        <f aca="false">H1303</f>
        <v>262.275</v>
      </c>
      <c r="I1302" s="371" t="n">
        <f aca="false">I1303</f>
        <v>262.275</v>
      </c>
    </row>
    <row r="1303" customFormat="false" ht="15.75" hidden="true" customHeight="false" outlineLevel="0" collapsed="false">
      <c r="A1303" s="505" t="s">
        <v>34</v>
      </c>
      <c r="B1303" s="585" t="s">
        <v>2012</v>
      </c>
      <c r="C1303" s="585" t="s">
        <v>229</v>
      </c>
      <c r="D1303" s="585" t="s">
        <v>317</v>
      </c>
      <c r="E1303" s="585" t="s">
        <v>35</v>
      </c>
      <c r="F1303" s="349"/>
      <c r="G1303" s="370" t="n">
        <f aca="false">G1304</f>
        <v>0</v>
      </c>
      <c r="H1303" s="371" t="n">
        <f aca="false">H1304</f>
        <v>262.275</v>
      </c>
      <c r="I1303" s="371" t="n">
        <f aca="false">I1304</f>
        <v>262.275</v>
      </c>
    </row>
    <row r="1304" customFormat="false" ht="15.75" hidden="true" customHeight="false" outlineLevel="0" collapsed="false">
      <c r="A1304" s="506" t="s">
        <v>36</v>
      </c>
      <c r="B1304" s="585" t="s">
        <v>2012</v>
      </c>
      <c r="C1304" s="585" t="s">
        <v>229</v>
      </c>
      <c r="D1304" s="585" t="s">
        <v>317</v>
      </c>
      <c r="E1304" s="586" t="s">
        <v>37</v>
      </c>
      <c r="F1304" s="349"/>
      <c r="G1304" s="263" t="n">
        <f aca="false">G1306</f>
        <v>0</v>
      </c>
      <c r="H1304" s="354" t="n">
        <f aca="false">H1306</f>
        <v>262.275</v>
      </c>
      <c r="I1304" s="354" t="n">
        <f aca="false">I1306</f>
        <v>262.275</v>
      </c>
    </row>
    <row r="1305" customFormat="false" ht="27" hidden="true" customHeight="false" outlineLevel="0" collapsed="false">
      <c r="A1305" s="520" t="s">
        <v>1263</v>
      </c>
      <c r="B1305" s="106" t="s">
        <v>2012</v>
      </c>
      <c r="C1305" s="106" t="s">
        <v>229</v>
      </c>
      <c r="D1305" s="106" t="s">
        <v>317</v>
      </c>
      <c r="E1305" s="106" t="s">
        <v>1342</v>
      </c>
      <c r="F1305" s="346"/>
      <c r="G1305" s="263" t="n">
        <f aca="false">G1306</f>
        <v>0</v>
      </c>
      <c r="H1305" s="354" t="n">
        <f aca="false">H1306</f>
        <v>262.275</v>
      </c>
      <c r="I1305" s="354" t="n">
        <f aca="false">I1306</f>
        <v>262.275</v>
      </c>
    </row>
    <row r="1306" customFormat="false" ht="27.75" hidden="true" customHeight="false" outlineLevel="0" collapsed="false">
      <c r="A1306" s="519" t="s">
        <v>30</v>
      </c>
      <c r="B1306" s="106" t="s">
        <v>2012</v>
      </c>
      <c r="C1306" s="106" t="s">
        <v>229</v>
      </c>
      <c r="D1306" s="106" t="s">
        <v>317</v>
      </c>
      <c r="E1306" s="106" t="s">
        <v>1342</v>
      </c>
      <c r="F1306" s="346" t="s">
        <v>31</v>
      </c>
      <c r="G1306" s="263"/>
      <c r="H1306" s="354" t="n">
        <v>262.275</v>
      </c>
      <c r="I1306" s="354" t="n">
        <v>262.275</v>
      </c>
    </row>
    <row r="1307" customFormat="false" ht="15.75" hidden="true" customHeight="false" outlineLevel="0" collapsed="false">
      <c r="A1307" s="240"/>
      <c r="B1307" s="106"/>
      <c r="C1307" s="520"/>
      <c r="D1307" s="520"/>
      <c r="E1307" s="519"/>
      <c r="F1307" s="346"/>
      <c r="G1307" s="370"/>
      <c r="H1307" s="371"/>
      <c r="I1307" s="371"/>
    </row>
    <row r="1308" customFormat="false" ht="15.75" hidden="true" customHeight="false" outlineLevel="0" collapsed="false">
      <c r="A1308" s="625" t="s">
        <v>453</v>
      </c>
      <c r="B1308" s="517" t="s">
        <v>2012</v>
      </c>
      <c r="C1308" s="517" t="n">
        <v>10</v>
      </c>
      <c r="D1308" s="517"/>
      <c r="E1308" s="106"/>
      <c r="F1308" s="346"/>
      <c r="G1308" s="347" t="n">
        <f aca="false">G1309+G1315+G1344</f>
        <v>0</v>
      </c>
      <c r="H1308" s="348" t="n">
        <f aca="false">H1309+H1315+H1344</f>
        <v>0</v>
      </c>
      <c r="I1308" s="348" t="n">
        <f aca="false">I1309+I1315+I1344</f>
        <v>0</v>
      </c>
    </row>
    <row r="1309" customFormat="false" ht="15.75" hidden="true" customHeight="false" outlineLevel="0" collapsed="false">
      <c r="A1309" s="517" t="s">
        <v>454</v>
      </c>
      <c r="B1309" s="517" t="s">
        <v>2012</v>
      </c>
      <c r="C1309" s="517" t="n">
        <v>10</v>
      </c>
      <c r="D1309" s="517" t="s">
        <v>9</v>
      </c>
      <c r="E1309" s="517"/>
      <c r="F1309" s="349"/>
      <c r="G1309" s="347" t="n">
        <f aca="false">G1310</f>
        <v>0</v>
      </c>
      <c r="H1309" s="348" t="n">
        <f aca="false">H1310</f>
        <v>0</v>
      </c>
      <c r="I1309" s="348" t="n">
        <f aca="false">I1310</f>
        <v>0</v>
      </c>
    </row>
    <row r="1310" customFormat="false" ht="28.5" hidden="true" customHeight="false" outlineLevel="0" collapsed="false">
      <c r="A1310" s="530" t="s">
        <v>1266</v>
      </c>
      <c r="B1310" s="517" t="s">
        <v>2012</v>
      </c>
      <c r="C1310" s="517" t="s">
        <v>455</v>
      </c>
      <c r="D1310" s="517" t="s">
        <v>9</v>
      </c>
      <c r="E1310" s="517" t="s">
        <v>55</v>
      </c>
      <c r="F1310" s="349"/>
      <c r="G1310" s="347" t="n">
        <f aca="false">G1311</f>
        <v>0</v>
      </c>
      <c r="H1310" s="348" t="n">
        <f aca="false">H1311</f>
        <v>0</v>
      </c>
      <c r="I1310" s="348" t="n">
        <f aca="false">I1311</f>
        <v>0</v>
      </c>
    </row>
    <row r="1311" customFormat="false" ht="41.25" hidden="true" customHeight="false" outlineLevel="0" collapsed="false">
      <c r="A1311" s="521" t="s">
        <v>1915</v>
      </c>
      <c r="B1311" s="517" t="s">
        <v>2012</v>
      </c>
      <c r="C1311" s="106" t="s">
        <v>455</v>
      </c>
      <c r="D1311" s="106" t="s">
        <v>9</v>
      </c>
      <c r="E1311" s="106" t="s">
        <v>457</v>
      </c>
      <c r="F1311" s="346"/>
      <c r="G1311" s="263" t="n">
        <f aca="false">G1312</f>
        <v>0</v>
      </c>
      <c r="H1311" s="354" t="n">
        <f aca="false">H1312</f>
        <v>0</v>
      </c>
      <c r="I1311" s="354" t="n">
        <f aca="false">I1312</f>
        <v>0</v>
      </c>
    </row>
    <row r="1312" customFormat="false" ht="25.5" hidden="true" customHeight="true" outlineLevel="0" collapsed="false">
      <c r="A1312" s="525" t="s">
        <v>458</v>
      </c>
      <c r="B1312" s="517" t="s">
        <v>2012</v>
      </c>
      <c r="C1312" s="106" t="s">
        <v>455</v>
      </c>
      <c r="D1312" s="106" t="s">
        <v>9</v>
      </c>
      <c r="E1312" s="106" t="s">
        <v>459</v>
      </c>
      <c r="F1312" s="346"/>
      <c r="G1312" s="263" t="n">
        <f aca="false">G1313</f>
        <v>0</v>
      </c>
      <c r="H1312" s="354" t="n">
        <f aca="false">H1313</f>
        <v>0</v>
      </c>
      <c r="I1312" s="354" t="n">
        <f aca="false">I1313</f>
        <v>0</v>
      </c>
    </row>
    <row r="1313" customFormat="false" ht="15.75" hidden="true" customHeight="false" outlineLevel="0" collapsed="false">
      <c r="A1313" s="507" t="s">
        <v>460</v>
      </c>
      <c r="B1313" s="106" t="s">
        <v>2012</v>
      </c>
      <c r="C1313" s="106" t="n">
        <v>10</v>
      </c>
      <c r="D1313" s="106" t="s">
        <v>9</v>
      </c>
      <c r="E1313" s="106" t="s">
        <v>461</v>
      </c>
      <c r="F1313" s="346"/>
      <c r="G1313" s="263" t="n">
        <f aca="false">G1314</f>
        <v>0</v>
      </c>
      <c r="H1313" s="354" t="n">
        <f aca="false">H1314</f>
        <v>0</v>
      </c>
      <c r="I1313" s="354" t="n">
        <f aca="false">I1314</f>
        <v>0</v>
      </c>
    </row>
    <row r="1314" customFormat="false" ht="15.75" hidden="true" customHeight="false" outlineLevel="0" collapsed="false">
      <c r="A1314" s="570" t="s">
        <v>149</v>
      </c>
      <c r="B1314" s="626" t="s">
        <v>2012</v>
      </c>
      <c r="C1314" s="626" t="s">
        <v>455</v>
      </c>
      <c r="D1314" s="626" t="s">
        <v>9</v>
      </c>
      <c r="E1314" s="106" t="s">
        <v>461</v>
      </c>
      <c r="F1314" s="486" t="s">
        <v>150</v>
      </c>
      <c r="G1314" s="263"/>
      <c r="H1314" s="354"/>
      <c r="I1314" s="354"/>
    </row>
    <row r="1315" customFormat="false" ht="15.75" hidden="true" customHeight="false" outlineLevel="0" collapsed="false">
      <c r="A1315" s="625" t="s">
        <v>462</v>
      </c>
      <c r="B1315" s="517" t="s">
        <v>2012</v>
      </c>
      <c r="C1315" s="517" t="n">
        <v>10</v>
      </c>
      <c r="D1315" s="517" t="s">
        <v>19</v>
      </c>
      <c r="E1315" s="106"/>
      <c r="F1315" s="346"/>
      <c r="G1315" s="263" t="n">
        <f aca="false">G1316</f>
        <v>0</v>
      </c>
      <c r="H1315" s="354" t="n">
        <f aca="false">H1316</f>
        <v>0</v>
      </c>
      <c r="I1315" s="354" t="n">
        <f aca="false">I1316</f>
        <v>0</v>
      </c>
    </row>
    <row r="1316" customFormat="false" ht="29.25" hidden="true" customHeight="true" outlineLevel="0" collapsed="false">
      <c r="A1316" s="530" t="s">
        <v>1924</v>
      </c>
      <c r="B1316" s="517" t="s">
        <v>2012</v>
      </c>
      <c r="C1316" s="518" t="s">
        <v>455</v>
      </c>
      <c r="D1316" s="518" t="s">
        <v>19</v>
      </c>
      <c r="E1316" s="539" t="s">
        <v>55</v>
      </c>
      <c r="F1316" s="352"/>
      <c r="G1316" s="356" t="n">
        <f aca="false">G1317</f>
        <v>0</v>
      </c>
      <c r="H1316" s="357" t="n">
        <f aca="false">H1317</f>
        <v>0</v>
      </c>
      <c r="I1316" s="357" t="n">
        <f aca="false">I1317</f>
        <v>0</v>
      </c>
    </row>
    <row r="1317" customFormat="false" ht="45" hidden="true" customHeight="true" outlineLevel="0" collapsed="false">
      <c r="A1317" s="521" t="s">
        <v>1925</v>
      </c>
      <c r="B1317" s="106" t="s">
        <v>2012</v>
      </c>
      <c r="C1317" s="520" t="s">
        <v>455</v>
      </c>
      <c r="D1317" s="520" t="s">
        <v>19</v>
      </c>
      <c r="E1317" s="521" t="s">
        <v>457</v>
      </c>
      <c r="F1317" s="360"/>
      <c r="G1317" s="361" t="n">
        <f aca="false">G1324+G1331</f>
        <v>0</v>
      </c>
      <c r="H1317" s="362" t="n">
        <f aca="false">H1324+H1331</f>
        <v>0</v>
      </c>
      <c r="I1317" s="362" t="n">
        <f aca="false">I1324+I1331</f>
        <v>0</v>
      </c>
    </row>
    <row r="1318" customFormat="false" ht="15.75" hidden="true" customHeight="false" outlineLevel="0" collapsed="false">
      <c r="A1318" s="522" t="s">
        <v>470</v>
      </c>
      <c r="B1318" s="106" t="s">
        <v>2012</v>
      </c>
      <c r="C1318" s="106" t="s">
        <v>455</v>
      </c>
      <c r="D1318" s="106" t="s">
        <v>19</v>
      </c>
      <c r="E1318" s="522" t="s">
        <v>471</v>
      </c>
      <c r="F1318" s="346"/>
      <c r="G1318" s="263" t="n">
        <f aca="false">G1319</f>
        <v>0</v>
      </c>
      <c r="H1318" s="354" t="n">
        <f aca="false">H1319</f>
        <v>0</v>
      </c>
      <c r="I1318" s="354" t="n">
        <f aca="false">I1319</f>
        <v>0</v>
      </c>
    </row>
    <row r="1319" customFormat="false" ht="15.75" hidden="true" customHeight="false" outlineLevel="0" collapsed="false">
      <c r="A1319" s="106" t="s">
        <v>472</v>
      </c>
      <c r="B1319" s="106" t="s">
        <v>2012</v>
      </c>
      <c r="C1319" s="106" t="s">
        <v>455</v>
      </c>
      <c r="D1319" s="106" t="s">
        <v>19</v>
      </c>
      <c r="E1319" s="106" t="s">
        <v>473</v>
      </c>
      <c r="F1319" s="346"/>
      <c r="G1319" s="263" t="n">
        <f aca="false">SUM(G1320:G1321)</f>
        <v>0</v>
      </c>
      <c r="H1319" s="354" t="n">
        <f aca="false">SUM(H1320:H1321)</f>
        <v>0</v>
      </c>
      <c r="I1319" s="354" t="n">
        <f aca="false">SUM(I1320:I1321)</f>
        <v>0</v>
      </c>
    </row>
    <row r="1320" customFormat="false" ht="27.75" hidden="true" customHeight="false" outlineLevel="0" collapsed="false">
      <c r="A1320" s="519" t="s">
        <v>30</v>
      </c>
      <c r="B1320" s="106" t="s">
        <v>2012</v>
      </c>
      <c r="C1320" s="106" t="s">
        <v>455</v>
      </c>
      <c r="D1320" s="106" t="s">
        <v>19</v>
      </c>
      <c r="E1320" s="106" t="s">
        <v>473</v>
      </c>
      <c r="F1320" s="346" t="s">
        <v>31</v>
      </c>
      <c r="G1320" s="263"/>
      <c r="H1320" s="354"/>
      <c r="I1320" s="354"/>
    </row>
    <row r="1321" customFormat="false" ht="21.75" hidden="true" customHeight="true" outlineLevel="0" collapsed="false">
      <c r="A1321" s="522" t="s">
        <v>149</v>
      </c>
      <c r="B1321" s="106" t="s">
        <v>2012</v>
      </c>
      <c r="C1321" s="106" t="s">
        <v>455</v>
      </c>
      <c r="D1321" s="106" t="s">
        <v>19</v>
      </c>
      <c r="E1321" s="106" t="s">
        <v>473</v>
      </c>
      <c r="F1321" s="346" t="s">
        <v>150</v>
      </c>
      <c r="G1321" s="370"/>
      <c r="H1321" s="371"/>
      <c r="I1321" s="371"/>
    </row>
    <row r="1322" customFormat="false" ht="0.75" hidden="true" customHeight="true" outlineLevel="0" collapsed="false">
      <c r="A1322" s="211" t="s">
        <v>474</v>
      </c>
      <c r="B1322" s="106" t="s">
        <v>2012</v>
      </c>
      <c r="C1322" s="106" t="s">
        <v>455</v>
      </c>
      <c r="D1322" s="106" t="s">
        <v>19</v>
      </c>
      <c r="E1322" s="522" t="s">
        <v>1926</v>
      </c>
      <c r="F1322" s="346"/>
      <c r="G1322" s="263" t="n">
        <f aca="false">G1325+G1328</f>
        <v>0</v>
      </c>
      <c r="H1322" s="354" t="n">
        <f aca="false">H1325+H1328</f>
        <v>0</v>
      </c>
      <c r="I1322" s="354" t="n">
        <f aca="false">I1325+I1328</f>
        <v>0</v>
      </c>
    </row>
    <row r="1323" customFormat="false" ht="42" hidden="true" customHeight="true" outlineLevel="0" collapsed="false">
      <c r="A1323" s="211"/>
      <c r="B1323" s="106"/>
      <c r="C1323" s="106"/>
      <c r="D1323" s="106"/>
      <c r="E1323" s="522"/>
      <c r="F1323" s="346"/>
      <c r="G1323" s="263"/>
      <c r="H1323" s="354"/>
      <c r="I1323" s="354"/>
    </row>
    <row r="1324" customFormat="false" ht="26.25" hidden="true" customHeight="true" outlineLevel="0" collapsed="false">
      <c r="A1324" s="211" t="s">
        <v>475</v>
      </c>
      <c r="B1324" s="106" t="s">
        <v>2012</v>
      </c>
      <c r="C1324" s="106" t="s">
        <v>455</v>
      </c>
      <c r="D1324" s="106" t="s">
        <v>19</v>
      </c>
      <c r="E1324" s="522" t="s">
        <v>476</v>
      </c>
      <c r="F1324" s="346"/>
      <c r="G1324" s="263" t="n">
        <f aca="false">G1325+G1328</f>
        <v>0</v>
      </c>
      <c r="H1324" s="354" t="n">
        <f aca="false">H1325+H1328</f>
        <v>0</v>
      </c>
      <c r="I1324" s="354" t="n">
        <f aca="false">I1325+I1328</f>
        <v>0</v>
      </c>
    </row>
    <row r="1325" customFormat="false" ht="15.75" hidden="true" customHeight="false" outlineLevel="0" collapsed="false">
      <c r="A1325" s="211" t="s">
        <v>477</v>
      </c>
      <c r="B1325" s="106" t="s">
        <v>2012</v>
      </c>
      <c r="C1325" s="106" t="s">
        <v>455</v>
      </c>
      <c r="D1325" s="106" t="s">
        <v>19</v>
      </c>
      <c r="E1325" s="522" t="s">
        <v>478</v>
      </c>
      <c r="F1325" s="346"/>
      <c r="G1325" s="263" t="n">
        <f aca="false">G1327+G1326</f>
        <v>0</v>
      </c>
      <c r="H1325" s="354" t="n">
        <f aca="false">H1327+H1326</f>
        <v>0</v>
      </c>
      <c r="I1325" s="354" t="n">
        <f aca="false">I1327+I1326</f>
        <v>0</v>
      </c>
    </row>
    <row r="1326" customFormat="false" ht="27.75" hidden="true" customHeight="false" outlineLevel="0" collapsed="false">
      <c r="A1326" s="519" t="s">
        <v>30</v>
      </c>
      <c r="B1326" s="106" t="s">
        <v>2012</v>
      </c>
      <c r="C1326" s="106" t="s">
        <v>455</v>
      </c>
      <c r="D1326" s="106" t="s">
        <v>19</v>
      </c>
      <c r="E1326" s="522" t="s">
        <v>478</v>
      </c>
      <c r="F1326" s="346" t="s">
        <v>31</v>
      </c>
      <c r="G1326" s="263"/>
      <c r="H1326" s="354"/>
      <c r="I1326" s="354"/>
    </row>
    <row r="1327" customFormat="false" ht="15.75" hidden="true" customHeight="false" outlineLevel="0" collapsed="false">
      <c r="A1327" s="522" t="s">
        <v>149</v>
      </c>
      <c r="B1327" s="106" t="s">
        <v>2012</v>
      </c>
      <c r="C1327" s="106" t="s">
        <v>455</v>
      </c>
      <c r="D1327" s="106" t="s">
        <v>19</v>
      </c>
      <c r="E1327" s="522" t="s">
        <v>478</v>
      </c>
      <c r="F1327" s="346" t="s">
        <v>150</v>
      </c>
      <c r="G1327" s="370"/>
      <c r="H1327" s="371"/>
      <c r="I1327" s="371"/>
    </row>
    <row r="1328" customFormat="false" ht="15.75" hidden="true" customHeight="false" outlineLevel="0" collapsed="false">
      <c r="A1328" s="211" t="s">
        <v>479</v>
      </c>
      <c r="B1328" s="106" t="s">
        <v>2012</v>
      </c>
      <c r="C1328" s="106" t="s">
        <v>455</v>
      </c>
      <c r="D1328" s="106" t="s">
        <v>19</v>
      </c>
      <c r="E1328" s="522" t="s">
        <v>480</v>
      </c>
      <c r="F1328" s="346"/>
      <c r="G1328" s="263" t="n">
        <f aca="false">G1330+G1329</f>
        <v>0</v>
      </c>
      <c r="H1328" s="354" t="n">
        <f aca="false">H1330+H1329</f>
        <v>0</v>
      </c>
      <c r="I1328" s="354" t="n">
        <f aca="false">I1330+I1329</f>
        <v>0</v>
      </c>
    </row>
    <row r="1329" customFormat="false" ht="27.75" hidden="true" customHeight="false" outlineLevel="0" collapsed="false">
      <c r="A1329" s="519" t="s">
        <v>30</v>
      </c>
      <c r="B1329" s="106" t="s">
        <v>2012</v>
      </c>
      <c r="C1329" s="106" t="s">
        <v>455</v>
      </c>
      <c r="D1329" s="106" t="s">
        <v>19</v>
      </c>
      <c r="E1329" s="522" t="s">
        <v>480</v>
      </c>
      <c r="F1329" s="346" t="s">
        <v>31</v>
      </c>
      <c r="G1329" s="263"/>
      <c r="H1329" s="354"/>
      <c r="I1329" s="354"/>
    </row>
    <row r="1330" customFormat="false" ht="15.75" hidden="true" customHeight="false" outlineLevel="0" collapsed="false">
      <c r="A1330" s="522" t="s">
        <v>149</v>
      </c>
      <c r="B1330" s="106" t="s">
        <v>2012</v>
      </c>
      <c r="C1330" s="106" t="s">
        <v>455</v>
      </c>
      <c r="D1330" s="106" t="s">
        <v>19</v>
      </c>
      <c r="E1330" s="522" t="s">
        <v>480</v>
      </c>
      <c r="F1330" s="346" t="s">
        <v>150</v>
      </c>
      <c r="G1330" s="370"/>
      <c r="H1330" s="371"/>
      <c r="I1330" s="371"/>
    </row>
    <row r="1331" customFormat="false" ht="27.75" hidden="true" customHeight="false" outlineLevel="0" collapsed="false">
      <c r="A1331" s="211" t="s">
        <v>481</v>
      </c>
      <c r="B1331" s="106" t="s">
        <v>2012</v>
      </c>
      <c r="C1331" s="106" t="s">
        <v>455</v>
      </c>
      <c r="D1331" s="106" t="s">
        <v>19</v>
      </c>
      <c r="E1331" s="522" t="s">
        <v>482</v>
      </c>
      <c r="F1331" s="346"/>
      <c r="G1331" s="370" t="n">
        <f aca="false">G1332+G1335</f>
        <v>0</v>
      </c>
      <c r="H1331" s="371" t="n">
        <f aca="false">H1332+H1335</f>
        <v>0</v>
      </c>
      <c r="I1331" s="371" t="n">
        <f aca="false">I1332+I1335</f>
        <v>0</v>
      </c>
    </row>
    <row r="1332" customFormat="false" ht="27.75" hidden="true" customHeight="false" outlineLevel="0" collapsed="false">
      <c r="A1332" s="211" t="s">
        <v>483</v>
      </c>
      <c r="B1332" s="106" t="s">
        <v>2012</v>
      </c>
      <c r="C1332" s="106" t="s">
        <v>455</v>
      </c>
      <c r="D1332" s="106" t="s">
        <v>19</v>
      </c>
      <c r="E1332" s="522" t="s">
        <v>484</v>
      </c>
      <c r="F1332" s="346"/>
      <c r="G1332" s="263" t="n">
        <f aca="false">G1334+G1333</f>
        <v>0</v>
      </c>
      <c r="H1332" s="354" t="n">
        <f aca="false">H1334+H1333</f>
        <v>0</v>
      </c>
      <c r="I1332" s="354" t="n">
        <f aca="false">I1334+I1333</f>
        <v>0</v>
      </c>
    </row>
    <row r="1333" customFormat="false" ht="27.75" hidden="true" customHeight="false" outlineLevel="0" collapsed="false">
      <c r="A1333" s="519" t="s">
        <v>30</v>
      </c>
      <c r="B1333" s="106" t="s">
        <v>2012</v>
      </c>
      <c r="C1333" s="106" t="s">
        <v>455</v>
      </c>
      <c r="D1333" s="106" t="s">
        <v>19</v>
      </c>
      <c r="E1333" s="522" t="s">
        <v>484</v>
      </c>
      <c r="F1333" s="346" t="s">
        <v>31</v>
      </c>
      <c r="G1333" s="263"/>
      <c r="H1333" s="354"/>
      <c r="I1333" s="354"/>
    </row>
    <row r="1334" customFormat="false" ht="15.75" hidden="true" customHeight="false" outlineLevel="0" collapsed="false">
      <c r="A1334" s="522" t="s">
        <v>149</v>
      </c>
      <c r="B1334" s="106" t="s">
        <v>2012</v>
      </c>
      <c r="C1334" s="106" t="s">
        <v>455</v>
      </c>
      <c r="D1334" s="106" t="s">
        <v>19</v>
      </c>
      <c r="E1334" s="522" t="s">
        <v>484</v>
      </c>
      <c r="F1334" s="346" t="s">
        <v>150</v>
      </c>
      <c r="G1334" s="370"/>
      <c r="H1334" s="371"/>
      <c r="I1334" s="371"/>
    </row>
    <row r="1335" customFormat="false" ht="27.75" hidden="true" customHeight="false" outlineLevel="0" collapsed="false">
      <c r="A1335" s="522" t="s">
        <v>485</v>
      </c>
      <c r="B1335" s="106" t="s">
        <v>2012</v>
      </c>
      <c r="C1335" s="106" t="s">
        <v>455</v>
      </c>
      <c r="D1335" s="522" t="s">
        <v>19</v>
      </c>
      <c r="E1335" s="522" t="s">
        <v>486</v>
      </c>
      <c r="F1335" s="346"/>
      <c r="G1335" s="263" t="n">
        <f aca="false">G1337+G1336</f>
        <v>0</v>
      </c>
      <c r="H1335" s="354" t="n">
        <f aca="false">H1337+H1336</f>
        <v>0</v>
      </c>
      <c r="I1335" s="354" t="n">
        <f aca="false">I1337+I1336</f>
        <v>0</v>
      </c>
    </row>
    <row r="1336" customFormat="false" ht="27.75" hidden="true" customHeight="false" outlineLevel="0" collapsed="false">
      <c r="A1336" s="519" t="s">
        <v>30</v>
      </c>
      <c r="B1336" s="106" t="s">
        <v>2012</v>
      </c>
      <c r="C1336" s="106" t="s">
        <v>455</v>
      </c>
      <c r="D1336" s="106" t="s">
        <v>19</v>
      </c>
      <c r="E1336" s="522" t="s">
        <v>486</v>
      </c>
      <c r="F1336" s="346" t="s">
        <v>31</v>
      </c>
      <c r="G1336" s="263"/>
      <c r="H1336" s="354"/>
      <c r="I1336" s="354"/>
    </row>
    <row r="1337" customFormat="false" ht="15.75" hidden="true" customHeight="false" outlineLevel="0" collapsed="false">
      <c r="A1337" s="522" t="s">
        <v>149</v>
      </c>
      <c r="B1337" s="106" t="s">
        <v>2012</v>
      </c>
      <c r="C1337" s="106" t="s">
        <v>455</v>
      </c>
      <c r="D1337" s="106" t="s">
        <v>19</v>
      </c>
      <c r="E1337" s="522" t="s">
        <v>486</v>
      </c>
      <c r="F1337" s="346" t="s">
        <v>150</v>
      </c>
      <c r="G1337" s="370"/>
      <c r="H1337" s="371"/>
      <c r="I1337" s="371"/>
    </row>
    <row r="1338" customFormat="false" ht="15.75" hidden="true" customHeight="false" outlineLevel="0" collapsed="false">
      <c r="A1338" s="517" t="s">
        <v>521</v>
      </c>
      <c r="B1338" s="517" t="s">
        <v>2012</v>
      </c>
      <c r="C1338" s="517" t="s">
        <v>135</v>
      </c>
      <c r="D1338" s="517"/>
      <c r="E1338" s="528"/>
      <c r="F1338" s="349"/>
      <c r="G1338" s="373" t="n">
        <f aca="false">G1339</f>
        <v>0</v>
      </c>
      <c r="H1338" s="374" t="n">
        <f aca="false">H1339</f>
        <v>0</v>
      </c>
      <c r="I1338" s="374" t="n">
        <f aca="false">I1339</f>
        <v>0</v>
      </c>
    </row>
    <row r="1339" customFormat="false" ht="19.5" hidden="true" customHeight="true" outlineLevel="0" collapsed="false">
      <c r="A1339" s="506" t="s">
        <v>2113</v>
      </c>
      <c r="B1339" s="518" t="s">
        <v>2012</v>
      </c>
      <c r="C1339" s="518" t="s">
        <v>135</v>
      </c>
      <c r="D1339" s="518" t="s">
        <v>9</v>
      </c>
      <c r="E1339" s="539"/>
      <c r="F1339" s="352"/>
      <c r="G1339" s="387" t="n">
        <f aca="false">G1340</f>
        <v>0</v>
      </c>
      <c r="H1339" s="388" t="n">
        <f aca="false">H1340</f>
        <v>0</v>
      </c>
      <c r="I1339" s="388" t="n">
        <f aca="false">I1340</f>
        <v>0</v>
      </c>
    </row>
    <row r="1340" customFormat="false" ht="15.75" hidden="true" customHeight="false" outlineLevel="0" collapsed="false">
      <c r="A1340" s="505" t="s">
        <v>34</v>
      </c>
      <c r="B1340" s="106" t="s">
        <v>2012</v>
      </c>
      <c r="C1340" s="106" t="s">
        <v>135</v>
      </c>
      <c r="D1340" s="106" t="s">
        <v>9</v>
      </c>
      <c r="E1340" s="529" t="s">
        <v>35</v>
      </c>
      <c r="F1340" s="346"/>
      <c r="G1340" s="370" t="n">
        <f aca="false">G1343</f>
        <v>0</v>
      </c>
      <c r="H1340" s="371" t="n">
        <f aca="false">H1343</f>
        <v>0</v>
      </c>
      <c r="I1340" s="371" t="n">
        <f aca="false">I1343</f>
        <v>0</v>
      </c>
    </row>
    <row r="1341" customFormat="false" ht="15.75" hidden="true" customHeight="false" outlineLevel="0" collapsed="false">
      <c r="A1341" s="506" t="s">
        <v>36</v>
      </c>
      <c r="B1341" s="106" t="s">
        <v>2012</v>
      </c>
      <c r="C1341" s="106" t="s">
        <v>135</v>
      </c>
      <c r="D1341" s="106" t="s">
        <v>9</v>
      </c>
      <c r="E1341" s="211" t="s">
        <v>37</v>
      </c>
      <c r="F1341" s="346"/>
      <c r="G1341" s="370" t="n">
        <f aca="false">G1342</f>
        <v>0</v>
      </c>
      <c r="H1341" s="371" t="n">
        <f aca="false">H1342</f>
        <v>0</v>
      </c>
      <c r="I1341" s="371" t="n">
        <f aca="false">I1342</f>
        <v>0</v>
      </c>
    </row>
    <row r="1342" customFormat="false" ht="41.25" hidden="true" customHeight="false" outlineLevel="0" collapsed="false">
      <c r="A1342" s="522" t="s">
        <v>2114</v>
      </c>
      <c r="B1342" s="106" t="s">
        <v>2012</v>
      </c>
      <c r="C1342" s="106" t="s">
        <v>135</v>
      </c>
      <c r="D1342" s="106" t="s">
        <v>9</v>
      </c>
      <c r="E1342" s="602" t="s">
        <v>2115</v>
      </c>
      <c r="F1342" s="346"/>
      <c r="G1342" s="370" t="n">
        <f aca="false">G1343</f>
        <v>0</v>
      </c>
      <c r="H1342" s="371" t="n">
        <f aca="false">H1343</f>
        <v>0</v>
      </c>
      <c r="I1342" s="371" t="n">
        <f aca="false">I1343</f>
        <v>0</v>
      </c>
    </row>
    <row r="1343" customFormat="false" ht="15.75" hidden="true" customHeight="false" outlineLevel="0" collapsed="false">
      <c r="A1343" s="240" t="s">
        <v>252</v>
      </c>
      <c r="B1343" s="106" t="s">
        <v>2012</v>
      </c>
      <c r="C1343" s="106" t="s">
        <v>135</v>
      </c>
      <c r="D1343" s="106" t="s">
        <v>9</v>
      </c>
      <c r="E1343" s="522" t="s">
        <v>2115</v>
      </c>
      <c r="F1343" s="346" t="s">
        <v>253</v>
      </c>
      <c r="G1343" s="370"/>
      <c r="H1343" s="371"/>
      <c r="I1343" s="371"/>
    </row>
    <row r="1344" customFormat="false" ht="15.75" hidden="true" customHeight="false" outlineLevel="0" collapsed="false">
      <c r="A1344" s="504" t="s">
        <v>509</v>
      </c>
      <c r="B1344" s="517" t="s">
        <v>2012</v>
      </c>
      <c r="C1344" s="517" t="s">
        <v>455</v>
      </c>
      <c r="D1344" s="517" t="s">
        <v>41</v>
      </c>
      <c r="E1344" s="528"/>
      <c r="F1344" s="349"/>
      <c r="G1344" s="373" t="n">
        <f aca="false">G1345+G1351+G1360+G1364</f>
        <v>0</v>
      </c>
      <c r="H1344" s="374" t="n">
        <f aca="false">H1345+H1351+H1360+H1364</f>
        <v>0</v>
      </c>
      <c r="I1344" s="374" t="n">
        <f aca="false">I1345+I1351+I1360+I1364</f>
        <v>0</v>
      </c>
    </row>
    <row r="1345" customFormat="false" ht="28.5" hidden="true" customHeight="false" outlineLevel="0" collapsed="false">
      <c r="A1345" s="530" t="s">
        <v>2116</v>
      </c>
      <c r="B1345" s="517" t="s">
        <v>2012</v>
      </c>
      <c r="C1345" s="518" t="s">
        <v>455</v>
      </c>
      <c r="D1345" s="518" t="s">
        <v>41</v>
      </c>
      <c r="E1345" s="539" t="s">
        <v>55</v>
      </c>
      <c r="F1345" s="349"/>
      <c r="G1345" s="387" t="n">
        <f aca="false">G1346</f>
        <v>0</v>
      </c>
      <c r="H1345" s="388" t="n">
        <f aca="false">H1346</f>
        <v>0</v>
      </c>
      <c r="I1345" s="388" t="n">
        <f aca="false">I1346</f>
        <v>0</v>
      </c>
    </row>
    <row r="1346" customFormat="false" ht="41.25" hidden="true" customHeight="false" outlineLevel="0" collapsed="false">
      <c r="A1346" s="521" t="s">
        <v>1925</v>
      </c>
      <c r="B1346" s="520" t="s">
        <v>2012</v>
      </c>
      <c r="C1346" s="520" t="s">
        <v>455</v>
      </c>
      <c r="D1346" s="520" t="s">
        <v>41</v>
      </c>
      <c r="E1346" s="521" t="s">
        <v>457</v>
      </c>
      <c r="F1346" s="349"/>
      <c r="G1346" s="389" t="n">
        <f aca="false">G1347</f>
        <v>0</v>
      </c>
      <c r="H1346" s="390" t="n">
        <f aca="false">H1347</f>
        <v>0</v>
      </c>
      <c r="I1346" s="390" t="n">
        <f aca="false">I1347</f>
        <v>0</v>
      </c>
    </row>
    <row r="1347" customFormat="false" ht="15.75" hidden="true" customHeight="false" outlineLevel="0" collapsed="false">
      <c r="A1347" s="240" t="s">
        <v>2117</v>
      </c>
      <c r="B1347" s="106" t="s">
        <v>2012</v>
      </c>
      <c r="C1347" s="106" t="s">
        <v>455</v>
      </c>
      <c r="D1347" s="106" t="s">
        <v>41</v>
      </c>
      <c r="E1347" s="666" t="s">
        <v>471</v>
      </c>
      <c r="F1347" s="349"/>
      <c r="G1347" s="370" t="n">
        <f aca="false">G1348</f>
        <v>0</v>
      </c>
      <c r="H1347" s="371" t="n">
        <f aca="false">H1348</f>
        <v>0</v>
      </c>
      <c r="I1347" s="371" t="n">
        <f aca="false">I1348</f>
        <v>0</v>
      </c>
    </row>
    <row r="1348" customFormat="false" ht="15.75" hidden="true" customHeight="false" outlineLevel="0" collapsed="false">
      <c r="A1348" s="240" t="s">
        <v>472</v>
      </c>
      <c r="B1348" s="106" t="s">
        <v>2012</v>
      </c>
      <c r="C1348" s="106" t="s">
        <v>455</v>
      </c>
      <c r="D1348" s="106" t="s">
        <v>41</v>
      </c>
      <c r="E1348" s="106" t="s">
        <v>473</v>
      </c>
      <c r="F1348" s="349"/>
      <c r="G1348" s="370" t="n">
        <f aca="false">G1349+G1350</f>
        <v>0</v>
      </c>
      <c r="H1348" s="371" t="n">
        <f aca="false">H1349+H1350</f>
        <v>0</v>
      </c>
      <c r="I1348" s="371" t="n">
        <f aca="false">I1349+I1350</f>
        <v>0</v>
      </c>
    </row>
    <row r="1349" customFormat="false" ht="27.75" hidden="true" customHeight="false" outlineLevel="0" collapsed="false">
      <c r="A1349" s="519" t="s">
        <v>30</v>
      </c>
      <c r="B1349" s="106" t="s">
        <v>2012</v>
      </c>
      <c r="C1349" s="106" t="s">
        <v>455</v>
      </c>
      <c r="D1349" s="106" t="s">
        <v>41</v>
      </c>
      <c r="E1349" s="106" t="s">
        <v>473</v>
      </c>
      <c r="F1349" s="346" t="s">
        <v>31</v>
      </c>
      <c r="G1349" s="370"/>
      <c r="H1349" s="371"/>
      <c r="I1349" s="371"/>
    </row>
    <row r="1350" customFormat="false" ht="15.75" hidden="true" customHeight="false" outlineLevel="0" collapsed="false">
      <c r="A1350" s="522" t="s">
        <v>149</v>
      </c>
      <c r="B1350" s="106" t="s">
        <v>2012</v>
      </c>
      <c r="C1350" s="106" t="s">
        <v>455</v>
      </c>
      <c r="D1350" s="106" t="s">
        <v>41</v>
      </c>
      <c r="E1350" s="106" t="s">
        <v>473</v>
      </c>
      <c r="F1350" s="346" t="s">
        <v>150</v>
      </c>
      <c r="G1350" s="370"/>
      <c r="H1350" s="371"/>
      <c r="I1350" s="371"/>
    </row>
    <row r="1351" customFormat="false" ht="57" hidden="true" customHeight="false" outlineLevel="0" collapsed="false">
      <c r="A1351" s="671" t="s">
        <v>2118</v>
      </c>
      <c r="B1351" s="517" t="s">
        <v>2012</v>
      </c>
      <c r="C1351" s="672" t="n">
        <v>10</v>
      </c>
      <c r="D1351" s="517" t="s">
        <v>41</v>
      </c>
      <c r="E1351" s="671" t="s">
        <v>64</v>
      </c>
      <c r="F1351" s="673"/>
      <c r="G1351" s="373" t="n">
        <f aca="false">G1352</f>
        <v>0</v>
      </c>
      <c r="H1351" s="374" t="n">
        <f aca="false">H1352</f>
        <v>0</v>
      </c>
      <c r="I1351" s="374" t="n">
        <f aca="false">I1352</f>
        <v>0</v>
      </c>
    </row>
    <row r="1352" customFormat="false" ht="39.75" hidden="true" customHeight="true" outlineLevel="0" collapsed="false">
      <c r="A1352" s="254" t="s">
        <v>2018</v>
      </c>
      <c r="B1352" s="106" t="s">
        <v>2012</v>
      </c>
      <c r="C1352" s="674" t="n">
        <v>10</v>
      </c>
      <c r="D1352" s="106" t="s">
        <v>41</v>
      </c>
      <c r="E1352" s="202" t="s">
        <v>2019</v>
      </c>
      <c r="F1352" s="414"/>
      <c r="G1352" s="370" t="n">
        <f aca="false">G1353+G1357+G1355</f>
        <v>0</v>
      </c>
      <c r="H1352" s="371" t="n">
        <f aca="false">H1353+H1357+H1355</f>
        <v>0</v>
      </c>
      <c r="I1352" s="371" t="n">
        <f aca="false">I1353+I1357+I1355</f>
        <v>0</v>
      </c>
    </row>
    <row r="1353" customFormat="false" ht="15.75" hidden="true" customHeight="false" outlineLevel="0" collapsed="false">
      <c r="A1353" s="254" t="s">
        <v>2119</v>
      </c>
      <c r="B1353" s="675" t="s">
        <v>2012</v>
      </c>
      <c r="C1353" s="676" t="n">
        <v>10</v>
      </c>
      <c r="D1353" s="106" t="s">
        <v>41</v>
      </c>
      <c r="E1353" s="677" t="s">
        <v>2120</v>
      </c>
      <c r="F1353" s="414"/>
      <c r="G1353" s="370" t="n">
        <f aca="false">G1354</f>
        <v>0</v>
      </c>
      <c r="H1353" s="371" t="n">
        <f aca="false">H1354</f>
        <v>0</v>
      </c>
      <c r="I1353" s="371" t="n">
        <f aca="false">I1354</f>
        <v>0</v>
      </c>
    </row>
    <row r="1354" customFormat="false" ht="15.75" hidden="true" customHeight="false" outlineLevel="0" collapsed="false">
      <c r="A1354" s="522" t="s">
        <v>149</v>
      </c>
      <c r="B1354" s="675" t="s">
        <v>2012</v>
      </c>
      <c r="C1354" s="676" t="n">
        <v>10</v>
      </c>
      <c r="D1354" s="106" t="s">
        <v>41</v>
      </c>
      <c r="E1354" s="677" t="s">
        <v>2120</v>
      </c>
      <c r="F1354" s="414" t="s">
        <v>150</v>
      </c>
      <c r="G1354" s="370"/>
      <c r="H1354" s="371"/>
      <c r="I1354" s="371"/>
    </row>
    <row r="1355" customFormat="false" ht="42" hidden="true" customHeight="true" outlineLevel="0" collapsed="false">
      <c r="A1355" s="522" t="s">
        <v>2121</v>
      </c>
      <c r="B1355" s="675" t="s">
        <v>2012</v>
      </c>
      <c r="C1355" s="676" t="n">
        <v>10</v>
      </c>
      <c r="D1355" s="106" t="s">
        <v>41</v>
      </c>
      <c r="E1355" s="677" t="s">
        <v>2122</v>
      </c>
      <c r="F1355" s="414"/>
      <c r="G1355" s="370" t="n">
        <f aca="false">G1356</f>
        <v>0</v>
      </c>
      <c r="H1355" s="371" t="n">
        <f aca="false">H1356</f>
        <v>0</v>
      </c>
      <c r="I1355" s="371" t="n">
        <f aca="false">I1356</f>
        <v>0</v>
      </c>
    </row>
    <row r="1356" customFormat="false" ht="30" hidden="true" customHeight="true" outlineLevel="0" collapsed="false">
      <c r="A1356" s="522" t="s">
        <v>149</v>
      </c>
      <c r="B1356" s="675" t="s">
        <v>2012</v>
      </c>
      <c r="C1356" s="676" t="n">
        <v>10</v>
      </c>
      <c r="D1356" s="106" t="s">
        <v>41</v>
      </c>
      <c r="E1356" s="677" t="s">
        <v>2122</v>
      </c>
      <c r="F1356" s="414" t="s">
        <v>150</v>
      </c>
      <c r="G1356" s="370"/>
      <c r="H1356" s="371"/>
      <c r="I1356" s="371"/>
    </row>
    <row r="1357" customFormat="false" ht="27" hidden="true" customHeight="false" outlineLevel="0" collapsed="false">
      <c r="A1357" s="254" t="s">
        <v>1095</v>
      </c>
      <c r="B1357" s="675" t="s">
        <v>2012</v>
      </c>
      <c r="C1357" s="676" t="n">
        <v>10</v>
      </c>
      <c r="D1357" s="106" t="s">
        <v>41</v>
      </c>
      <c r="E1357" s="677" t="s">
        <v>2123</v>
      </c>
      <c r="F1357" s="414"/>
      <c r="G1357" s="370" t="n">
        <f aca="false">G1359</f>
        <v>0</v>
      </c>
      <c r="H1357" s="371" t="n">
        <f aca="false">H1359</f>
        <v>0</v>
      </c>
      <c r="I1357" s="371" t="n">
        <f aca="false">I1359</f>
        <v>0</v>
      </c>
    </row>
    <row r="1358" customFormat="false" ht="15.75" hidden="true" customHeight="false" outlineLevel="0" collapsed="false">
      <c r="A1358" s="522"/>
      <c r="B1358" s="675"/>
      <c r="C1358" s="675"/>
      <c r="D1358" s="675"/>
      <c r="E1358" s="675"/>
      <c r="F1358" s="346"/>
      <c r="G1358" s="370"/>
      <c r="H1358" s="371"/>
      <c r="I1358" s="371"/>
    </row>
    <row r="1359" customFormat="false" ht="27.75" hidden="true" customHeight="false" outlineLevel="0" collapsed="false">
      <c r="A1359" s="519" t="s">
        <v>30</v>
      </c>
      <c r="B1359" s="675" t="s">
        <v>2012</v>
      </c>
      <c r="C1359" s="675" t="n">
        <v>10</v>
      </c>
      <c r="D1359" s="675" t="s">
        <v>41</v>
      </c>
      <c r="E1359" s="675" t="s">
        <v>2123</v>
      </c>
      <c r="F1359" s="346" t="s">
        <v>31</v>
      </c>
      <c r="G1359" s="370"/>
      <c r="H1359" s="371"/>
      <c r="I1359" s="371"/>
    </row>
    <row r="1360" customFormat="false" ht="30.75" hidden="true" customHeight="true" outlineLevel="0" collapsed="false">
      <c r="A1360" s="533" t="s">
        <v>385</v>
      </c>
      <c r="B1360" s="520" t="s">
        <v>2012</v>
      </c>
      <c r="C1360" s="517" t="s">
        <v>455</v>
      </c>
      <c r="D1360" s="517" t="s">
        <v>41</v>
      </c>
      <c r="E1360" s="518" t="s">
        <v>386</v>
      </c>
      <c r="F1360" s="346"/>
      <c r="G1360" s="370" t="n">
        <f aca="false">SUM(G1361)</f>
        <v>0</v>
      </c>
      <c r="H1360" s="371" t="n">
        <f aca="false">SUM(H1361)</f>
        <v>0</v>
      </c>
      <c r="I1360" s="371" t="n">
        <f aca="false">SUM(I1361)</f>
        <v>0</v>
      </c>
    </row>
    <row r="1361" customFormat="false" ht="27" hidden="true" customHeight="true" outlineLevel="0" collapsed="false">
      <c r="A1361" s="551" t="s">
        <v>387</v>
      </c>
      <c r="B1361" s="106" t="s">
        <v>2012</v>
      </c>
      <c r="C1361" s="106" t="s">
        <v>455</v>
      </c>
      <c r="D1361" s="106" t="s">
        <v>41</v>
      </c>
      <c r="E1361" s="517" t="s">
        <v>388</v>
      </c>
      <c r="F1361" s="346"/>
      <c r="G1361" s="263" t="n">
        <f aca="false">G1362</f>
        <v>0</v>
      </c>
      <c r="H1361" s="354" t="n">
        <f aca="false">H1362</f>
        <v>0</v>
      </c>
      <c r="I1361" s="354" t="n">
        <f aca="false">I1362</f>
        <v>0</v>
      </c>
    </row>
    <row r="1362" customFormat="false" ht="27" hidden="true" customHeight="false" outlineLevel="0" collapsed="false">
      <c r="A1362" s="520" t="s">
        <v>75</v>
      </c>
      <c r="B1362" s="520" t="s">
        <v>2012</v>
      </c>
      <c r="C1362" s="106" t="s">
        <v>455</v>
      </c>
      <c r="D1362" s="106" t="s">
        <v>41</v>
      </c>
      <c r="E1362" s="520" t="s">
        <v>1334</v>
      </c>
      <c r="F1362" s="346"/>
      <c r="G1362" s="263" t="n">
        <f aca="false">G1363</f>
        <v>0</v>
      </c>
      <c r="H1362" s="354" t="n">
        <f aca="false">H1363</f>
        <v>0</v>
      </c>
      <c r="I1362" s="354" t="n">
        <f aca="false">I1363</f>
        <v>0</v>
      </c>
    </row>
    <row r="1363" customFormat="false" ht="40.5" hidden="true" customHeight="false" outlineLevel="0" collapsed="false">
      <c r="A1363" s="106" t="s">
        <v>25</v>
      </c>
      <c r="B1363" s="520" t="s">
        <v>2012</v>
      </c>
      <c r="C1363" s="106" t="s">
        <v>455</v>
      </c>
      <c r="D1363" s="106" t="s">
        <v>41</v>
      </c>
      <c r="E1363" s="106" t="s">
        <v>1334</v>
      </c>
      <c r="F1363" s="346" t="s">
        <v>17</v>
      </c>
      <c r="G1363" s="263"/>
      <c r="H1363" s="354"/>
      <c r="I1363" s="354"/>
    </row>
    <row r="1364" customFormat="false" ht="27.75" hidden="true" customHeight="false" outlineLevel="0" collapsed="false">
      <c r="A1364" s="551" t="s">
        <v>385</v>
      </c>
      <c r="B1364" s="517" t="s">
        <v>2012</v>
      </c>
      <c r="C1364" s="678" t="n">
        <v>10</v>
      </c>
      <c r="D1364" s="678" t="s">
        <v>41</v>
      </c>
      <c r="E1364" s="517" t="s">
        <v>386</v>
      </c>
      <c r="F1364" s="349"/>
      <c r="G1364" s="347" t="n">
        <f aca="false">G1365</f>
        <v>0</v>
      </c>
      <c r="H1364" s="348" t="n">
        <f aca="false">H1365</f>
        <v>0</v>
      </c>
      <c r="I1364" s="348" t="n">
        <f aca="false">I1365</f>
        <v>0</v>
      </c>
    </row>
    <row r="1365" customFormat="false" ht="27.75" hidden="true" customHeight="false" outlineLevel="0" collapsed="false">
      <c r="A1365" s="540" t="s">
        <v>387</v>
      </c>
      <c r="B1365" s="106" t="s">
        <v>2012</v>
      </c>
      <c r="C1365" s="675" t="n">
        <v>10</v>
      </c>
      <c r="D1365" s="675" t="s">
        <v>41</v>
      </c>
      <c r="E1365" s="106" t="s">
        <v>388</v>
      </c>
      <c r="F1365" s="346"/>
      <c r="G1365" s="263" t="n">
        <f aca="false">G1366</f>
        <v>0</v>
      </c>
      <c r="H1365" s="354" t="n">
        <f aca="false">H1366</f>
        <v>0</v>
      </c>
      <c r="I1365" s="354" t="n">
        <f aca="false">I1366</f>
        <v>0</v>
      </c>
    </row>
    <row r="1366" customFormat="false" ht="27" hidden="true" customHeight="false" outlineLevel="0" collapsed="false">
      <c r="A1366" s="106" t="s">
        <v>75</v>
      </c>
      <c r="B1366" s="106" t="s">
        <v>2012</v>
      </c>
      <c r="C1366" s="106" t="n">
        <v>10</v>
      </c>
      <c r="D1366" s="106" t="s">
        <v>41</v>
      </c>
      <c r="E1366" s="106" t="s">
        <v>1334</v>
      </c>
      <c r="F1366" s="346"/>
      <c r="G1366" s="263" t="n">
        <f aca="false">G1367</f>
        <v>0</v>
      </c>
      <c r="H1366" s="354" t="n">
        <f aca="false">H1367</f>
        <v>0</v>
      </c>
      <c r="I1366" s="354" t="n">
        <f aca="false">I1367</f>
        <v>0</v>
      </c>
    </row>
    <row r="1367" customFormat="false" ht="40.5" hidden="true" customHeight="false" outlineLevel="0" collapsed="false">
      <c r="A1367" s="106" t="s">
        <v>25</v>
      </c>
      <c r="B1367" s="106" t="s">
        <v>2012</v>
      </c>
      <c r="C1367" s="106" t="n">
        <v>10</v>
      </c>
      <c r="D1367" s="106" t="s">
        <v>41</v>
      </c>
      <c r="E1367" s="106" t="s">
        <v>1334</v>
      </c>
      <c r="F1367" s="346" t="s">
        <v>17</v>
      </c>
      <c r="G1367" s="263"/>
      <c r="H1367" s="354"/>
      <c r="I1367" s="354"/>
    </row>
    <row r="1368" customFormat="false" ht="15.75" hidden="true" customHeight="false" outlineLevel="0" collapsed="false">
      <c r="A1368" s="106"/>
      <c r="B1368" s="520"/>
      <c r="C1368" s="106"/>
      <c r="D1368" s="106"/>
      <c r="E1368" s="106"/>
      <c r="F1368" s="346"/>
      <c r="G1368" s="263"/>
      <c r="H1368" s="354"/>
      <c r="I1368" s="354"/>
    </row>
    <row r="1369" customFormat="false" ht="15.75" hidden="true" customHeight="false" outlineLevel="0" collapsed="false">
      <c r="A1369" s="106"/>
      <c r="B1369" s="520"/>
      <c r="C1369" s="106"/>
      <c r="D1369" s="106"/>
      <c r="E1369" s="106"/>
      <c r="F1369" s="346"/>
      <c r="G1369" s="263"/>
      <c r="H1369" s="354"/>
      <c r="I1369" s="354"/>
    </row>
    <row r="1370" customFormat="false" ht="15.75" hidden="true" customHeight="false" outlineLevel="0" collapsed="false">
      <c r="A1370" s="106"/>
      <c r="B1370" s="520"/>
      <c r="C1370" s="106"/>
      <c r="D1370" s="106"/>
      <c r="E1370" s="106"/>
      <c r="F1370" s="346"/>
      <c r="G1370" s="263"/>
      <c r="H1370" s="354"/>
      <c r="I1370" s="354"/>
    </row>
    <row r="1371" customFormat="false" ht="15.75" hidden="true" customHeight="false" outlineLevel="0" collapsed="false">
      <c r="A1371" s="106"/>
      <c r="B1371" s="520"/>
      <c r="C1371" s="106"/>
      <c r="D1371" s="106"/>
      <c r="E1371" s="106"/>
      <c r="F1371" s="346"/>
      <c r="G1371" s="263"/>
      <c r="H1371" s="354"/>
      <c r="I1371" s="354"/>
    </row>
    <row r="1372" customFormat="false" ht="27.75" hidden="false" customHeight="false" outlineLevel="0" collapsed="false">
      <c r="A1372" s="505" t="s">
        <v>531</v>
      </c>
      <c r="B1372" s="517" t="s">
        <v>2012</v>
      </c>
      <c r="C1372" s="517" t="n">
        <v>14</v>
      </c>
      <c r="D1372" s="517"/>
      <c r="E1372" s="517"/>
      <c r="F1372" s="349"/>
      <c r="G1372" s="347" t="n">
        <f aca="false">G1373+G1386+G1378</f>
        <v>9577.67</v>
      </c>
      <c r="H1372" s="348" t="n">
        <f aca="false">H1373+H1386+H1378</f>
        <v>7816.8</v>
      </c>
      <c r="I1372" s="348" t="n">
        <f aca="false">I1373+I1386+I1378</f>
        <v>7271.441</v>
      </c>
    </row>
    <row r="1373" customFormat="false" ht="30.75" hidden="false" customHeight="true" outlineLevel="0" collapsed="false">
      <c r="A1373" s="506" t="s">
        <v>1963</v>
      </c>
      <c r="B1373" s="575" t="s">
        <v>2012</v>
      </c>
      <c r="C1373" s="506" t="s">
        <v>533</v>
      </c>
      <c r="D1373" s="576" t="s">
        <v>9</v>
      </c>
      <c r="E1373" s="506"/>
      <c r="F1373" s="352"/>
      <c r="G1373" s="356" t="n">
        <f aca="false">G1374</f>
        <v>9077.67</v>
      </c>
      <c r="H1373" s="357" t="n">
        <f aca="false">H1374</f>
        <v>7816.8</v>
      </c>
      <c r="I1373" s="357" t="n">
        <f aca="false">I1374</f>
        <v>7271.441</v>
      </c>
    </row>
    <row r="1374" customFormat="false" ht="34.5" hidden="false" customHeight="true" outlineLevel="0" collapsed="false">
      <c r="A1374" s="505" t="s">
        <v>34</v>
      </c>
      <c r="B1374" s="106" t="s">
        <v>2012</v>
      </c>
      <c r="C1374" s="529" t="s">
        <v>533</v>
      </c>
      <c r="D1374" s="541" t="s">
        <v>9</v>
      </c>
      <c r="E1374" s="529" t="s">
        <v>35</v>
      </c>
      <c r="F1374" s="352"/>
      <c r="G1374" s="361" t="n">
        <f aca="false">G1375</f>
        <v>9077.67</v>
      </c>
      <c r="H1374" s="362" t="n">
        <f aca="false">H1375</f>
        <v>7816.8</v>
      </c>
      <c r="I1374" s="362" t="n">
        <f aca="false">I1375</f>
        <v>7271.441</v>
      </c>
    </row>
    <row r="1375" customFormat="false" ht="33.75" hidden="false" customHeight="true" outlineLevel="0" collapsed="false">
      <c r="A1375" s="506" t="s">
        <v>36</v>
      </c>
      <c r="B1375" s="106" t="s">
        <v>2012</v>
      </c>
      <c r="C1375" s="211" t="s">
        <v>533</v>
      </c>
      <c r="D1375" s="519" t="s">
        <v>9</v>
      </c>
      <c r="E1375" s="211" t="s">
        <v>37</v>
      </c>
      <c r="F1375" s="349"/>
      <c r="G1375" s="263" t="n">
        <f aca="false">G1376</f>
        <v>9077.67</v>
      </c>
      <c r="H1375" s="354" t="n">
        <f aca="false">H1376</f>
        <v>7816.8</v>
      </c>
      <c r="I1375" s="354" t="n">
        <f aca="false">I1376</f>
        <v>7271.441</v>
      </c>
    </row>
    <row r="1376" customFormat="false" ht="31.5" hidden="false" customHeight="true" outlineLevel="0" collapsed="false">
      <c r="A1376" s="211" t="s">
        <v>1964</v>
      </c>
      <c r="B1376" s="106" t="s">
        <v>2012</v>
      </c>
      <c r="C1376" s="211" t="s">
        <v>533</v>
      </c>
      <c r="D1376" s="519" t="s">
        <v>9</v>
      </c>
      <c r="E1376" s="211" t="s">
        <v>535</v>
      </c>
      <c r="F1376" s="349"/>
      <c r="G1376" s="263" t="n">
        <f aca="false">G1377</f>
        <v>9077.67</v>
      </c>
      <c r="H1376" s="354" t="n">
        <f aca="false">H1377</f>
        <v>7816.8</v>
      </c>
      <c r="I1376" s="354" t="n">
        <f aca="false">I1377</f>
        <v>7271.441</v>
      </c>
    </row>
    <row r="1377" customFormat="false" ht="29.25" hidden="false" customHeight="true" outlineLevel="0" collapsed="false">
      <c r="A1377" s="240" t="s">
        <v>252</v>
      </c>
      <c r="B1377" s="106" t="s">
        <v>2012</v>
      </c>
      <c r="C1377" s="106" t="s">
        <v>533</v>
      </c>
      <c r="D1377" s="519" t="s">
        <v>9</v>
      </c>
      <c r="E1377" s="211" t="s">
        <v>535</v>
      </c>
      <c r="F1377" s="346" t="s">
        <v>253</v>
      </c>
      <c r="G1377" s="370" t="n">
        <v>9077.67</v>
      </c>
      <c r="H1377" s="371" t="n">
        <v>7816.8</v>
      </c>
      <c r="I1377" s="371" t="n">
        <v>7271.441</v>
      </c>
    </row>
    <row r="1378" customFormat="false" ht="27.75" hidden="false" customHeight="true" outlineLevel="0" collapsed="false">
      <c r="A1378" s="504" t="s">
        <v>1966</v>
      </c>
      <c r="B1378" s="106" t="s">
        <v>2012</v>
      </c>
      <c r="C1378" s="517" t="s">
        <v>533</v>
      </c>
      <c r="D1378" s="575" t="s">
        <v>19</v>
      </c>
      <c r="E1378" s="505"/>
      <c r="F1378" s="349"/>
      <c r="G1378" s="373" t="n">
        <f aca="false">G1379+G1383</f>
        <v>500</v>
      </c>
      <c r="H1378" s="374" t="n">
        <f aca="false">H1379+H1383</f>
        <v>0</v>
      </c>
      <c r="I1378" s="374" t="n">
        <f aca="false">I1379+I1383</f>
        <v>0</v>
      </c>
    </row>
    <row r="1379" customFormat="false" ht="30" hidden="false" customHeight="true" outlineLevel="0" collapsed="false">
      <c r="A1379" s="505" t="s">
        <v>34</v>
      </c>
      <c r="B1379" s="106" t="s">
        <v>2012</v>
      </c>
      <c r="C1379" s="520" t="s">
        <v>533</v>
      </c>
      <c r="D1379" s="541" t="s">
        <v>19</v>
      </c>
      <c r="E1379" s="529" t="s">
        <v>35</v>
      </c>
      <c r="F1379" s="360"/>
      <c r="G1379" s="389" t="n">
        <f aca="false">G1380</f>
        <v>500</v>
      </c>
      <c r="H1379" s="390" t="n">
        <f aca="false">H1380</f>
        <v>0</v>
      </c>
      <c r="I1379" s="390" t="n">
        <f aca="false">I1380</f>
        <v>0</v>
      </c>
    </row>
    <row r="1380" customFormat="false" ht="19.5" hidden="false" customHeight="true" outlineLevel="0" collapsed="false">
      <c r="A1380" s="506" t="s">
        <v>36</v>
      </c>
      <c r="B1380" s="106" t="s">
        <v>2012</v>
      </c>
      <c r="C1380" s="106" t="s">
        <v>2124</v>
      </c>
      <c r="D1380" s="106" t="s">
        <v>19</v>
      </c>
      <c r="E1380" s="211" t="s">
        <v>37</v>
      </c>
      <c r="F1380" s="346"/>
      <c r="G1380" s="370" t="n">
        <f aca="false">G1381</f>
        <v>500</v>
      </c>
      <c r="H1380" s="371" t="n">
        <f aca="false">H1381</f>
        <v>0</v>
      </c>
      <c r="I1380" s="371" t="n">
        <f aca="false">I1381</f>
        <v>0</v>
      </c>
    </row>
    <row r="1381" customFormat="false" ht="38.25" hidden="false" customHeight="true" outlineLevel="0" collapsed="false">
      <c r="A1381" s="507" t="s">
        <v>1967</v>
      </c>
      <c r="B1381" s="106" t="s">
        <v>2012</v>
      </c>
      <c r="C1381" s="106" t="s">
        <v>533</v>
      </c>
      <c r="D1381" s="106" t="s">
        <v>19</v>
      </c>
      <c r="E1381" s="211" t="s">
        <v>2125</v>
      </c>
      <c r="F1381" s="346"/>
      <c r="G1381" s="370" t="n">
        <f aca="false">G1382</f>
        <v>500</v>
      </c>
      <c r="H1381" s="371" t="n">
        <f aca="false">H1382</f>
        <v>0</v>
      </c>
      <c r="I1381" s="371" t="n">
        <f aca="false">I1382</f>
        <v>0</v>
      </c>
    </row>
    <row r="1382" customFormat="false" ht="27.75" hidden="false" customHeight="true" outlineLevel="0" collapsed="false">
      <c r="A1382" s="240" t="s">
        <v>252</v>
      </c>
      <c r="B1382" s="106" t="s">
        <v>2012</v>
      </c>
      <c r="C1382" s="106" t="s">
        <v>533</v>
      </c>
      <c r="D1382" s="106" t="s">
        <v>19</v>
      </c>
      <c r="E1382" s="211" t="s">
        <v>2125</v>
      </c>
      <c r="F1382" s="346" t="s">
        <v>253</v>
      </c>
      <c r="G1382" s="370" t="n">
        <v>500</v>
      </c>
      <c r="H1382" s="371"/>
      <c r="I1382" s="371"/>
    </row>
    <row r="1383" customFormat="false" ht="15.75" hidden="true" customHeight="false" outlineLevel="0" collapsed="false">
      <c r="A1383" s="505"/>
      <c r="B1383" s="517"/>
      <c r="C1383" s="517"/>
      <c r="D1383" s="517"/>
      <c r="E1383" s="517"/>
      <c r="F1383" s="349"/>
      <c r="G1383" s="373" t="n">
        <f aca="false">G1384</f>
        <v>0</v>
      </c>
      <c r="H1383" s="374" t="n">
        <f aca="false">H1384</f>
        <v>0</v>
      </c>
      <c r="I1383" s="374" t="n">
        <f aca="false">I1384</f>
        <v>0</v>
      </c>
    </row>
    <row r="1384" customFormat="false" ht="15.75" hidden="true" customHeight="false" outlineLevel="0" collapsed="false">
      <c r="A1384" s="522"/>
      <c r="B1384" s="106"/>
      <c r="C1384" s="106"/>
      <c r="D1384" s="106"/>
      <c r="E1384" s="106"/>
      <c r="F1384" s="346"/>
      <c r="G1384" s="370" t="n">
        <f aca="false">G1385</f>
        <v>0</v>
      </c>
      <c r="H1384" s="371" t="n">
        <f aca="false">H1385</f>
        <v>0</v>
      </c>
      <c r="I1384" s="371" t="n">
        <f aca="false">I1385</f>
        <v>0</v>
      </c>
    </row>
    <row r="1385" customFormat="false" ht="18" hidden="true" customHeight="true" outlineLevel="0" collapsed="false">
      <c r="A1385" s="504" t="s">
        <v>2126</v>
      </c>
      <c r="B1385" s="517"/>
      <c r="C1385" s="517"/>
      <c r="D1385" s="517"/>
      <c r="E1385" s="517"/>
      <c r="F1385" s="349"/>
      <c r="G1385" s="373"/>
      <c r="H1385" s="374"/>
      <c r="I1385" s="374"/>
    </row>
    <row r="1386" customFormat="false" ht="15.75" hidden="true" customHeight="false" outlineLevel="0" collapsed="false">
      <c r="A1386" s="504" t="s">
        <v>1966</v>
      </c>
      <c r="B1386" s="517" t="s">
        <v>2012</v>
      </c>
      <c r="C1386" s="517" t="s">
        <v>533</v>
      </c>
      <c r="D1386" s="517" t="s">
        <v>19</v>
      </c>
      <c r="E1386" s="106"/>
      <c r="F1386" s="346"/>
      <c r="G1386" s="373" t="n">
        <f aca="false">G1387</f>
        <v>0</v>
      </c>
      <c r="H1386" s="374" t="n">
        <f aca="false">H1387</f>
        <v>0</v>
      </c>
      <c r="I1386" s="374" t="n">
        <f aca="false">I1387</f>
        <v>0</v>
      </c>
    </row>
    <row r="1387" customFormat="false" ht="15.75" hidden="true" customHeight="false" outlineLevel="0" collapsed="false">
      <c r="A1387" s="505" t="s">
        <v>34</v>
      </c>
      <c r="B1387" s="106" t="s">
        <v>2012</v>
      </c>
      <c r="C1387" s="106" t="s">
        <v>533</v>
      </c>
      <c r="D1387" s="106" t="s">
        <v>19</v>
      </c>
      <c r="E1387" s="106" t="s">
        <v>35</v>
      </c>
      <c r="F1387" s="346"/>
      <c r="G1387" s="370" t="n">
        <f aca="false">G1388</f>
        <v>0</v>
      </c>
      <c r="H1387" s="371" t="n">
        <f aca="false">H1388</f>
        <v>0</v>
      </c>
      <c r="I1387" s="371" t="n">
        <f aca="false">I1388</f>
        <v>0</v>
      </c>
    </row>
    <row r="1388" customFormat="false" ht="15.75" hidden="true" customHeight="false" outlineLevel="0" collapsed="false">
      <c r="A1388" s="506" t="s">
        <v>36</v>
      </c>
      <c r="B1388" s="106" t="s">
        <v>2012</v>
      </c>
      <c r="C1388" s="106" t="s">
        <v>2124</v>
      </c>
      <c r="D1388" s="106" t="s">
        <v>19</v>
      </c>
      <c r="E1388" s="106" t="s">
        <v>37</v>
      </c>
      <c r="F1388" s="346"/>
      <c r="G1388" s="370" t="n">
        <f aca="false">G1389</f>
        <v>0</v>
      </c>
      <c r="H1388" s="371" t="n">
        <f aca="false">H1389</f>
        <v>0</v>
      </c>
      <c r="I1388" s="371" t="n">
        <f aca="false">I1389</f>
        <v>0</v>
      </c>
    </row>
    <row r="1389" customFormat="false" ht="27.75" hidden="true" customHeight="false" outlineLevel="0" collapsed="false">
      <c r="A1389" s="507" t="s">
        <v>1967</v>
      </c>
      <c r="B1389" s="106" t="s">
        <v>2012</v>
      </c>
      <c r="C1389" s="106" t="s">
        <v>533</v>
      </c>
      <c r="D1389" s="106" t="s">
        <v>19</v>
      </c>
      <c r="E1389" s="106" t="s">
        <v>2125</v>
      </c>
      <c r="F1389" s="346"/>
      <c r="G1389" s="370" t="n">
        <f aca="false">G1390</f>
        <v>0</v>
      </c>
      <c r="H1389" s="371" t="n">
        <f aca="false">H1390</f>
        <v>0</v>
      </c>
      <c r="I1389" s="371" t="n">
        <f aca="false">I1390</f>
        <v>0</v>
      </c>
    </row>
    <row r="1390" customFormat="false" ht="15.75" hidden="true" customHeight="false" outlineLevel="0" collapsed="false">
      <c r="A1390" s="240" t="s">
        <v>252</v>
      </c>
      <c r="B1390" s="106" t="s">
        <v>2012</v>
      </c>
      <c r="C1390" s="106" t="s">
        <v>533</v>
      </c>
      <c r="D1390" s="106" t="s">
        <v>19</v>
      </c>
      <c r="E1390" s="106" t="s">
        <v>2125</v>
      </c>
      <c r="F1390" s="346" t="s">
        <v>253</v>
      </c>
      <c r="G1390" s="370"/>
      <c r="H1390" s="371"/>
      <c r="I1390" s="371"/>
    </row>
    <row r="1391" customFormat="false" ht="27" hidden="false" customHeight="false" outlineLevel="0" collapsed="false">
      <c r="A1391" s="517" t="s">
        <v>2127</v>
      </c>
      <c r="B1391" s="517" t="s">
        <v>2128</v>
      </c>
      <c r="C1391" s="517"/>
      <c r="D1391" s="517"/>
      <c r="E1391" s="517"/>
      <c r="F1391" s="349"/>
      <c r="G1391" s="347" t="n">
        <f aca="false">G1392+G1454+G1825+G1448</f>
        <v>438245.549</v>
      </c>
      <c r="H1391" s="348" t="n">
        <f aca="false">H1392+H1454+H1825+H1448</f>
        <v>360638.865</v>
      </c>
      <c r="I1391" s="348" t="n">
        <f aca="false">I1392+I1454+I1825+I1448</f>
        <v>447806.621</v>
      </c>
      <c r="K1391" s="641" t="n">
        <v>434565.606</v>
      </c>
      <c r="L1391" s="642" t="n">
        <f aca="false">SUM(G1391,-K1391)</f>
        <v>3679.94300000009</v>
      </c>
    </row>
    <row r="1392" customFormat="false" ht="15.75" hidden="false" customHeight="false" outlineLevel="0" collapsed="false">
      <c r="A1392" s="517" t="s">
        <v>8</v>
      </c>
      <c r="B1392" s="517" t="s">
        <v>2128</v>
      </c>
      <c r="C1392" s="517" t="s">
        <v>9</v>
      </c>
      <c r="D1392" s="517"/>
      <c r="E1392" s="517"/>
      <c r="F1392" s="349"/>
      <c r="G1392" s="347" t="n">
        <f aca="false">G1393+G1417</f>
        <v>2352.2</v>
      </c>
      <c r="H1392" s="348" t="n">
        <f aca="false">H1393+H1417</f>
        <v>2570</v>
      </c>
      <c r="I1392" s="348" t="n">
        <f aca="false">I1393+I1417</f>
        <v>2570</v>
      </c>
    </row>
    <row r="1393" customFormat="false" ht="40.5" hidden="false" customHeight="false" outlineLevel="0" collapsed="false">
      <c r="A1393" s="517" t="s">
        <v>40</v>
      </c>
      <c r="B1393" s="517" t="s">
        <v>2128</v>
      </c>
      <c r="C1393" s="517" t="s">
        <v>9</v>
      </c>
      <c r="D1393" s="517" t="s">
        <v>41</v>
      </c>
      <c r="E1393" s="517"/>
      <c r="F1393" s="349"/>
      <c r="G1393" s="347" t="n">
        <f aca="false">G1394+G1400+G1407+G1402</f>
        <v>2152.2</v>
      </c>
      <c r="H1393" s="348" t="n">
        <f aca="false">H1394+H1400+H1407+H1402</f>
        <v>2525</v>
      </c>
      <c r="I1393" s="348" t="n">
        <f aca="false">I1394+I1400+I1407+I1402</f>
        <v>2525</v>
      </c>
      <c r="K1393" s="205" t="n">
        <f aca="false">SUM(G1459,G1462,G1480,G1509,G1512,G1521,G1529,G1589,G1597,G1628,K1631,K1637,G1645,G1731,G1738,G1841,G1847,G1860)</f>
        <v>349494.958</v>
      </c>
      <c r="L1393" s="157" t="s">
        <v>2129</v>
      </c>
    </row>
    <row r="1394" customFormat="false" ht="17.25" hidden="false" customHeight="true" outlineLevel="0" collapsed="false">
      <c r="A1394" s="505" t="s">
        <v>42</v>
      </c>
      <c r="B1394" s="518" t="s">
        <v>2128</v>
      </c>
      <c r="C1394" s="518" t="s">
        <v>9</v>
      </c>
      <c r="D1394" s="518" t="s">
        <v>41</v>
      </c>
      <c r="E1394" s="518" t="s">
        <v>43</v>
      </c>
      <c r="F1394" s="352"/>
      <c r="G1394" s="356" t="n">
        <f aca="false">G1395</f>
        <v>2152.2</v>
      </c>
      <c r="H1394" s="357" t="n">
        <f aca="false">H1395</f>
        <v>2525</v>
      </c>
      <c r="I1394" s="357" t="n">
        <f aca="false">I1395</f>
        <v>2525</v>
      </c>
    </row>
    <row r="1395" customFormat="false" ht="20.25" hidden="false" customHeight="true" outlineLevel="0" collapsed="false">
      <c r="A1395" s="211" t="s">
        <v>44</v>
      </c>
      <c r="B1395" s="106" t="s">
        <v>2128</v>
      </c>
      <c r="C1395" s="106" t="s">
        <v>9</v>
      </c>
      <c r="D1395" s="106" t="s">
        <v>41</v>
      </c>
      <c r="E1395" s="106" t="s">
        <v>45</v>
      </c>
      <c r="F1395" s="346"/>
      <c r="G1395" s="263" t="n">
        <f aca="false">G1396</f>
        <v>2152.2</v>
      </c>
      <c r="H1395" s="354" t="n">
        <f aca="false">H1396</f>
        <v>2525</v>
      </c>
      <c r="I1395" s="354" t="n">
        <f aca="false">I1396</f>
        <v>2525</v>
      </c>
    </row>
    <row r="1396" customFormat="false" ht="21" hidden="false" customHeight="true" outlineLevel="0" collapsed="false">
      <c r="A1396" s="106" t="s">
        <v>14</v>
      </c>
      <c r="B1396" s="106" t="s">
        <v>2128</v>
      </c>
      <c r="C1396" s="106" t="s">
        <v>9</v>
      </c>
      <c r="D1396" s="106" t="s">
        <v>41</v>
      </c>
      <c r="E1396" s="106" t="s">
        <v>46</v>
      </c>
      <c r="F1396" s="346"/>
      <c r="G1396" s="263" t="n">
        <f aca="false">G1397+G1398+G1399+G1401+G1406</f>
        <v>2152.2</v>
      </c>
      <c r="H1396" s="354" t="n">
        <f aca="false">H1397+H1398+H1399+H1401+H1406</f>
        <v>2525</v>
      </c>
      <c r="I1396" s="354" t="n">
        <f aca="false">I1397+I1398+I1399+I1401+I1406</f>
        <v>2525</v>
      </c>
    </row>
    <row r="1397" customFormat="false" ht="40.5" hidden="false" customHeight="false" outlineLevel="0" collapsed="false">
      <c r="A1397" s="106" t="s">
        <v>25</v>
      </c>
      <c r="B1397" s="106" t="s">
        <v>2128</v>
      </c>
      <c r="C1397" s="106" t="s">
        <v>9</v>
      </c>
      <c r="D1397" s="106" t="s">
        <v>41</v>
      </c>
      <c r="E1397" s="106" t="s">
        <v>46</v>
      </c>
      <c r="F1397" s="346" t="s">
        <v>17</v>
      </c>
      <c r="G1397" s="263" t="n">
        <v>2113</v>
      </c>
      <c r="H1397" s="354" t="n">
        <v>2430</v>
      </c>
      <c r="I1397" s="354" t="n">
        <v>2430</v>
      </c>
      <c r="N1397" s="204" t="n">
        <f aca="false">SUM(G1467,G1478,G1489,G1496)</f>
        <v>38109.461</v>
      </c>
    </row>
    <row r="1398" customFormat="false" ht="27.75" hidden="false" customHeight="false" outlineLevel="0" collapsed="false">
      <c r="A1398" s="519" t="s">
        <v>30</v>
      </c>
      <c r="B1398" s="106" t="s">
        <v>2128</v>
      </c>
      <c r="C1398" s="106" t="s">
        <v>9</v>
      </c>
      <c r="D1398" s="106" t="s">
        <v>41</v>
      </c>
      <c r="E1398" s="106" t="s">
        <v>46</v>
      </c>
      <c r="F1398" s="346" t="s">
        <v>31</v>
      </c>
      <c r="G1398" s="263" t="n">
        <v>39.2</v>
      </c>
      <c r="H1398" s="354" t="n">
        <v>95</v>
      </c>
      <c r="I1398" s="354" t="n">
        <v>95</v>
      </c>
      <c r="P1398" s="278" t="n">
        <v>50</v>
      </c>
    </row>
    <row r="1399" customFormat="false" ht="15.75" hidden="true" customHeight="false" outlineLevel="0" collapsed="false">
      <c r="A1399" s="106" t="s">
        <v>32</v>
      </c>
      <c r="B1399" s="106" t="s">
        <v>2128</v>
      </c>
      <c r="C1399" s="106" t="s">
        <v>9</v>
      </c>
      <c r="D1399" s="106" t="s">
        <v>41</v>
      </c>
      <c r="E1399" s="106" t="s">
        <v>2130</v>
      </c>
      <c r="F1399" s="346" t="s">
        <v>33</v>
      </c>
      <c r="G1399" s="263"/>
      <c r="H1399" s="354"/>
      <c r="I1399" s="354"/>
    </row>
    <row r="1400" customFormat="false" ht="15.75" hidden="true" customHeight="false" outlineLevel="0" collapsed="false">
      <c r="A1400" s="517" t="s">
        <v>252</v>
      </c>
      <c r="B1400" s="517" t="s">
        <v>2128</v>
      </c>
      <c r="C1400" s="517" t="s">
        <v>9</v>
      </c>
      <c r="D1400" s="517" t="s">
        <v>41</v>
      </c>
      <c r="E1400" s="517"/>
      <c r="F1400" s="349"/>
      <c r="G1400" s="347"/>
      <c r="H1400" s="348"/>
      <c r="I1400" s="348"/>
    </row>
    <row r="1401" customFormat="false" ht="15.75" hidden="true" customHeight="false" outlineLevel="0" collapsed="false">
      <c r="A1401" s="240" t="s">
        <v>32</v>
      </c>
      <c r="B1401" s="106" t="s">
        <v>2128</v>
      </c>
      <c r="C1401" s="106" t="s">
        <v>9</v>
      </c>
      <c r="D1401" s="106" t="s">
        <v>41</v>
      </c>
      <c r="E1401" s="106" t="s">
        <v>46</v>
      </c>
      <c r="F1401" s="346" t="s">
        <v>33</v>
      </c>
      <c r="G1401" s="263"/>
      <c r="H1401" s="354"/>
      <c r="I1401" s="354"/>
    </row>
    <row r="1402" customFormat="false" ht="15.75" hidden="true" customHeight="false" outlineLevel="0" collapsed="false">
      <c r="A1402" s="505" t="s">
        <v>136</v>
      </c>
      <c r="B1402" s="517" t="s">
        <v>2128</v>
      </c>
      <c r="C1402" s="517" t="s">
        <v>9</v>
      </c>
      <c r="D1402" s="517" t="s">
        <v>41</v>
      </c>
      <c r="E1402" s="517" t="s">
        <v>137</v>
      </c>
      <c r="F1402" s="346"/>
      <c r="G1402" s="347"/>
      <c r="H1402" s="348"/>
      <c r="I1402" s="348"/>
    </row>
    <row r="1403" customFormat="false" ht="15.75" hidden="true" customHeight="false" outlineLevel="0" collapsed="false">
      <c r="A1403" s="522" t="s">
        <v>134</v>
      </c>
      <c r="B1403" s="106" t="s">
        <v>2128</v>
      </c>
      <c r="C1403" s="106" t="s">
        <v>9</v>
      </c>
      <c r="D1403" s="106" t="s">
        <v>41</v>
      </c>
      <c r="E1403" s="106" t="s">
        <v>138</v>
      </c>
      <c r="F1403" s="346"/>
      <c r="G1403" s="263"/>
      <c r="H1403" s="354"/>
      <c r="I1403" s="354"/>
    </row>
    <row r="1404" customFormat="false" ht="15.75" hidden="true" customHeight="false" outlineLevel="0" collapsed="false">
      <c r="A1404" s="211" t="s">
        <v>139</v>
      </c>
      <c r="B1404" s="106" t="s">
        <v>2128</v>
      </c>
      <c r="C1404" s="106" t="s">
        <v>9</v>
      </c>
      <c r="D1404" s="106" t="s">
        <v>41</v>
      </c>
      <c r="E1404" s="106" t="s">
        <v>140</v>
      </c>
      <c r="F1404" s="346"/>
      <c r="G1404" s="263"/>
      <c r="H1404" s="354"/>
      <c r="I1404" s="354"/>
    </row>
    <row r="1405" customFormat="false" ht="27.75" hidden="true" customHeight="false" outlineLevel="0" collapsed="false">
      <c r="A1405" s="519" t="s">
        <v>30</v>
      </c>
      <c r="B1405" s="106" t="s">
        <v>2128</v>
      </c>
      <c r="C1405" s="106" t="s">
        <v>9</v>
      </c>
      <c r="D1405" s="106" t="s">
        <v>41</v>
      </c>
      <c r="E1405" s="106" t="s">
        <v>140</v>
      </c>
      <c r="F1405" s="346" t="s">
        <v>31</v>
      </c>
      <c r="G1405" s="263"/>
      <c r="H1405" s="354"/>
      <c r="I1405" s="354"/>
    </row>
    <row r="1406" customFormat="false" ht="15.75" hidden="true" customHeight="false" outlineLevel="0" collapsed="false">
      <c r="A1406" s="106" t="s">
        <v>32</v>
      </c>
      <c r="B1406" s="106" t="s">
        <v>2128</v>
      </c>
      <c r="C1406" s="106" t="s">
        <v>9</v>
      </c>
      <c r="D1406" s="106" t="s">
        <v>41</v>
      </c>
      <c r="E1406" s="106" t="s">
        <v>46</v>
      </c>
      <c r="F1406" s="346" t="s">
        <v>33</v>
      </c>
      <c r="G1406" s="263"/>
      <c r="H1406" s="354"/>
      <c r="I1406" s="354"/>
    </row>
    <row r="1407" customFormat="false" ht="30" hidden="true" customHeight="true" outlineLevel="0" collapsed="false">
      <c r="A1407" s="530" t="s">
        <v>2116</v>
      </c>
      <c r="B1407" s="518" t="s">
        <v>2128</v>
      </c>
      <c r="C1407" s="518" t="s">
        <v>9</v>
      </c>
      <c r="D1407" s="518" t="s">
        <v>41</v>
      </c>
      <c r="E1407" s="518" t="s">
        <v>55</v>
      </c>
      <c r="F1407" s="352"/>
      <c r="G1407" s="356" t="n">
        <f aca="false">G1408</f>
        <v>0</v>
      </c>
      <c r="H1407" s="357" t="n">
        <f aca="false">H1408</f>
        <v>0</v>
      </c>
      <c r="I1407" s="357" t="n">
        <f aca="false">I1408</f>
        <v>0</v>
      </c>
    </row>
    <row r="1408" customFormat="false" ht="65.25" hidden="true" customHeight="true" outlineLevel="0" collapsed="false">
      <c r="A1408" s="632" t="s">
        <v>1944</v>
      </c>
      <c r="B1408" s="106" t="s">
        <v>2128</v>
      </c>
      <c r="C1408" s="520" t="s">
        <v>63</v>
      </c>
      <c r="D1408" s="520" t="s">
        <v>41</v>
      </c>
      <c r="E1408" s="535" t="s">
        <v>64</v>
      </c>
      <c r="F1408" s="360"/>
      <c r="G1408" s="389" t="n">
        <f aca="false">G1409</f>
        <v>0</v>
      </c>
      <c r="H1408" s="390" t="n">
        <f aca="false">H1409</f>
        <v>0</v>
      </c>
      <c r="I1408" s="390" t="n">
        <f aca="false">I1409</f>
        <v>0</v>
      </c>
    </row>
    <row r="1409" customFormat="false" ht="31.5" hidden="true" customHeight="true" outlineLevel="0" collapsed="false">
      <c r="A1409" s="608" t="s">
        <v>65</v>
      </c>
      <c r="B1409" s="106" t="s">
        <v>2128</v>
      </c>
      <c r="C1409" s="106" t="s">
        <v>9</v>
      </c>
      <c r="D1409" s="106" t="s">
        <v>41</v>
      </c>
      <c r="E1409" s="536" t="s">
        <v>66</v>
      </c>
      <c r="F1409" s="346"/>
      <c r="G1409" s="370" t="n">
        <f aca="false">G1410</f>
        <v>0</v>
      </c>
      <c r="H1409" s="371" t="n">
        <f aca="false">H1410</f>
        <v>0</v>
      </c>
      <c r="I1409" s="371" t="n">
        <f aca="false">I1410</f>
        <v>0</v>
      </c>
    </row>
    <row r="1410" customFormat="false" ht="39.75" hidden="true" customHeight="true" outlineLevel="0" collapsed="false">
      <c r="A1410" s="608" t="s">
        <v>67</v>
      </c>
      <c r="B1410" s="106" t="s">
        <v>2128</v>
      </c>
      <c r="C1410" s="106" t="s">
        <v>9</v>
      </c>
      <c r="D1410" s="106" t="s">
        <v>41</v>
      </c>
      <c r="E1410" s="536" t="s">
        <v>68</v>
      </c>
      <c r="F1410" s="346"/>
      <c r="G1410" s="370" t="n">
        <f aca="false">G1411+G1412</f>
        <v>0</v>
      </c>
      <c r="H1410" s="371" t="n">
        <f aca="false">H1411+H1412</f>
        <v>0</v>
      </c>
      <c r="I1410" s="371" t="n">
        <f aca="false">I1411+I1412</f>
        <v>0</v>
      </c>
    </row>
    <row r="1411" customFormat="false" ht="48" hidden="true" customHeight="true" outlineLevel="0" collapsed="false">
      <c r="A1411" s="106" t="s">
        <v>25</v>
      </c>
      <c r="B1411" s="518" t="s">
        <v>2128</v>
      </c>
      <c r="C1411" s="106" t="s">
        <v>9</v>
      </c>
      <c r="D1411" s="106" t="s">
        <v>41</v>
      </c>
      <c r="E1411" s="536" t="s">
        <v>68</v>
      </c>
      <c r="F1411" s="346" t="s">
        <v>17</v>
      </c>
      <c r="G1411" s="370"/>
      <c r="H1411" s="371"/>
      <c r="I1411" s="371"/>
    </row>
    <row r="1412" customFormat="false" ht="0.75" hidden="true" customHeight="true" outlineLevel="0" collapsed="false">
      <c r="A1412" s="106" t="s">
        <v>69</v>
      </c>
      <c r="B1412" s="518" t="s">
        <v>2128</v>
      </c>
      <c r="C1412" s="106" t="s">
        <v>9</v>
      </c>
      <c r="D1412" s="106" t="s">
        <v>41</v>
      </c>
      <c r="E1412" s="536" t="s">
        <v>70</v>
      </c>
      <c r="F1412" s="346" t="s">
        <v>31</v>
      </c>
      <c r="G1412" s="370"/>
      <c r="H1412" s="371"/>
      <c r="I1412" s="371"/>
    </row>
    <row r="1413" customFormat="false" ht="18.75" hidden="true" customHeight="true" outlineLevel="0" collapsed="false">
      <c r="A1413" s="505" t="s">
        <v>34</v>
      </c>
      <c r="B1413" s="517" t="s">
        <v>2128</v>
      </c>
      <c r="C1413" s="574" t="s">
        <v>9</v>
      </c>
      <c r="D1413" s="574" t="s">
        <v>41</v>
      </c>
      <c r="E1413" s="529" t="s">
        <v>35</v>
      </c>
      <c r="F1413" s="349"/>
      <c r="G1413" s="373" t="n">
        <f aca="false">G1414</f>
        <v>0</v>
      </c>
      <c r="H1413" s="374" t="n">
        <f aca="false">H1414</f>
        <v>0</v>
      </c>
      <c r="I1413" s="374" t="n">
        <f aca="false">I1414</f>
        <v>0</v>
      </c>
    </row>
    <row r="1414" customFormat="false" ht="15.75" hidden="true" customHeight="true" outlineLevel="0" collapsed="false">
      <c r="A1414" s="506" t="s">
        <v>36</v>
      </c>
      <c r="B1414" s="106" t="s">
        <v>2128</v>
      </c>
      <c r="C1414" s="573" t="s">
        <v>9</v>
      </c>
      <c r="D1414" s="573" t="s">
        <v>41</v>
      </c>
      <c r="E1414" s="211" t="s">
        <v>37</v>
      </c>
      <c r="F1414" s="346"/>
      <c r="G1414" s="370" t="n">
        <f aca="false">G1415</f>
        <v>0</v>
      </c>
      <c r="H1414" s="371" t="n">
        <f aca="false">H1415</f>
        <v>0</v>
      </c>
      <c r="I1414" s="371" t="n">
        <f aca="false">I1415</f>
        <v>0</v>
      </c>
    </row>
    <row r="1415" customFormat="false" ht="50.25" hidden="true" customHeight="true" outlineLevel="0" collapsed="false">
      <c r="A1415" s="106" t="s">
        <v>25</v>
      </c>
      <c r="B1415" s="518" t="s">
        <v>2128</v>
      </c>
      <c r="C1415" s="106" t="s">
        <v>9</v>
      </c>
      <c r="D1415" s="106" t="s">
        <v>41</v>
      </c>
      <c r="E1415" s="536" t="s">
        <v>2131</v>
      </c>
      <c r="F1415" s="346" t="s">
        <v>17</v>
      </c>
      <c r="G1415" s="370" t="n">
        <f aca="false">G1416</f>
        <v>0</v>
      </c>
      <c r="H1415" s="371" t="n">
        <f aca="false">H1416</f>
        <v>0</v>
      </c>
      <c r="I1415" s="371" t="n">
        <f aca="false">I1416</f>
        <v>0</v>
      </c>
    </row>
    <row r="1416" customFormat="false" ht="15" hidden="true" customHeight="true" outlineLevel="0" collapsed="false">
      <c r="A1416" s="106" t="s">
        <v>69</v>
      </c>
      <c r="B1416" s="106" t="s">
        <v>2128</v>
      </c>
      <c r="C1416" s="573" t="s">
        <v>9</v>
      </c>
      <c r="D1416" s="573" t="s">
        <v>41</v>
      </c>
      <c r="E1416" s="573" t="s">
        <v>128</v>
      </c>
      <c r="F1416" s="346" t="s">
        <v>31</v>
      </c>
      <c r="G1416" s="370"/>
      <c r="H1416" s="371"/>
      <c r="I1416" s="371"/>
    </row>
    <row r="1417" customFormat="false" ht="20.25" hidden="false" customHeight="true" outlineLevel="0" collapsed="false">
      <c r="A1417" s="517" t="s">
        <v>141</v>
      </c>
      <c r="B1417" s="517" t="s">
        <v>2128</v>
      </c>
      <c r="C1417" s="517" t="s">
        <v>9</v>
      </c>
      <c r="D1417" s="517" t="n">
        <v>13</v>
      </c>
      <c r="E1417" s="106"/>
      <c r="F1417" s="346"/>
      <c r="G1417" s="347" t="n">
        <f aca="false">G1418+G1423+G1427+G1437+G1432+G1441</f>
        <v>200</v>
      </c>
      <c r="H1417" s="348" t="n">
        <f aca="false">H1418+H1423+H1427+H1437+H1432+H1441</f>
        <v>45</v>
      </c>
      <c r="I1417" s="348" t="n">
        <f aca="false">I1418+I1423+I1427+I1437+I1432+I1441</f>
        <v>45</v>
      </c>
    </row>
    <row r="1418" customFormat="false" ht="28.5" hidden="true" customHeight="true" outlineLevel="0" collapsed="false">
      <c r="A1418" s="211" t="s">
        <v>34</v>
      </c>
      <c r="B1418" s="518" t="s">
        <v>2128</v>
      </c>
      <c r="C1418" s="518" t="s">
        <v>9</v>
      </c>
      <c r="D1418" s="518" t="s">
        <v>143</v>
      </c>
      <c r="E1418" s="106" t="s">
        <v>35</v>
      </c>
      <c r="F1418" s="352"/>
      <c r="G1418" s="356" t="n">
        <f aca="false">G1419</f>
        <v>0</v>
      </c>
      <c r="H1418" s="357" t="n">
        <f aca="false">H1419</f>
        <v>0</v>
      </c>
      <c r="I1418" s="357" t="n">
        <f aca="false">I1419</f>
        <v>0</v>
      </c>
    </row>
    <row r="1419" customFormat="false" ht="15.75" hidden="true" customHeight="false" outlineLevel="0" collapsed="false">
      <c r="A1419" s="211" t="s">
        <v>36</v>
      </c>
      <c r="B1419" s="106" t="s">
        <v>2128</v>
      </c>
      <c r="C1419" s="106" t="s">
        <v>63</v>
      </c>
      <c r="D1419" s="106" t="s">
        <v>143</v>
      </c>
      <c r="E1419" s="106" t="s">
        <v>37</v>
      </c>
      <c r="F1419" s="346"/>
      <c r="G1419" s="263" t="n">
        <f aca="false">G1420</f>
        <v>0</v>
      </c>
      <c r="H1419" s="354" t="n">
        <f aca="false">H1420</f>
        <v>0</v>
      </c>
      <c r="I1419" s="354" t="n">
        <f aca="false">I1420</f>
        <v>0</v>
      </c>
    </row>
    <row r="1420" customFormat="false" ht="54" hidden="true" customHeight="false" outlineLevel="0" collapsed="false">
      <c r="A1420" s="544" t="s">
        <v>2132</v>
      </c>
      <c r="B1420" s="106" t="s">
        <v>2128</v>
      </c>
      <c r="C1420" s="106" t="s">
        <v>9</v>
      </c>
      <c r="D1420" s="106" t="s">
        <v>143</v>
      </c>
      <c r="E1420" s="555" t="s">
        <v>2133</v>
      </c>
      <c r="F1420" s="346"/>
      <c r="G1420" s="263" t="n">
        <f aca="false">G1421+G1422</f>
        <v>0</v>
      </c>
      <c r="H1420" s="354" t="n">
        <f aca="false">H1421+H1422</f>
        <v>0</v>
      </c>
      <c r="I1420" s="354" t="n">
        <f aca="false">I1421+I1422</f>
        <v>0</v>
      </c>
    </row>
    <row r="1421" customFormat="false" ht="27.75" hidden="true" customHeight="false" outlineLevel="0" collapsed="false">
      <c r="A1421" s="519" t="s">
        <v>30</v>
      </c>
      <c r="B1421" s="106" t="s">
        <v>2128</v>
      </c>
      <c r="C1421" s="106" t="s">
        <v>9</v>
      </c>
      <c r="D1421" s="106" t="s">
        <v>143</v>
      </c>
      <c r="E1421" s="555" t="s">
        <v>2133</v>
      </c>
      <c r="F1421" s="346" t="s">
        <v>31</v>
      </c>
      <c r="G1421" s="370"/>
      <c r="H1421" s="371"/>
      <c r="I1421" s="371"/>
    </row>
    <row r="1422" customFormat="false" ht="15.75" hidden="true" customHeight="false" outlineLevel="0" collapsed="false">
      <c r="A1422" s="106" t="s">
        <v>149</v>
      </c>
      <c r="B1422" s="106" t="s">
        <v>2128</v>
      </c>
      <c r="C1422" s="106" t="s">
        <v>9</v>
      </c>
      <c r="D1422" s="106" t="s">
        <v>143</v>
      </c>
      <c r="E1422" s="106" t="s">
        <v>148</v>
      </c>
      <c r="F1422" s="346" t="s">
        <v>150</v>
      </c>
      <c r="G1422" s="370" t="n">
        <v>0</v>
      </c>
      <c r="H1422" s="371" t="n">
        <v>0</v>
      </c>
      <c r="I1422" s="371" t="n">
        <v>0</v>
      </c>
    </row>
    <row r="1423" customFormat="false" ht="28.5" hidden="true" customHeight="true" outlineLevel="0" collapsed="false">
      <c r="A1423" s="505" t="s">
        <v>142</v>
      </c>
      <c r="B1423" s="518" t="s">
        <v>2128</v>
      </c>
      <c r="C1423" s="518" t="s">
        <v>9</v>
      </c>
      <c r="D1423" s="518" t="s">
        <v>143</v>
      </c>
      <c r="E1423" s="518" t="s">
        <v>144</v>
      </c>
      <c r="F1423" s="352"/>
      <c r="G1423" s="356" t="n">
        <f aca="false">G1424</f>
        <v>0</v>
      </c>
      <c r="H1423" s="357" t="n">
        <f aca="false">H1424</f>
        <v>0</v>
      </c>
      <c r="I1423" s="357" t="n">
        <f aca="false">I1424</f>
        <v>0</v>
      </c>
    </row>
    <row r="1424" customFormat="false" ht="15.75" hidden="true" customHeight="false" outlineLevel="0" collapsed="false">
      <c r="A1424" s="522" t="s">
        <v>145</v>
      </c>
      <c r="B1424" s="106" t="s">
        <v>2128</v>
      </c>
      <c r="C1424" s="106" t="s">
        <v>63</v>
      </c>
      <c r="D1424" s="106" t="s">
        <v>143</v>
      </c>
      <c r="E1424" s="106" t="s">
        <v>146</v>
      </c>
      <c r="F1424" s="346"/>
      <c r="G1424" s="263" t="n">
        <f aca="false">G1425</f>
        <v>0</v>
      </c>
      <c r="H1424" s="354" t="n">
        <f aca="false">H1425</f>
        <v>0</v>
      </c>
      <c r="I1424" s="354" t="n">
        <f aca="false">I1425</f>
        <v>0</v>
      </c>
    </row>
    <row r="1425" customFormat="false" ht="15.75" hidden="true" customHeight="false" outlineLevel="0" collapsed="false">
      <c r="A1425" s="106" t="s">
        <v>147</v>
      </c>
      <c r="B1425" s="106" t="s">
        <v>2128</v>
      </c>
      <c r="C1425" s="106" t="s">
        <v>9</v>
      </c>
      <c r="D1425" s="106" t="s">
        <v>143</v>
      </c>
      <c r="E1425" s="106" t="s">
        <v>148</v>
      </c>
      <c r="F1425" s="346"/>
      <c r="G1425" s="263" t="n">
        <f aca="false">G1426</f>
        <v>0</v>
      </c>
      <c r="H1425" s="354" t="n">
        <f aca="false">H1426</f>
        <v>0</v>
      </c>
      <c r="I1425" s="354" t="n">
        <f aca="false">I1426</f>
        <v>0</v>
      </c>
    </row>
    <row r="1426" customFormat="false" ht="27.75" hidden="true" customHeight="false" outlineLevel="0" collapsed="false">
      <c r="A1426" s="519" t="s">
        <v>30</v>
      </c>
      <c r="B1426" s="106" t="s">
        <v>2128</v>
      </c>
      <c r="C1426" s="106" t="s">
        <v>9</v>
      </c>
      <c r="D1426" s="106" t="s">
        <v>143</v>
      </c>
      <c r="E1426" s="106" t="s">
        <v>148</v>
      </c>
      <c r="F1426" s="346" t="s">
        <v>31</v>
      </c>
      <c r="G1426" s="370"/>
      <c r="H1426" s="371"/>
      <c r="I1426" s="371"/>
    </row>
    <row r="1427" customFormat="false" ht="36" hidden="false" customHeight="true" outlineLevel="0" collapsed="false">
      <c r="A1427" s="530" t="s">
        <v>2134</v>
      </c>
      <c r="B1427" s="518" t="s">
        <v>2128</v>
      </c>
      <c r="C1427" s="518" t="s">
        <v>9</v>
      </c>
      <c r="D1427" s="518" t="s">
        <v>143</v>
      </c>
      <c r="E1427" s="518" t="s">
        <v>55</v>
      </c>
      <c r="F1427" s="346"/>
      <c r="G1427" s="370" t="n">
        <f aca="false">G1428</f>
        <v>45</v>
      </c>
      <c r="H1427" s="371" t="n">
        <f aca="false">H1428</f>
        <v>45</v>
      </c>
      <c r="I1427" s="371" t="n">
        <f aca="false">I1428</f>
        <v>45</v>
      </c>
    </row>
    <row r="1428" customFormat="false" ht="67.5" hidden="false" customHeight="false" outlineLevel="0" collapsed="false">
      <c r="A1428" s="632" t="s">
        <v>2135</v>
      </c>
      <c r="B1428" s="106" t="s">
        <v>2128</v>
      </c>
      <c r="C1428" s="520" t="s">
        <v>63</v>
      </c>
      <c r="D1428" s="520" t="s">
        <v>143</v>
      </c>
      <c r="E1428" s="535" t="s">
        <v>64</v>
      </c>
      <c r="F1428" s="346"/>
      <c r="G1428" s="370" t="n">
        <f aca="false">G1429</f>
        <v>45</v>
      </c>
      <c r="H1428" s="371" t="n">
        <f aca="false">H1429</f>
        <v>45</v>
      </c>
      <c r="I1428" s="371" t="n">
        <f aca="false">I1429</f>
        <v>45</v>
      </c>
    </row>
    <row r="1429" customFormat="false" ht="29.25" hidden="false" customHeight="true" outlineLevel="0" collapsed="false">
      <c r="A1429" s="519" t="s">
        <v>1351</v>
      </c>
      <c r="B1429" s="106" t="s">
        <v>2128</v>
      </c>
      <c r="C1429" s="106" t="s">
        <v>9</v>
      </c>
      <c r="D1429" s="106" t="s">
        <v>143</v>
      </c>
      <c r="E1429" s="536" t="s">
        <v>1352</v>
      </c>
      <c r="F1429" s="346"/>
      <c r="G1429" s="370" t="n">
        <f aca="false">G1430</f>
        <v>45</v>
      </c>
      <c r="H1429" s="371" t="n">
        <f aca="false">H1430</f>
        <v>45</v>
      </c>
      <c r="I1429" s="371" t="n">
        <f aca="false">I1430</f>
        <v>45</v>
      </c>
    </row>
    <row r="1430" customFormat="false" ht="29.25" hidden="false" customHeight="true" outlineLevel="0" collapsed="false">
      <c r="A1430" s="211" t="s">
        <v>1353</v>
      </c>
      <c r="B1430" s="106" t="s">
        <v>2128</v>
      </c>
      <c r="C1430" s="106" t="s">
        <v>9</v>
      </c>
      <c r="D1430" s="106" t="s">
        <v>143</v>
      </c>
      <c r="E1430" s="536" t="s">
        <v>1354</v>
      </c>
      <c r="F1430" s="346"/>
      <c r="G1430" s="370" t="n">
        <f aca="false">G1431</f>
        <v>45</v>
      </c>
      <c r="H1430" s="371" t="n">
        <f aca="false">H1431</f>
        <v>45</v>
      </c>
      <c r="I1430" s="371" t="n">
        <f aca="false">I1431</f>
        <v>45</v>
      </c>
    </row>
    <row r="1431" customFormat="false" ht="29.25" hidden="false" customHeight="true" outlineLevel="0" collapsed="false">
      <c r="A1431" s="519" t="s">
        <v>30</v>
      </c>
      <c r="B1431" s="106" t="s">
        <v>2128</v>
      </c>
      <c r="C1431" s="106" t="s">
        <v>9</v>
      </c>
      <c r="D1431" s="106" t="s">
        <v>143</v>
      </c>
      <c r="E1431" s="536" t="s">
        <v>1354</v>
      </c>
      <c r="F1431" s="346" t="s">
        <v>31</v>
      </c>
      <c r="G1431" s="370" t="n">
        <v>45</v>
      </c>
      <c r="H1431" s="371" t="n">
        <v>45</v>
      </c>
      <c r="I1431" s="371" t="n">
        <v>45</v>
      </c>
    </row>
    <row r="1432" s="433" customFormat="true" ht="29.25" hidden="false" customHeight="true" outlineLevel="0" collapsed="false">
      <c r="A1432" s="505" t="s">
        <v>142</v>
      </c>
      <c r="B1432" s="518" t="s">
        <v>2128</v>
      </c>
      <c r="C1432" s="518" t="s">
        <v>9</v>
      </c>
      <c r="D1432" s="518" t="s">
        <v>143</v>
      </c>
      <c r="E1432" s="518" t="s">
        <v>1317</v>
      </c>
      <c r="F1432" s="352"/>
      <c r="G1432" s="370" t="n">
        <f aca="false">G1433</f>
        <v>155</v>
      </c>
      <c r="H1432" s="371" t="n">
        <f aca="false">H1433</f>
        <v>0</v>
      </c>
      <c r="I1432" s="371" t="n">
        <f aca="false">I1433</f>
        <v>0</v>
      </c>
      <c r="J1432" s="157"/>
      <c r="K1432" s="157"/>
      <c r="L1432" s="157"/>
      <c r="M1432" s="157"/>
      <c r="P1432" s="436"/>
    </row>
    <row r="1433" s="433" customFormat="true" ht="18.75" hidden="false" customHeight="true" outlineLevel="0" collapsed="false">
      <c r="A1433" s="522" t="s">
        <v>145</v>
      </c>
      <c r="B1433" s="106" t="s">
        <v>2128</v>
      </c>
      <c r="C1433" s="106" t="s">
        <v>63</v>
      </c>
      <c r="D1433" s="106" t="s">
        <v>143</v>
      </c>
      <c r="E1433" s="106" t="s">
        <v>146</v>
      </c>
      <c r="F1433" s="346"/>
      <c r="G1433" s="370" t="n">
        <f aca="false">G1434</f>
        <v>155</v>
      </c>
      <c r="H1433" s="371" t="n">
        <f aca="false">H1434</f>
        <v>0</v>
      </c>
      <c r="I1433" s="371" t="n">
        <f aca="false">I1434</f>
        <v>0</v>
      </c>
      <c r="J1433" s="157"/>
      <c r="K1433" s="157"/>
      <c r="L1433" s="157"/>
      <c r="M1433" s="157"/>
      <c r="P1433" s="436"/>
    </row>
    <row r="1434" s="433" customFormat="true" ht="21" hidden="false" customHeight="true" outlineLevel="0" collapsed="false">
      <c r="A1434" s="106" t="s">
        <v>147</v>
      </c>
      <c r="B1434" s="106" t="s">
        <v>2128</v>
      </c>
      <c r="C1434" s="106" t="s">
        <v>9</v>
      </c>
      <c r="D1434" s="106" t="s">
        <v>143</v>
      </c>
      <c r="E1434" s="106" t="s">
        <v>148</v>
      </c>
      <c r="F1434" s="346"/>
      <c r="G1434" s="370" t="n">
        <f aca="false">G1436+G1435</f>
        <v>155</v>
      </c>
      <c r="H1434" s="371" t="n">
        <f aca="false">H1436+H1435</f>
        <v>0</v>
      </c>
      <c r="I1434" s="371" t="n">
        <f aca="false">I1436+I1435</f>
        <v>0</v>
      </c>
      <c r="J1434" s="157"/>
      <c r="K1434" s="157"/>
      <c r="L1434" s="157"/>
      <c r="M1434" s="157"/>
      <c r="P1434" s="436"/>
    </row>
    <row r="1435" s="433" customFormat="true" ht="27" hidden="false" customHeight="true" outlineLevel="0" collapsed="false">
      <c r="A1435" s="519" t="s">
        <v>30</v>
      </c>
      <c r="B1435" s="106" t="s">
        <v>2128</v>
      </c>
      <c r="C1435" s="106" t="s">
        <v>9</v>
      </c>
      <c r="D1435" s="106" t="s">
        <v>143</v>
      </c>
      <c r="E1435" s="106" t="s">
        <v>148</v>
      </c>
      <c r="F1435" s="346" t="s">
        <v>31</v>
      </c>
      <c r="G1435" s="370" t="n">
        <v>155</v>
      </c>
      <c r="H1435" s="371"/>
      <c r="I1435" s="371"/>
      <c r="J1435" s="157"/>
      <c r="K1435" s="157"/>
      <c r="L1435" s="157"/>
      <c r="M1435" s="157"/>
      <c r="P1435" s="436"/>
    </row>
    <row r="1436" s="433" customFormat="true" ht="15.75" hidden="true" customHeight="true" outlineLevel="0" collapsed="false">
      <c r="A1436" s="526" t="s">
        <v>149</v>
      </c>
      <c r="B1436" s="106" t="s">
        <v>2128</v>
      </c>
      <c r="C1436" s="106" t="s">
        <v>9</v>
      </c>
      <c r="D1436" s="106" t="s">
        <v>143</v>
      </c>
      <c r="E1436" s="106" t="s">
        <v>148</v>
      </c>
      <c r="F1436" s="346" t="s">
        <v>150</v>
      </c>
      <c r="G1436" s="370"/>
      <c r="H1436" s="371" t="n">
        <v>0</v>
      </c>
      <c r="I1436" s="371" t="n">
        <v>0</v>
      </c>
      <c r="J1436" s="157"/>
      <c r="K1436" s="157"/>
      <c r="L1436" s="157"/>
      <c r="M1436" s="157"/>
      <c r="P1436" s="436"/>
    </row>
    <row r="1437" s="433" customFormat="true" ht="29.25" hidden="true" customHeight="true" outlineLevel="0" collapsed="false">
      <c r="A1437" s="505" t="s">
        <v>136</v>
      </c>
      <c r="B1437" s="106" t="s">
        <v>2128</v>
      </c>
      <c r="C1437" s="106" t="s">
        <v>9</v>
      </c>
      <c r="D1437" s="106" t="s">
        <v>143</v>
      </c>
      <c r="E1437" s="517" t="s">
        <v>137</v>
      </c>
      <c r="F1437" s="346"/>
      <c r="G1437" s="373" t="n">
        <f aca="false">G1438</f>
        <v>0</v>
      </c>
      <c r="H1437" s="374" t="n">
        <f aca="false">H1438</f>
        <v>0</v>
      </c>
      <c r="I1437" s="374" t="n">
        <f aca="false">I1438</f>
        <v>0</v>
      </c>
      <c r="J1437" s="157"/>
      <c r="K1437" s="157"/>
      <c r="L1437" s="157"/>
      <c r="M1437" s="157"/>
      <c r="P1437" s="436"/>
    </row>
    <row r="1438" customFormat="false" ht="29.25" hidden="true" customHeight="true" outlineLevel="0" collapsed="false">
      <c r="A1438" s="522" t="s">
        <v>134</v>
      </c>
      <c r="B1438" s="106" t="s">
        <v>2128</v>
      </c>
      <c r="C1438" s="106" t="s">
        <v>9</v>
      </c>
      <c r="D1438" s="106" t="s">
        <v>143</v>
      </c>
      <c r="E1438" s="106" t="s">
        <v>138</v>
      </c>
      <c r="F1438" s="346"/>
      <c r="G1438" s="370" t="n">
        <f aca="false">G1439</f>
        <v>0</v>
      </c>
      <c r="H1438" s="371" t="n">
        <f aca="false">H1439</f>
        <v>0</v>
      </c>
      <c r="I1438" s="371" t="n">
        <f aca="false">I1439</f>
        <v>0</v>
      </c>
    </row>
    <row r="1439" customFormat="false" ht="29.25" hidden="true" customHeight="true" outlineLevel="0" collapsed="false">
      <c r="A1439" s="211" t="s">
        <v>139</v>
      </c>
      <c r="B1439" s="106" t="s">
        <v>2128</v>
      </c>
      <c r="C1439" s="106" t="s">
        <v>9</v>
      </c>
      <c r="D1439" s="106" t="s">
        <v>143</v>
      </c>
      <c r="E1439" s="106" t="s">
        <v>140</v>
      </c>
      <c r="F1439" s="346"/>
      <c r="G1439" s="370" t="n">
        <f aca="false">G1440</f>
        <v>0</v>
      </c>
      <c r="H1439" s="371" t="n">
        <f aca="false">H1440</f>
        <v>0</v>
      </c>
      <c r="I1439" s="371" t="n">
        <f aca="false">I1440</f>
        <v>0</v>
      </c>
    </row>
    <row r="1440" customFormat="false" ht="29.25" hidden="true" customHeight="true" outlineLevel="0" collapsed="false">
      <c r="A1440" s="526" t="s">
        <v>30</v>
      </c>
      <c r="B1440" s="106" t="s">
        <v>2128</v>
      </c>
      <c r="C1440" s="106" t="s">
        <v>9</v>
      </c>
      <c r="D1440" s="106" t="s">
        <v>143</v>
      </c>
      <c r="E1440" s="106" t="s">
        <v>140</v>
      </c>
      <c r="F1440" s="346" t="s">
        <v>31</v>
      </c>
      <c r="G1440" s="370"/>
      <c r="H1440" s="371"/>
      <c r="I1440" s="371"/>
    </row>
    <row r="1441" customFormat="false" ht="29.25" hidden="true" customHeight="true" outlineLevel="0" collapsed="false">
      <c r="A1441" s="506" t="s">
        <v>136</v>
      </c>
      <c r="B1441" s="518" t="s">
        <v>2128</v>
      </c>
      <c r="C1441" s="518" t="s">
        <v>9</v>
      </c>
      <c r="D1441" s="518" t="s">
        <v>143</v>
      </c>
      <c r="E1441" s="518" t="s">
        <v>137</v>
      </c>
      <c r="F1441" s="352"/>
      <c r="G1441" s="370" t="n">
        <f aca="false">G1442</f>
        <v>0</v>
      </c>
      <c r="H1441" s="371" t="n">
        <f aca="false">H1442</f>
        <v>0</v>
      </c>
      <c r="I1441" s="371" t="n">
        <f aca="false">I1442</f>
        <v>0</v>
      </c>
    </row>
    <row r="1442" customFormat="false" ht="29.25" hidden="true" customHeight="true" outlineLevel="0" collapsed="false">
      <c r="A1442" s="522" t="s">
        <v>134</v>
      </c>
      <c r="B1442" s="106" t="s">
        <v>2128</v>
      </c>
      <c r="C1442" s="106" t="s">
        <v>9</v>
      </c>
      <c r="D1442" s="106" t="s">
        <v>143</v>
      </c>
      <c r="E1442" s="106" t="s">
        <v>138</v>
      </c>
      <c r="F1442" s="346"/>
      <c r="G1442" s="370" t="n">
        <f aca="false">G1443</f>
        <v>0</v>
      </c>
      <c r="H1442" s="371" t="n">
        <f aca="false">H1443</f>
        <v>0</v>
      </c>
      <c r="I1442" s="371" t="n">
        <f aca="false">I1443</f>
        <v>0</v>
      </c>
    </row>
    <row r="1443" customFormat="false" ht="29.25" hidden="true" customHeight="true" outlineLevel="0" collapsed="false">
      <c r="A1443" s="211" t="s">
        <v>139</v>
      </c>
      <c r="B1443" s="106" t="s">
        <v>2128</v>
      </c>
      <c r="C1443" s="106" t="s">
        <v>9</v>
      </c>
      <c r="D1443" s="106" t="s">
        <v>143</v>
      </c>
      <c r="E1443" s="106" t="s">
        <v>140</v>
      </c>
      <c r="F1443" s="346"/>
      <c r="G1443" s="370" t="n">
        <f aca="false">G1447</f>
        <v>0</v>
      </c>
      <c r="H1443" s="371" t="n">
        <f aca="false">H1447</f>
        <v>0</v>
      </c>
      <c r="I1443" s="371" t="n">
        <f aca="false">I1447</f>
        <v>0</v>
      </c>
    </row>
    <row r="1444" customFormat="false" ht="29.25" hidden="true" customHeight="true" outlineLevel="0" collapsed="false">
      <c r="A1444" s="106" t="s">
        <v>69</v>
      </c>
      <c r="B1444" s="106" t="s">
        <v>2128</v>
      </c>
      <c r="C1444" s="106" t="s">
        <v>9</v>
      </c>
      <c r="D1444" s="106" t="s">
        <v>143</v>
      </c>
      <c r="E1444" s="106" t="s">
        <v>140</v>
      </c>
      <c r="F1444" s="346" t="s">
        <v>31</v>
      </c>
      <c r="G1444" s="370"/>
      <c r="H1444" s="371"/>
      <c r="I1444" s="371"/>
    </row>
    <row r="1445" customFormat="false" ht="29.25" hidden="true" customHeight="true" outlineLevel="0" collapsed="false">
      <c r="A1445" s="526"/>
      <c r="B1445" s="106"/>
      <c r="C1445" s="106"/>
      <c r="D1445" s="106"/>
      <c r="E1445" s="106"/>
      <c r="F1445" s="346"/>
      <c r="G1445" s="370"/>
      <c r="H1445" s="371"/>
      <c r="I1445" s="371"/>
    </row>
    <row r="1446" customFormat="false" ht="29.25" hidden="true" customHeight="true" outlineLevel="0" collapsed="false">
      <c r="A1446" s="526"/>
      <c r="B1446" s="106"/>
      <c r="C1446" s="106"/>
      <c r="D1446" s="106"/>
      <c r="E1446" s="106"/>
      <c r="F1446" s="346"/>
      <c r="G1446" s="370"/>
      <c r="H1446" s="371"/>
      <c r="I1446" s="371"/>
    </row>
    <row r="1447" customFormat="false" ht="29.25" hidden="true" customHeight="true" outlineLevel="0" collapsed="false">
      <c r="A1447" s="519" t="s">
        <v>30</v>
      </c>
      <c r="B1447" s="106" t="s">
        <v>2128</v>
      </c>
      <c r="C1447" s="106" t="s">
        <v>9</v>
      </c>
      <c r="D1447" s="106" t="s">
        <v>143</v>
      </c>
      <c r="E1447" s="106" t="s">
        <v>140</v>
      </c>
      <c r="F1447" s="346" t="s">
        <v>31</v>
      </c>
      <c r="G1447" s="370"/>
      <c r="H1447" s="371"/>
      <c r="I1447" s="371"/>
    </row>
    <row r="1448" customFormat="false" ht="29.25" hidden="false" customHeight="true" outlineLevel="0" collapsed="false">
      <c r="A1448" s="517" t="s">
        <v>1417</v>
      </c>
      <c r="B1448" s="517" t="s">
        <v>2128</v>
      </c>
      <c r="C1448" s="574" t="s">
        <v>41</v>
      </c>
      <c r="D1448" s="106"/>
      <c r="E1448" s="106"/>
      <c r="F1448" s="346"/>
      <c r="G1448" s="370" t="n">
        <f aca="false">G1449</f>
        <v>11</v>
      </c>
      <c r="H1448" s="371" t="n">
        <f aca="false">H1449</f>
        <v>11</v>
      </c>
      <c r="I1448" s="371" t="n">
        <f aca="false">I1449</f>
        <v>11</v>
      </c>
    </row>
    <row r="1449" customFormat="false" ht="29.25" hidden="false" customHeight="true" outlineLevel="0" collapsed="false">
      <c r="A1449" s="505" t="s">
        <v>243</v>
      </c>
      <c r="B1449" s="517" t="s">
        <v>2128</v>
      </c>
      <c r="C1449" s="517" t="s">
        <v>41</v>
      </c>
      <c r="D1449" s="517" t="s">
        <v>229</v>
      </c>
      <c r="E1449" s="106"/>
      <c r="F1449" s="346"/>
      <c r="G1449" s="370" t="n">
        <f aca="false">G1450</f>
        <v>11</v>
      </c>
      <c r="H1449" s="371" t="n">
        <f aca="false">H1450</f>
        <v>11</v>
      </c>
      <c r="I1449" s="371" t="n">
        <f aca="false">I1450</f>
        <v>11</v>
      </c>
    </row>
    <row r="1450" customFormat="false" ht="67.5" hidden="false" customHeight="true" outlineLevel="0" collapsed="false">
      <c r="A1450" s="519" t="s">
        <v>1527</v>
      </c>
      <c r="B1450" s="106" t="s">
        <v>2128</v>
      </c>
      <c r="C1450" s="106" t="s">
        <v>41</v>
      </c>
      <c r="D1450" s="106" t="s">
        <v>229</v>
      </c>
      <c r="E1450" s="106" t="s">
        <v>381</v>
      </c>
      <c r="F1450" s="346"/>
      <c r="G1450" s="370" t="n">
        <f aca="false">G1451</f>
        <v>11</v>
      </c>
      <c r="H1450" s="371" t="n">
        <f aca="false">H1451</f>
        <v>11</v>
      </c>
      <c r="I1450" s="371" t="n">
        <f aca="false">I1451</f>
        <v>11</v>
      </c>
    </row>
    <row r="1451" customFormat="false" ht="29.25" hidden="false" customHeight="true" outlineLevel="0" collapsed="false">
      <c r="A1451" s="566" t="s">
        <v>382</v>
      </c>
      <c r="B1451" s="106" t="s">
        <v>2128</v>
      </c>
      <c r="C1451" s="106" t="s">
        <v>41</v>
      </c>
      <c r="D1451" s="106" t="s">
        <v>229</v>
      </c>
      <c r="E1451" s="106" t="s">
        <v>383</v>
      </c>
      <c r="F1451" s="346"/>
      <c r="G1451" s="370" t="n">
        <f aca="false">G1452</f>
        <v>11</v>
      </c>
      <c r="H1451" s="371" t="n">
        <f aca="false">H1452</f>
        <v>11</v>
      </c>
      <c r="I1451" s="371" t="n">
        <f aca="false">I1452</f>
        <v>11</v>
      </c>
    </row>
    <row r="1452" customFormat="false" ht="29.25" hidden="false" customHeight="true" outlineLevel="0" collapsed="false">
      <c r="A1452" s="211" t="s">
        <v>193</v>
      </c>
      <c r="B1452" s="106" t="s">
        <v>2128</v>
      </c>
      <c r="C1452" s="106" t="s">
        <v>41</v>
      </c>
      <c r="D1452" s="106" t="s">
        <v>229</v>
      </c>
      <c r="E1452" s="106" t="s">
        <v>1528</v>
      </c>
      <c r="F1452" s="359"/>
      <c r="G1452" s="370" t="n">
        <f aca="false">G1453</f>
        <v>11</v>
      </c>
      <c r="H1452" s="371" t="n">
        <f aca="false">H1453</f>
        <v>11</v>
      </c>
      <c r="I1452" s="371" t="n">
        <f aca="false">I1453</f>
        <v>11</v>
      </c>
    </row>
    <row r="1453" customFormat="false" ht="29.25" hidden="false" customHeight="true" outlineLevel="0" collapsed="false">
      <c r="A1453" s="519" t="s">
        <v>30</v>
      </c>
      <c r="B1453" s="106" t="s">
        <v>2128</v>
      </c>
      <c r="C1453" s="106" t="s">
        <v>41</v>
      </c>
      <c r="D1453" s="106" t="s">
        <v>229</v>
      </c>
      <c r="E1453" s="106" t="s">
        <v>1528</v>
      </c>
      <c r="F1453" s="359" t="s">
        <v>31</v>
      </c>
      <c r="G1453" s="370" t="n">
        <v>11</v>
      </c>
      <c r="H1453" s="371" t="n">
        <v>11</v>
      </c>
      <c r="I1453" s="371" t="n">
        <v>11</v>
      </c>
    </row>
    <row r="1454" customFormat="false" ht="15.75" hidden="false" customHeight="false" outlineLevel="0" collapsed="false">
      <c r="A1454" s="518" t="s">
        <v>316</v>
      </c>
      <c r="B1454" s="518" t="s">
        <v>2128</v>
      </c>
      <c r="C1454" s="518" t="s">
        <v>317</v>
      </c>
      <c r="D1454" s="518"/>
      <c r="E1454" s="518"/>
      <c r="F1454" s="352"/>
      <c r="G1454" s="387" t="n">
        <f aca="false">G1455+G1505+G1726+G1773+G1786</f>
        <v>424375.001</v>
      </c>
      <c r="H1454" s="388" t="n">
        <f aca="false">H1455+H1505+H1726+H1773+H1786</f>
        <v>347471.878</v>
      </c>
      <c r="I1454" s="388" t="n">
        <f aca="false">I1455+I1505+I1726+I1773+I1786</f>
        <v>434639.634</v>
      </c>
    </row>
    <row r="1455" customFormat="false" ht="24.75" hidden="false" customHeight="true" outlineLevel="0" collapsed="false">
      <c r="A1455" s="517" t="s">
        <v>318</v>
      </c>
      <c r="B1455" s="517" t="s">
        <v>2128</v>
      </c>
      <c r="C1455" s="517" t="s">
        <v>317</v>
      </c>
      <c r="D1455" s="517" t="s">
        <v>9</v>
      </c>
      <c r="E1455" s="517"/>
      <c r="F1455" s="349"/>
      <c r="G1455" s="347" t="n">
        <f aca="false">G1456+G1485+G1492+G1497+G1501</f>
        <v>80715.245</v>
      </c>
      <c r="H1455" s="348" t="n">
        <f aca="false">H1456+H1485+H1492+H1497+H1501</f>
        <v>73687.599</v>
      </c>
      <c r="I1455" s="348" t="n">
        <f aca="false">I1456+I1485+I1492+I1497+I1501</f>
        <v>76692.599</v>
      </c>
    </row>
    <row r="1456" customFormat="false" ht="25.5" hidden="false" customHeight="true" outlineLevel="0" collapsed="false">
      <c r="A1456" s="506" t="s">
        <v>1371</v>
      </c>
      <c r="B1456" s="517" t="s">
        <v>2128</v>
      </c>
      <c r="C1456" s="517" t="s">
        <v>317</v>
      </c>
      <c r="D1456" s="517" t="s">
        <v>9</v>
      </c>
      <c r="E1456" s="517" t="s">
        <v>320</v>
      </c>
      <c r="F1456" s="349"/>
      <c r="G1456" s="347" t="n">
        <f aca="false">G1465+G1457</f>
        <v>79605.245</v>
      </c>
      <c r="H1456" s="348" t="n">
        <f aca="false">H1465+H1457</f>
        <v>71837.599</v>
      </c>
      <c r="I1456" s="348" t="n">
        <f aca="false">I1465+I1457</f>
        <v>74837.599</v>
      </c>
    </row>
    <row r="1457" customFormat="false" ht="25.5" hidden="false" customHeight="true" outlineLevel="0" collapsed="false">
      <c r="A1457" s="529" t="s">
        <v>56</v>
      </c>
      <c r="B1457" s="106" t="s">
        <v>2128</v>
      </c>
      <c r="C1457" s="106" t="s">
        <v>317</v>
      </c>
      <c r="D1457" s="106" t="s">
        <v>9</v>
      </c>
      <c r="E1457" s="106" t="s">
        <v>416</v>
      </c>
      <c r="F1457" s="346"/>
      <c r="G1457" s="263" t="n">
        <f aca="false">G1458</f>
        <v>2854.879</v>
      </c>
      <c r="H1457" s="354" t="n">
        <f aca="false">H1458</f>
        <v>1938.857</v>
      </c>
      <c r="I1457" s="354" t="n">
        <f aca="false">I1458</f>
        <v>1938.857</v>
      </c>
    </row>
    <row r="1458" customFormat="false" ht="25.5" hidden="false" customHeight="true" outlineLevel="0" collapsed="false">
      <c r="A1458" s="506" t="s">
        <v>464</v>
      </c>
      <c r="B1458" s="106" t="s">
        <v>2128</v>
      </c>
      <c r="C1458" s="106" t="s">
        <v>317</v>
      </c>
      <c r="D1458" s="106" t="s">
        <v>9</v>
      </c>
      <c r="E1458" s="106" t="s">
        <v>465</v>
      </c>
      <c r="F1458" s="346"/>
      <c r="G1458" s="263" t="n">
        <f aca="false">G1459+G1462</f>
        <v>2854.879</v>
      </c>
      <c r="H1458" s="354" t="n">
        <f aca="false">H1459+H1462</f>
        <v>1938.857</v>
      </c>
      <c r="I1458" s="354" t="n">
        <f aca="false">I1459+I1462</f>
        <v>1938.857</v>
      </c>
    </row>
    <row r="1459" customFormat="false" ht="56.25" hidden="false" customHeight="true" outlineLevel="0" collapsed="false">
      <c r="A1459" s="211" t="s">
        <v>1672</v>
      </c>
      <c r="B1459" s="106" t="s">
        <v>2128</v>
      </c>
      <c r="C1459" s="106" t="s">
        <v>317</v>
      </c>
      <c r="D1459" s="106" t="s">
        <v>9</v>
      </c>
      <c r="E1459" s="106" t="s">
        <v>1673</v>
      </c>
      <c r="F1459" s="346"/>
      <c r="G1459" s="263" t="n">
        <f aca="false">G1460+G1461</f>
        <v>2657.591</v>
      </c>
      <c r="H1459" s="354" t="n">
        <f aca="false">H1460+H1461</f>
        <v>1766.905</v>
      </c>
      <c r="I1459" s="354" t="n">
        <f aca="false">I1460+I1461</f>
        <v>1766.905</v>
      </c>
    </row>
    <row r="1460" customFormat="false" ht="52.5" hidden="false" customHeight="true" outlineLevel="0" collapsed="false">
      <c r="A1460" s="106" t="s">
        <v>25</v>
      </c>
      <c r="B1460" s="106" t="s">
        <v>2128</v>
      </c>
      <c r="C1460" s="106" t="s">
        <v>317</v>
      </c>
      <c r="D1460" s="106" t="s">
        <v>9</v>
      </c>
      <c r="E1460" s="106" t="s">
        <v>1673</v>
      </c>
      <c r="F1460" s="346" t="s">
        <v>17</v>
      </c>
      <c r="G1460" s="263" t="n">
        <v>2138.591</v>
      </c>
      <c r="H1460" s="354" t="n">
        <v>1406.905</v>
      </c>
      <c r="I1460" s="354" t="n">
        <v>1406.905</v>
      </c>
    </row>
    <row r="1461" customFormat="false" ht="25.5" hidden="false" customHeight="true" outlineLevel="0" collapsed="false">
      <c r="A1461" s="526" t="s">
        <v>149</v>
      </c>
      <c r="B1461" s="106" t="s">
        <v>2128</v>
      </c>
      <c r="C1461" s="106" t="s">
        <v>317</v>
      </c>
      <c r="D1461" s="106" t="s">
        <v>9</v>
      </c>
      <c r="E1461" s="106" t="s">
        <v>1673</v>
      </c>
      <c r="F1461" s="346" t="s">
        <v>150</v>
      </c>
      <c r="G1461" s="263" t="n">
        <v>519</v>
      </c>
      <c r="H1461" s="354" t="n">
        <v>360</v>
      </c>
      <c r="I1461" s="354" t="n">
        <v>360</v>
      </c>
    </row>
    <row r="1462" customFormat="false" ht="93" hidden="false" customHeight="true" outlineLevel="0" collapsed="false">
      <c r="A1462" s="211" t="s">
        <v>1674</v>
      </c>
      <c r="B1462" s="106" t="s">
        <v>2128</v>
      </c>
      <c r="C1462" s="106" t="s">
        <v>317</v>
      </c>
      <c r="D1462" s="106" t="s">
        <v>9</v>
      </c>
      <c r="E1462" s="106" t="s">
        <v>1675</v>
      </c>
      <c r="F1462" s="349"/>
      <c r="G1462" s="263" t="n">
        <f aca="false">G1463</f>
        <v>197.288</v>
      </c>
      <c r="H1462" s="354" t="n">
        <f aca="false">H1463</f>
        <v>171.952</v>
      </c>
      <c r="I1462" s="354" t="n">
        <f aca="false">I1463</f>
        <v>171.952</v>
      </c>
    </row>
    <row r="1463" customFormat="false" ht="25.5" hidden="false" customHeight="true" outlineLevel="0" collapsed="false">
      <c r="A1463" s="519" t="s">
        <v>30</v>
      </c>
      <c r="B1463" s="106" t="s">
        <v>2128</v>
      </c>
      <c r="C1463" s="106" t="s">
        <v>317</v>
      </c>
      <c r="D1463" s="106" t="s">
        <v>9</v>
      </c>
      <c r="E1463" s="106" t="s">
        <v>1675</v>
      </c>
      <c r="F1463" s="346" t="s">
        <v>31</v>
      </c>
      <c r="G1463" s="263" t="n">
        <v>197.288</v>
      </c>
      <c r="H1463" s="354" t="n">
        <v>171.952</v>
      </c>
      <c r="I1463" s="354" t="n">
        <v>171.952</v>
      </c>
    </row>
    <row r="1464" customFormat="false" ht="25.5" hidden="true" customHeight="true" outlineLevel="0" collapsed="false">
      <c r="A1464" s="506"/>
      <c r="B1464" s="517"/>
      <c r="C1464" s="517"/>
      <c r="D1464" s="517"/>
      <c r="E1464" s="517"/>
      <c r="F1464" s="349"/>
      <c r="G1464" s="347"/>
      <c r="H1464" s="348"/>
      <c r="I1464" s="348"/>
    </row>
    <row r="1465" customFormat="false" ht="48.75" hidden="false" customHeight="true" outlineLevel="0" collapsed="false">
      <c r="A1465" s="529" t="s">
        <v>1676</v>
      </c>
      <c r="B1465" s="517" t="s">
        <v>2128</v>
      </c>
      <c r="C1465" s="517" t="s">
        <v>317</v>
      </c>
      <c r="D1465" s="517" t="s">
        <v>9</v>
      </c>
      <c r="E1465" s="518" t="s">
        <v>322</v>
      </c>
      <c r="F1465" s="346"/>
      <c r="G1465" s="263" t="n">
        <f aca="false">G1466</f>
        <v>76750.366</v>
      </c>
      <c r="H1465" s="354" t="n">
        <f aca="false">H1466</f>
        <v>69898.742</v>
      </c>
      <c r="I1465" s="354" t="n">
        <f aca="false">I1466</f>
        <v>72898.742</v>
      </c>
    </row>
    <row r="1466" customFormat="false" ht="28.5" hidden="false" customHeight="true" outlineLevel="0" collapsed="false">
      <c r="A1466" s="600" t="s">
        <v>327</v>
      </c>
      <c r="B1466" s="517" t="s">
        <v>2128</v>
      </c>
      <c r="C1466" s="517" t="s">
        <v>317</v>
      </c>
      <c r="D1466" s="517" t="s">
        <v>9</v>
      </c>
      <c r="E1466" s="518" t="s">
        <v>324</v>
      </c>
      <c r="F1466" s="346"/>
      <c r="G1466" s="263" t="n">
        <f aca="false">SUM(G1467,G1478,G1480)</f>
        <v>76750.366</v>
      </c>
      <c r="H1466" s="354" t="n">
        <f aca="false">SUM(H1467,H1478,H1480)</f>
        <v>69898.742</v>
      </c>
      <c r="I1466" s="354" t="n">
        <f aca="false">SUM(I1467,I1478,I1480)</f>
        <v>72898.742</v>
      </c>
    </row>
    <row r="1467" customFormat="false" ht="27" hidden="false" customHeight="false" outlineLevel="0" collapsed="false">
      <c r="A1467" s="106" t="s">
        <v>75</v>
      </c>
      <c r="B1467" s="106" t="s">
        <v>2128</v>
      </c>
      <c r="C1467" s="106" t="s">
        <v>317</v>
      </c>
      <c r="D1467" s="106" t="s">
        <v>9</v>
      </c>
      <c r="E1467" s="106" t="s">
        <v>325</v>
      </c>
      <c r="F1467" s="346"/>
      <c r="G1467" s="263" t="n">
        <f aca="false">G1468+G1469+G1471</f>
        <v>28879.513</v>
      </c>
      <c r="H1467" s="354" t="n">
        <f aca="false">H1468+H1469+H1471</f>
        <v>23417.818</v>
      </c>
      <c r="I1467" s="354" t="n">
        <f aca="false">I1468+I1469+I1471</f>
        <v>26417.818</v>
      </c>
    </row>
    <row r="1468" customFormat="false" ht="40.5" hidden="false" customHeight="false" outlineLevel="0" collapsed="false">
      <c r="A1468" s="106" t="s">
        <v>25</v>
      </c>
      <c r="B1468" s="106" t="s">
        <v>2128</v>
      </c>
      <c r="C1468" s="106" t="s">
        <v>317</v>
      </c>
      <c r="D1468" s="106" t="s">
        <v>9</v>
      </c>
      <c r="E1468" s="106" t="s">
        <v>325</v>
      </c>
      <c r="F1468" s="346" t="s">
        <v>17</v>
      </c>
      <c r="G1468" s="263" t="n">
        <v>19650</v>
      </c>
      <c r="H1468" s="354" t="n">
        <v>16254</v>
      </c>
      <c r="I1468" s="354" t="n">
        <v>16254</v>
      </c>
    </row>
    <row r="1469" customFormat="false" ht="28.5" hidden="false" customHeight="true" outlineLevel="0" collapsed="false">
      <c r="A1469" s="519" t="s">
        <v>30</v>
      </c>
      <c r="B1469" s="106" t="s">
        <v>2128</v>
      </c>
      <c r="C1469" s="106" t="s">
        <v>317</v>
      </c>
      <c r="D1469" s="106" t="s">
        <v>9</v>
      </c>
      <c r="E1469" s="106" t="s">
        <v>325</v>
      </c>
      <c r="F1469" s="346" t="s">
        <v>31</v>
      </c>
      <c r="G1469" s="263" t="n">
        <v>6639.513</v>
      </c>
      <c r="H1469" s="354" t="n">
        <v>3531.3</v>
      </c>
      <c r="I1469" s="354" t="n">
        <v>6531.3</v>
      </c>
      <c r="P1469" s="278" t="n">
        <v>5462</v>
      </c>
    </row>
    <row r="1470" customFormat="false" ht="15.75" hidden="true" customHeight="false" outlineLevel="0" collapsed="false">
      <c r="A1470" s="106" t="s">
        <v>276</v>
      </c>
      <c r="B1470" s="106" t="s">
        <v>2128</v>
      </c>
      <c r="C1470" s="106" t="s">
        <v>317</v>
      </c>
      <c r="D1470" s="106" t="s">
        <v>9</v>
      </c>
      <c r="E1470" s="106" t="s">
        <v>325</v>
      </c>
      <c r="F1470" s="346" t="s">
        <v>152</v>
      </c>
      <c r="G1470" s="263"/>
      <c r="H1470" s="354"/>
      <c r="I1470" s="354"/>
    </row>
    <row r="1471" customFormat="false" ht="15.75" hidden="false" customHeight="false" outlineLevel="0" collapsed="false">
      <c r="A1471" s="240" t="s">
        <v>32</v>
      </c>
      <c r="B1471" s="106" t="s">
        <v>2128</v>
      </c>
      <c r="C1471" s="106" t="s">
        <v>317</v>
      </c>
      <c r="D1471" s="106" t="s">
        <v>9</v>
      </c>
      <c r="E1471" s="106" t="s">
        <v>325</v>
      </c>
      <c r="F1471" s="346" t="s">
        <v>33</v>
      </c>
      <c r="G1471" s="263" t="n">
        <v>2590</v>
      </c>
      <c r="H1471" s="354" t="n">
        <v>3632.518</v>
      </c>
      <c r="I1471" s="354" t="n">
        <v>3632.518</v>
      </c>
    </row>
    <row r="1472" customFormat="false" ht="28.5" hidden="true" customHeight="true" outlineLevel="0" collapsed="false">
      <c r="A1472" s="601" t="s">
        <v>1677</v>
      </c>
      <c r="B1472" s="106" t="s">
        <v>2128</v>
      </c>
      <c r="C1472" s="106" t="s">
        <v>317</v>
      </c>
      <c r="D1472" s="106" t="s">
        <v>9</v>
      </c>
      <c r="E1472" s="106" t="s">
        <v>352</v>
      </c>
      <c r="F1472" s="346"/>
      <c r="G1472" s="263" t="n">
        <f aca="false">G1473</f>
        <v>0</v>
      </c>
      <c r="H1472" s="354" t="n">
        <f aca="false">H1473</f>
        <v>0</v>
      </c>
      <c r="I1472" s="354" t="n">
        <f aca="false">I1473</f>
        <v>0</v>
      </c>
    </row>
    <row r="1473" customFormat="false" ht="27" hidden="true" customHeight="true" outlineLevel="0" collapsed="false">
      <c r="A1473" s="106" t="s">
        <v>1272</v>
      </c>
      <c r="B1473" s="520" t="s">
        <v>2128</v>
      </c>
      <c r="C1473" s="520" t="s">
        <v>317</v>
      </c>
      <c r="D1473" s="106" t="s">
        <v>9</v>
      </c>
      <c r="E1473" s="106" t="s">
        <v>352</v>
      </c>
      <c r="F1473" s="346" t="s">
        <v>152</v>
      </c>
      <c r="G1473" s="263"/>
      <c r="H1473" s="354"/>
      <c r="I1473" s="354"/>
    </row>
    <row r="1474" customFormat="false" ht="27" hidden="true" customHeight="true" outlineLevel="0" collapsed="false">
      <c r="A1474" s="525" t="s">
        <v>1678</v>
      </c>
      <c r="B1474" s="520" t="s">
        <v>2128</v>
      </c>
      <c r="C1474" s="520" t="s">
        <v>317</v>
      </c>
      <c r="D1474" s="106" t="s">
        <v>9</v>
      </c>
      <c r="E1474" s="106" t="s">
        <v>1679</v>
      </c>
      <c r="F1474" s="346"/>
      <c r="G1474" s="263" t="n">
        <f aca="false">G1475</f>
        <v>0</v>
      </c>
      <c r="H1474" s="354" t="n">
        <f aca="false">H1475</f>
        <v>0</v>
      </c>
      <c r="I1474" s="354" t="n">
        <f aca="false">I1475</f>
        <v>0</v>
      </c>
    </row>
    <row r="1475" customFormat="false" ht="27" hidden="true" customHeight="true" outlineLevel="0" collapsed="false">
      <c r="A1475" s="106" t="s">
        <v>69</v>
      </c>
      <c r="B1475" s="520" t="s">
        <v>2128</v>
      </c>
      <c r="C1475" s="520" t="s">
        <v>317</v>
      </c>
      <c r="D1475" s="106" t="s">
        <v>9</v>
      </c>
      <c r="E1475" s="106" t="s">
        <v>1679</v>
      </c>
      <c r="F1475" s="346" t="s">
        <v>31</v>
      </c>
      <c r="G1475" s="263"/>
      <c r="H1475" s="354"/>
      <c r="I1475" s="354"/>
    </row>
    <row r="1476" customFormat="false" ht="39" hidden="true" customHeight="true" outlineLevel="0" collapsed="false">
      <c r="A1476" s="525" t="s">
        <v>1680</v>
      </c>
      <c r="B1476" s="520" t="s">
        <v>2128</v>
      </c>
      <c r="C1476" s="520" t="s">
        <v>317</v>
      </c>
      <c r="D1476" s="106" t="s">
        <v>9</v>
      </c>
      <c r="E1476" s="106" t="s">
        <v>1681</v>
      </c>
      <c r="F1476" s="346"/>
      <c r="G1476" s="263" t="n">
        <f aca="false">G1477</f>
        <v>0</v>
      </c>
      <c r="H1476" s="354" t="n">
        <f aca="false">H1477</f>
        <v>0</v>
      </c>
      <c r="I1476" s="354" t="n">
        <f aca="false">I1477</f>
        <v>0</v>
      </c>
    </row>
    <row r="1477" customFormat="false" ht="21" hidden="true" customHeight="true" outlineLevel="0" collapsed="false">
      <c r="A1477" s="106" t="s">
        <v>69</v>
      </c>
      <c r="B1477" s="520" t="s">
        <v>2128</v>
      </c>
      <c r="C1477" s="520" t="s">
        <v>317</v>
      </c>
      <c r="D1477" s="106" t="s">
        <v>9</v>
      </c>
      <c r="E1477" s="106" t="s">
        <v>1681</v>
      </c>
      <c r="F1477" s="346" t="s">
        <v>31</v>
      </c>
      <c r="G1477" s="263"/>
      <c r="H1477" s="354"/>
      <c r="I1477" s="354"/>
    </row>
    <row r="1478" customFormat="false" ht="27.75" hidden="false" customHeight="false" outlineLevel="0" collapsed="false">
      <c r="A1478" s="507" t="s">
        <v>1335</v>
      </c>
      <c r="B1478" s="106" t="s">
        <v>2128</v>
      </c>
      <c r="C1478" s="106" t="s">
        <v>317</v>
      </c>
      <c r="D1478" s="106" t="s">
        <v>9</v>
      </c>
      <c r="E1478" s="106" t="s">
        <v>1682</v>
      </c>
      <c r="F1478" s="360"/>
      <c r="G1478" s="370" t="n">
        <f aca="false">SUM(G1479)</f>
        <v>8119.948</v>
      </c>
      <c r="H1478" s="371" t="n">
        <f aca="false">SUM(H1479)</f>
        <v>10343</v>
      </c>
      <c r="I1478" s="371" t="n">
        <f aca="false">SUM(I1479)</f>
        <v>10343</v>
      </c>
    </row>
    <row r="1479" customFormat="false" ht="27.75" hidden="false" customHeight="false" outlineLevel="0" collapsed="false">
      <c r="A1479" s="519" t="s">
        <v>30</v>
      </c>
      <c r="B1479" s="106" t="s">
        <v>2128</v>
      </c>
      <c r="C1479" s="106" t="s">
        <v>317</v>
      </c>
      <c r="D1479" s="106" t="s">
        <v>9</v>
      </c>
      <c r="E1479" s="106" t="s">
        <v>1682</v>
      </c>
      <c r="F1479" s="346" t="s">
        <v>31</v>
      </c>
      <c r="G1479" s="370" t="n">
        <v>8119.948</v>
      </c>
      <c r="H1479" s="371" t="n">
        <v>10343</v>
      </c>
      <c r="I1479" s="371" t="n">
        <v>10343</v>
      </c>
      <c r="P1479" s="278" t="n">
        <v>7840.921</v>
      </c>
    </row>
    <row r="1480" customFormat="false" ht="73.5" hidden="false" customHeight="true" outlineLevel="0" collapsed="false">
      <c r="A1480" s="598" t="s">
        <v>1683</v>
      </c>
      <c r="B1480" s="106" t="s">
        <v>2128</v>
      </c>
      <c r="C1480" s="106" t="s">
        <v>317</v>
      </c>
      <c r="D1480" s="106" t="s">
        <v>9</v>
      </c>
      <c r="E1480" s="602" t="s">
        <v>337</v>
      </c>
      <c r="F1480" s="346"/>
      <c r="G1480" s="263" t="n">
        <f aca="false">G1481+G1482</f>
        <v>39750.905</v>
      </c>
      <c r="H1480" s="354" t="n">
        <f aca="false">H1481+H1482</f>
        <v>36137.924</v>
      </c>
      <c r="I1480" s="354" t="n">
        <f aca="false">I1481+I1482</f>
        <v>36137.924</v>
      </c>
    </row>
    <row r="1481" customFormat="false" ht="69" hidden="false" customHeight="true" outlineLevel="0" collapsed="false">
      <c r="A1481" s="106" t="s">
        <v>25</v>
      </c>
      <c r="B1481" s="106" t="s">
        <v>2128</v>
      </c>
      <c r="C1481" s="106" t="s">
        <v>317</v>
      </c>
      <c r="D1481" s="106" t="s">
        <v>9</v>
      </c>
      <c r="E1481" s="602" t="s">
        <v>337</v>
      </c>
      <c r="F1481" s="346" t="s">
        <v>17</v>
      </c>
      <c r="G1481" s="370" t="n">
        <v>39409.21</v>
      </c>
      <c r="H1481" s="371" t="n">
        <v>35769.366</v>
      </c>
      <c r="I1481" s="371" t="n">
        <v>35769.366</v>
      </c>
    </row>
    <row r="1482" customFormat="false" ht="31.5" hidden="false" customHeight="true" outlineLevel="0" collapsed="false">
      <c r="A1482" s="519" t="s">
        <v>30</v>
      </c>
      <c r="B1482" s="106" t="s">
        <v>2128</v>
      </c>
      <c r="C1482" s="106" t="s">
        <v>317</v>
      </c>
      <c r="D1482" s="106" t="s">
        <v>9</v>
      </c>
      <c r="E1482" s="522" t="s">
        <v>337</v>
      </c>
      <c r="F1482" s="346" t="s">
        <v>31</v>
      </c>
      <c r="G1482" s="370" t="n">
        <v>341.695</v>
      </c>
      <c r="H1482" s="371" t="n">
        <v>368.558</v>
      </c>
      <c r="I1482" s="371" t="n">
        <v>368.558</v>
      </c>
    </row>
    <row r="1483" customFormat="false" ht="31.5" hidden="true" customHeight="true" outlineLevel="0" collapsed="false">
      <c r="A1483" s="541" t="s">
        <v>1677</v>
      </c>
      <c r="B1483" s="520" t="s">
        <v>2128</v>
      </c>
      <c r="C1483" s="520" t="s">
        <v>317</v>
      </c>
      <c r="D1483" s="520" t="s">
        <v>9</v>
      </c>
      <c r="E1483" s="521" t="s">
        <v>352</v>
      </c>
      <c r="F1483" s="360"/>
      <c r="G1483" s="389" t="n">
        <f aca="false">G1484</f>
        <v>0</v>
      </c>
      <c r="H1483" s="390" t="n">
        <f aca="false">H1484</f>
        <v>0</v>
      </c>
      <c r="I1483" s="390" t="n">
        <f aca="false">I1484</f>
        <v>0</v>
      </c>
    </row>
    <row r="1484" customFormat="false" ht="31.5" hidden="true" customHeight="true" outlineLevel="0" collapsed="false">
      <c r="A1484" s="519" t="s">
        <v>30</v>
      </c>
      <c r="B1484" s="106" t="s">
        <v>2128</v>
      </c>
      <c r="C1484" s="106" t="s">
        <v>317</v>
      </c>
      <c r="D1484" s="106" t="s">
        <v>9</v>
      </c>
      <c r="E1484" s="521" t="s">
        <v>352</v>
      </c>
      <c r="F1484" s="346" t="s">
        <v>31</v>
      </c>
      <c r="G1484" s="370"/>
      <c r="H1484" s="371"/>
      <c r="I1484" s="371"/>
    </row>
    <row r="1485" customFormat="false" ht="51" hidden="false" customHeight="true" outlineLevel="0" collapsed="false">
      <c r="A1485" s="532" t="s">
        <v>1684</v>
      </c>
      <c r="B1485" s="517" t="s">
        <v>2128</v>
      </c>
      <c r="C1485" s="518" t="s">
        <v>317</v>
      </c>
      <c r="D1485" s="518" t="s">
        <v>9</v>
      </c>
      <c r="E1485" s="518" t="s">
        <v>338</v>
      </c>
      <c r="F1485" s="352"/>
      <c r="G1485" s="356" t="n">
        <f aca="false">G1486</f>
        <v>110</v>
      </c>
      <c r="H1485" s="357" t="n">
        <f aca="false">H1486</f>
        <v>50</v>
      </c>
      <c r="I1485" s="357" t="n">
        <f aca="false">I1486</f>
        <v>55</v>
      </c>
    </row>
    <row r="1486" customFormat="false" ht="81.75" hidden="false" customHeight="false" outlineLevel="0" collapsed="false">
      <c r="A1486" s="529" t="s">
        <v>1685</v>
      </c>
      <c r="B1486" s="106" t="s">
        <v>2128</v>
      </c>
      <c r="C1486" s="106" t="s">
        <v>317</v>
      </c>
      <c r="D1486" s="106" t="s">
        <v>9</v>
      </c>
      <c r="E1486" s="106" t="s">
        <v>176</v>
      </c>
      <c r="F1486" s="346"/>
      <c r="G1486" s="263" t="n">
        <f aca="false">G1487</f>
        <v>110</v>
      </c>
      <c r="H1486" s="354" t="n">
        <f aca="false">H1487</f>
        <v>50</v>
      </c>
      <c r="I1486" s="354" t="n">
        <f aca="false">I1487</f>
        <v>55</v>
      </c>
    </row>
    <row r="1487" customFormat="false" ht="42" hidden="false" customHeight="true" outlineLevel="0" collapsed="false">
      <c r="A1487" s="525" t="s">
        <v>1686</v>
      </c>
      <c r="B1487" s="106" t="s">
        <v>2128</v>
      </c>
      <c r="C1487" s="106" t="s">
        <v>340</v>
      </c>
      <c r="D1487" s="106" t="s">
        <v>9</v>
      </c>
      <c r="E1487" s="106" t="s">
        <v>178</v>
      </c>
      <c r="F1487" s="346"/>
      <c r="G1487" s="263" t="n">
        <f aca="false">G1488</f>
        <v>110</v>
      </c>
      <c r="H1487" s="354" t="n">
        <f aca="false">H1488</f>
        <v>50</v>
      </c>
      <c r="I1487" s="354" t="n">
        <f aca="false">I1488</f>
        <v>55</v>
      </c>
    </row>
    <row r="1488" customFormat="false" ht="21.75" hidden="false" customHeight="true" outlineLevel="0" collapsed="false">
      <c r="A1488" s="106" t="s">
        <v>179</v>
      </c>
      <c r="B1488" s="106" t="s">
        <v>2128</v>
      </c>
      <c r="C1488" s="106" t="s">
        <v>340</v>
      </c>
      <c r="D1488" s="106" t="s">
        <v>9</v>
      </c>
      <c r="E1488" s="106" t="s">
        <v>180</v>
      </c>
      <c r="F1488" s="346"/>
      <c r="G1488" s="263" t="n">
        <f aca="false">G1489</f>
        <v>110</v>
      </c>
      <c r="H1488" s="354" t="n">
        <f aca="false">H1489</f>
        <v>50</v>
      </c>
      <c r="I1488" s="354" t="n">
        <f aca="false">I1489</f>
        <v>55</v>
      </c>
    </row>
    <row r="1489" customFormat="false" ht="36.75" hidden="false" customHeight="true" outlineLevel="0" collapsed="false">
      <c r="A1489" s="106" t="s">
        <v>69</v>
      </c>
      <c r="B1489" s="106" t="s">
        <v>2128</v>
      </c>
      <c r="C1489" s="106" t="s">
        <v>317</v>
      </c>
      <c r="D1489" s="106" t="s">
        <v>9</v>
      </c>
      <c r="E1489" s="106" t="s">
        <v>180</v>
      </c>
      <c r="F1489" s="346" t="s">
        <v>31</v>
      </c>
      <c r="G1489" s="370" t="n">
        <v>110</v>
      </c>
      <c r="H1489" s="371" t="n">
        <v>50</v>
      </c>
      <c r="I1489" s="371" t="n">
        <v>55</v>
      </c>
    </row>
    <row r="1490" customFormat="false" ht="15.75" hidden="true" customHeight="false" outlineLevel="0" collapsed="false">
      <c r="A1490" s="520"/>
      <c r="B1490" s="106"/>
      <c r="C1490" s="520"/>
      <c r="D1490" s="520"/>
      <c r="E1490" s="520"/>
      <c r="F1490" s="360"/>
      <c r="G1490" s="370" t="n">
        <f aca="false">G1491</f>
        <v>0</v>
      </c>
      <c r="H1490" s="371" t="n">
        <f aca="false">H1491</f>
        <v>0</v>
      </c>
      <c r="I1490" s="371" t="n">
        <f aca="false">I1491</f>
        <v>0</v>
      </c>
    </row>
    <row r="1491" customFormat="false" ht="15.75" hidden="true" customHeight="false" outlineLevel="0" collapsed="false">
      <c r="A1491" s="519"/>
      <c r="B1491" s="106"/>
      <c r="C1491" s="106"/>
      <c r="D1491" s="106"/>
      <c r="E1491" s="520"/>
      <c r="F1491" s="346"/>
      <c r="G1491" s="370"/>
      <c r="H1491" s="371"/>
      <c r="I1491" s="371"/>
    </row>
    <row r="1492" customFormat="false" ht="40.5" hidden="false" customHeight="false" outlineLevel="0" collapsed="false">
      <c r="A1492" s="517" t="s">
        <v>1687</v>
      </c>
      <c r="B1492" s="517" t="s">
        <v>2128</v>
      </c>
      <c r="C1492" s="517" t="s">
        <v>317</v>
      </c>
      <c r="D1492" s="517" t="s">
        <v>9</v>
      </c>
      <c r="E1492" s="517" t="s">
        <v>95</v>
      </c>
      <c r="F1492" s="349"/>
      <c r="G1492" s="370" t="n">
        <f aca="false">G1493</f>
        <v>1000</v>
      </c>
      <c r="H1492" s="371" t="n">
        <f aca="false">H1493</f>
        <v>1800</v>
      </c>
      <c r="I1492" s="371" t="n">
        <f aca="false">I1493</f>
        <v>1800</v>
      </c>
    </row>
    <row r="1493" customFormat="false" ht="54" hidden="false" customHeight="false" outlineLevel="0" collapsed="false">
      <c r="A1493" s="520" t="s">
        <v>1688</v>
      </c>
      <c r="B1493" s="106" t="s">
        <v>2128</v>
      </c>
      <c r="C1493" s="106" t="s">
        <v>317</v>
      </c>
      <c r="D1493" s="106" t="s">
        <v>9</v>
      </c>
      <c r="E1493" s="106" t="s">
        <v>1689</v>
      </c>
      <c r="F1493" s="349"/>
      <c r="G1493" s="370" t="n">
        <f aca="false">G1494</f>
        <v>1000</v>
      </c>
      <c r="H1493" s="371" t="n">
        <f aca="false">H1494</f>
        <v>1800</v>
      </c>
      <c r="I1493" s="371" t="n">
        <f aca="false">I1494</f>
        <v>1800</v>
      </c>
    </row>
    <row r="1494" customFormat="false" ht="41.25" hidden="false" customHeight="false" outlineLevel="0" collapsed="false">
      <c r="A1494" s="211" t="s">
        <v>1690</v>
      </c>
      <c r="B1494" s="106" t="s">
        <v>2128</v>
      </c>
      <c r="C1494" s="106" t="s">
        <v>317</v>
      </c>
      <c r="D1494" s="106" t="s">
        <v>9</v>
      </c>
      <c r="E1494" s="106" t="s">
        <v>1691</v>
      </c>
      <c r="F1494" s="349"/>
      <c r="G1494" s="370" t="n">
        <f aca="false">G1495</f>
        <v>1000</v>
      </c>
      <c r="H1494" s="371" t="n">
        <f aca="false">H1495</f>
        <v>1800</v>
      </c>
      <c r="I1494" s="371" t="n">
        <f aca="false">I1495</f>
        <v>1800</v>
      </c>
    </row>
    <row r="1495" customFormat="false" ht="27.75" hidden="false" customHeight="false" outlineLevel="0" collapsed="false">
      <c r="A1495" s="525" t="s">
        <v>1692</v>
      </c>
      <c r="B1495" s="106" t="s">
        <v>2128</v>
      </c>
      <c r="C1495" s="106" t="s">
        <v>317</v>
      </c>
      <c r="D1495" s="106" t="s">
        <v>9</v>
      </c>
      <c r="E1495" s="106" t="s">
        <v>1693</v>
      </c>
      <c r="F1495" s="349"/>
      <c r="G1495" s="370" t="n">
        <f aca="false">G1496</f>
        <v>1000</v>
      </c>
      <c r="H1495" s="371" t="n">
        <f aca="false">H1496</f>
        <v>1800</v>
      </c>
      <c r="I1495" s="371" t="n">
        <f aca="false">I1496</f>
        <v>1800</v>
      </c>
    </row>
    <row r="1496" customFormat="false" ht="27.75" hidden="false" customHeight="false" outlineLevel="0" collapsed="false">
      <c r="A1496" s="519" t="s">
        <v>30</v>
      </c>
      <c r="B1496" s="106" t="s">
        <v>2128</v>
      </c>
      <c r="C1496" s="106" t="s">
        <v>317</v>
      </c>
      <c r="D1496" s="106" t="s">
        <v>9</v>
      </c>
      <c r="E1496" s="106" t="s">
        <v>1693</v>
      </c>
      <c r="F1496" s="346" t="s">
        <v>31</v>
      </c>
      <c r="G1496" s="370" t="n">
        <v>1000</v>
      </c>
      <c r="H1496" s="371" t="n">
        <v>1800</v>
      </c>
      <c r="I1496" s="371" t="n">
        <v>1800</v>
      </c>
    </row>
    <row r="1497" customFormat="false" ht="15.75" hidden="true" customHeight="false" outlineLevel="0" collapsed="false">
      <c r="A1497" s="505" t="s">
        <v>136</v>
      </c>
      <c r="B1497" s="106" t="s">
        <v>2128</v>
      </c>
      <c r="C1497" s="106" t="s">
        <v>317</v>
      </c>
      <c r="D1497" s="106" t="s">
        <v>9</v>
      </c>
      <c r="E1497" s="517" t="s">
        <v>137</v>
      </c>
      <c r="F1497" s="346"/>
      <c r="G1497" s="370" t="n">
        <f aca="false">G1498</f>
        <v>0</v>
      </c>
      <c r="H1497" s="371" t="n">
        <f aca="false">H1498</f>
        <v>0</v>
      </c>
      <c r="I1497" s="371" t="n">
        <f aca="false">I1498</f>
        <v>0</v>
      </c>
    </row>
    <row r="1498" customFormat="false" ht="15.75" hidden="true" customHeight="false" outlineLevel="0" collapsed="false">
      <c r="A1498" s="522" t="s">
        <v>134</v>
      </c>
      <c r="B1498" s="106" t="s">
        <v>2128</v>
      </c>
      <c r="C1498" s="106" t="s">
        <v>317</v>
      </c>
      <c r="D1498" s="106" t="s">
        <v>9</v>
      </c>
      <c r="E1498" s="106" t="s">
        <v>138</v>
      </c>
      <c r="F1498" s="346"/>
      <c r="G1498" s="370" t="n">
        <f aca="false">G1499</f>
        <v>0</v>
      </c>
      <c r="H1498" s="371" t="n">
        <f aca="false">H1499</f>
        <v>0</v>
      </c>
      <c r="I1498" s="371" t="n">
        <f aca="false">I1499</f>
        <v>0</v>
      </c>
    </row>
    <row r="1499" customFormat="false" ht="15.75" hidden="true" customHeight="false" outlineLevel="0" collapsed="false">
      <c r="A1499" s="211" t="s">
        <v>139</v>
      </c>
      <c r="B1499" s="106" t="s">
        <v>2128</v>
      </c>
      <c r="C1499" s="106" t="s">
        <v>317</v>
      </c>
      <c r="D1499" s="106" t="s">
        <v>9</v>
      </c>
      <c r="E1499" s="106" t="s">
        <v>140</v>
      </c>
      <c r="F1499" s="346"/>
      <c r="G1499" s="370" t="n">
        <f aca="false">G1500</f>
        <v>0</v>
      </c>
      <c r="H1499" s="371" t="n">
        <f aca="false">H1500</f>
        <v>0</v>
      </c>
      <c r="I1499" s="371" t="n">
        <f aca="false">I1500</f>
        <v>0</v>
      </c>
    </row>
    <row r="1500" customFormat="false" ht="27" hidden="true" customHeight="false" outlineLevel="0" collapsed="false">
      <c r="A1500" s="526" t="s">
        <v>30</v>
      </c>
      <c r="B1500" s="106" t="s">
        <v>2128</v>
      </c>
      <c r="C1500" s="106" t="s">
        <v>317</v>
      </c>
      <c r="D1500" s="106" t="s">
        <v>9</v>
      </c>
      <c r="E1500" s="106" t="s">
        <v>140</v>
      </c>
      <c r="F1500" s="346" t="s">
        <v>31</v>
      </c>
      <c r="G1500" s="370"/>
      <c r="H1500" s="371"/>
      <c r="I1500" s="371"/>
    </row>
    <row r="1501" customFormat="false" ht="28.5" hidden="true" customHeight="false" outlineLevel="0" collapsed="false">
      <c r="A1501" s="533" t="s">
        <v>385</v>
      </c>
      <c r="B1501" s="106" t="s">
        <v>2128</v>
      </c>
      <c r="C1501" s="106" t="s">
        <v>317</v>
      </c>
      <c r="D1501" s="106" t="s">
        <v>9</v>
      </c>
      <c r="E1501" s="106" t="s">
        <v>386</v>
      </c>
      <c r="F1501" s="346"/>
      <c r="G1501" s="370" t="n">
        <f aca="false">G1502</f>
        <v>0</v>
      </c>
      <c r="H1501" s="371" t="n">
        <f aca="false">H1502</f>
        <v>0</v>
      </c>
      <c r="I1501" s="371" t="n">
        <f aca="false">I1502</f>
        <v>0</v>
      </c>
    </row>
    <row r="1502" customFormat="false" ht="27.75" hidden="true" customHeight="false" outlineLevel="0" collapsed="false">
      <c r="A1502" s="551" t="s">
        <v>387</v>
      </c>
      <c r="B1502" s="106" t="s">
        <v>2128</v>
      </c>
      <c r="C1502" s="106" t="s">
        <v>317</v>
      </c>
      <c r="D1502" s="106" t="s">
        <v>9</v>
      </c>
      <c r="E1502" s="106" t="s">
        <v>388</v>
      </c>
      <c r="F1502" s="346"/>
      <c r="G1502" s="370" t="n">
        <f aca="false">G1503</f>
        <v>0</v>
      </c>
      <c r="H1502" s="371" t="n">
        <f aca="false">H1503</f>
        <v>0</v>
      </c>
      <c r="I1502" s="371" t="n">
        <f aca="false">I1503</f>
        <v>0</v>
      </c>
    </row>
    <row r="1503" customFormat="false" ht="27.75" hidden="true" customHeight="false" outlineLevel="0" collapsed="false">
      <c r="A1503" s="540" t="s">
        <v>1346</v>
      </c>
      <c r="B1503" s="106" t="s">
        <v>2128</v>
      </c>
      <c r="C1503" s="106" t="s">
        <v>317</v>
      </c>
      <c r="D1503" s="106" t="s">
        <v>9</v>
      </c>
      <c r="E1503" s="106" t="s">
        <v>1347</v>
      </c>
      <c r="F1503" s="346"/>
      <c r="G1503" s="370" t="n">
        <f aca="false">G1504</f>
        <v>0</v>
      </c>
      <c r="H1503" s="371" t="n">
        <f aca="false">H1504</f>
        <v>0</v>
      </c>
      <c r="I1503" s="371" t="n">
        <f aca="false">I1504</f>
        <v>0</v>
      </c>
    </row>
    <row r="1504" customFormat="false" ht="27.75" hidden="true" customHeight="false" outlineLevel="0" collapsed="false">
      <c r="A1504" s="540" t="s">
        <v>30</v>
      </c>
      <c r="B1504" s="106" t="s">
        <v>2128</v>
      </c>
      <c r="C1504" s="106" t="s">
        <v>317</v>
      </c>
      <c r="D1504" s="106" t="s">
        <v>9</v>
      </c>
      <c r="E1504" s="106" t="s">
        <v>1347</v>
      </c>
      <c r="F1504" s="346" t="s">
        <v>31</v>
      </c>
      <c r="G1504" s="370"/>
      <c r="H1504" s="371"/>
      <c r="I1504" s="371"/>
    </row>
    <row r="1505" customFormat="false" ht="15.75" hidden="false" customHeight="false" outlineLevel="0" collapsed="false">
      <c r="A1505" s="517" t="s">
        <v>341</v>
      </c>
      <c r="B1505" s="517" t="s">
        <v>2128</v>
      </c>
      <c r="C1505" s="517" t="s">
        <v>317</v>
      </c>
      <c r="D1505" s="517" t="s">
        <v>11</v>
      </c>
      <c r="E1505" s="517"/>
      <c r="F1505" s="349"/>
      <c r="G1505" s="373" t="n">
        <f aca="false">SUM(G1506,G1674,G1688,G1697,G1711,G1720)</f>
        <v>314985.502</v>
      </c>
      <c r="H1505" s="374" t="n">
        <f aca="false">SUM(H1506,H1674,H1688,H1697,H1711,H1720)</f>
        <v>250211.56</v>
      </c>
      <c r="I1505" s="374" t="n">
        <f aca="false">SUM(I1506,I1674,I1688,I1697,I1711,I1720)</f>
        <v>335152.172</v>
      </c>
      <c r="L1505" s="205" t="n">
        <f aca="false">SUM(G1535,G1599,G1592,L1631,L1637,G1639,G1678,G1701,G1710,G1715,G1723,G1532,G1453)</f>
        <v>36490.737</v>
      </c>
    </row>
    <row r="1506" customFormat="false" ht="28.5" hidden="false" customHeight="false" outlineLevel="0" collapsed="false">
      <c r="A1506" s="506" t="s">
        <v>1371</v>
      </c>
      <c r="B1506" s="106" t="s">
        <v>2128</v>
      </c>
      <c r="C1506" s="518" t="s">
        <v>317</v>
      </c>
      <c r="D1506" s="518" t="s">
        <v>11</v>
      </c>
      <c r="E1506" s="518" t="s">
        <v>320</v>
      </c>
      <c r="F1506" s="352"/>
      <c r="G1506" s="356" t="n">
        <f aca="false">SUM(G1515,G1507)</f>
        <v>311750.862</v>
      </c>
      <c r="H1506" s="357" t="n">
        <f aca="false">SUM(H1515,H1507)</f>
        <v>246353.751</v>
      </c>
      <c r="I1506" s="357" t="n">
        <f aca="false">SUM(I1515,I1507)</f>
        <v>331269.363</v>
      </c>
    </row>
    <row r="1507" customFormat="false" ht="27.75" hidden="false" customHeight="false" outlineLevel="0" collapsed="false">
      <c r="A1507" s="529" t="s">
        <v>56</v>
      </c>
      <c r="B1507" s="106" t="s">
        <v>2128</v>
      </c>
      <c r="C1507" s="106" t="s">
        <v>317</v>
      </c>
      <c r="D1507" s="106" t="s">
        <v>11</v>
      </c>
      <c r="E1507" s="106" t="s">
        <v>416</v>
      </c>
      <c r="F1507" s="346"/>
      <c r="G1507" s="263" t="n">
        <f aca="false">G1508</f>
        <v>14080.009</v>
      </c>
      <c r="H1507" s="354" t="n">
        <f aca="false">H1508</f>
        <v>8585.673</v>
      </c>
      <c r="I1507" s="354" t="n">
        <f aca="false">I1508</f>
        <v>8585.673</v>
      </c>
    </row>
    <row r="1508" customFormat="false" ht="23.25" hidden="false" customHeight="true" outlineLevel="0" collapsed="false">
      <c r="A1508" s="506" t="s">
        <v>464</v>
      </c>
      <c r="B1508" s="106" t="s">
        <v>2128</v>
      </c>
      <c r="C1508" s="106" t="s">
        <v>317</v>
      </c>
      <c r="D1508" s="106" t="s">
        <v>11</v>
      </c>
      <c r="E1508" s="106" t="s">
        <v>465</v>
      </c>
      <c r="F1508" s="346"/>
      <c r="G1508" s="263" t="n">
        <f aca="false">G1509+G1512</f>
        <v>14080.009</v>
      </c>
      <c r="H1508" s="354" t="n">
        <f aca="false">H1509+H1512</f>
        <v>8585.673</v>
      </c>
      <c r="I1508" s="354" t="n">
        <f aca="false">I1509+I1512</f>
        <v>8585.673</v>
      </c>
    </row>
    <row r="1509" customFormat="false" ht="58.5" hidden="false" customHeight="true" outlineLevel="0" collapsed="false">
      <c r="A1509" s="211" t="s">
        <v>1672</v>
      </c>
      <c r="B1509" s="106" t="s">
        <v>2128</v>
      </c>
      <c r="C1509" s="106" t="s">
        <v>317</v>
      </c>
      <c r="D1509" s="106" t="s">
        <v>11</v>
      </c>
      <c r="E1509" s="106" t="s">
        <v>1673</v>
      </c>
      <c r="F1509" s="346"/>
      <c r="G1509" s="263" t="n">
        <f aca="false">G1510+G1511</f>
        <v>13641.913</v>
      </c>
      <c r="H1509" s="354" t="n">
        <f aca="false">H1510+H1511</f>
        <v>8179.974</v>
      </c>
      <c r="I1509" s="354" t="n">
        <f aca="false">I1510+I1511</f>
        <v>8179.974</v>
      </c>
    </row>
    <row r="1510" customFormat="false" ht="40.5" hidden="false" customHeight="false" outlineLevel="0" collapsed="false">
      <c r="A1510" s="106" t="s">
        <v>25</v>
      </c>
      <c r="B1510" s="106" t="s">
        <v>2128</v>
      </c>
      <c r="C1510" s="106" t="s">
        <v>317</v>
      </c>
      <c r="D1510" s="106" t="s">
        <v>11</v>
      </c>
      <c r="E1510" s="106" t="s">
        <v>1673</v>
      </c>
      <c r="F1510" s="346" t="s">
        <v>17</v>
      </c>
      <c r="G1510" s="263" t="n">
        <v>8758.713</v>
      </c>
      <c r="H1510" s="354" t="n">
        <v>6039.974</v>
      </c>
      <c r="I1510" s="354" t="n">
        <v>6039.974</v>
      </c>
    </row>
    <row r="1511" customFormat="false" ht="15.75" hidden="false" customHeight="false" outlineLevel="0" collapsed="false">
      <c r="A1511" s="526" t="s">
        <v>149</v>
      </c>
      <c r="B1511" s="106" t="s">
        <v>2128</v>
      </c>
      <c r="C1511" s="106" t="s">
        <v>317</v>
      </c>
      <c r="D1511" s="106" t="s">
        <v>11</v>
      </c>
      <c r="E1511" s="106" t="s">
        <v>1673</v>
      </c>
      <c r="F1511" s="346" t="s">
        <v>150</v>
      </c>
      <c r="G1511" s="263" t="n">
        <v>4883.2</v>
      </c>
      <c r="H1511" s="354" t="n">
        <v>2140</v>
      </c>
      <c r="I1511" s="354" t="n">
        <v>2140</v>
      </c>
    </row>
    <row r="1512" customFormat="false" ht="105.75" hidden="false" customHeight="true" outlineLevel="0" collapsed="false">
      <c r="A1512" s="211" t="s">
        <v>1674</v>
      </c>
      <c r="B1512" s="106" t="s">
        <v>2128</v>
      </c>
      <c r="C1512" s="106" t="s">
        <v>317</v>
      </c>
      <c r="D1512" s="106" t="s">
        <v>11</v>
      </c>
      <c r="E1512" s="106" t="s">
        <v>1675</v>
      </c>
      <c r="F1512" s="346"/>
      <c r="G1512" s="263" t="n">
        <f aca="false">G1513</f>
        <v>438.096</v>
      </c>
      <c r="H1512" s="354" t="n">
        <f aca="false">H1513</f>
        <v>405.699</v>
      </c>
      <c r="I1512" s="354" t="n">
        <f aca="false">I1513</f>
        <v>405.699</v>
      </c>
    </row>
    <row r="1513" customFormat="false" ht="27.75" hidden="false" customHeight="false" outlineLevel="0" collapsed="false">
      <c r="A1513" s="519" t="s">
        <v>30</v>
      </c>
      <c r="B1513" s="106" t="s">
        <v>2128</v>
      </c>
      <c r="C1513" s="106" t="s">
        <v>317</v>
      </c>
      <c r="D1513" s="106" t="s">
        <v>11</v>
      </c>
      <c r="E1513" s="106" t="s">
        <v>1675</v>
      </c>
      <c r="F1513" s="346" t="s">
        <v>31</v>
      </c>
      <c r="G1513" s="263" t="n">
        <v>438.096</v>
      </c>
      <c r="H1513" s="354" t="n">
        <v>405.699</v>
      </c>
      <c r="I1513" s="354" t="n">
        <v>405.699</v>
      </c>
    </row>
    <row r="1514" customFormat="false" ht="15.75" hidden="true" customHeight="false" outlineLevel="0" collapsed="false">
      <c r="A1514" s="506"/>
      <c r="B1514" s="106"/>
      <c r="C1514" s="518"/>
      <c r="D1514" s="518"/>
      <c r="E1514" s="518"/>
      <c r="F1514" s="352"/>
      <c r="G1514" s="356"/>
      <c r="H1514" s="357"/>
      <c r="I1514" s="357"/>
    </row>
    <row r="1515" customFormat="false" ht="41.25" hidden="false" customHeight="false" outlineLevel="0" collapsed="false">
      <c r="A1515" s="529" t="s">
        <v>1676</v>
      </c>
      <c r="B1515" s="518" t="s">
        <v>2128</v>
      </c>
      <c r="C1515" s="518" t="s">
        <v>317</v>
      </c>
      <c r="D1515" s="518" t="s">
        <v>11</v>
      </c>
      <c r="E1515" s="518" t="s">
        <v>322</v>
      </c>
      <c r="F1515" s="352"/>
      <c r="G1515" s="356" t="n">
        <f aca="false">G1516+G1609+G1615+G1635+G1620+G1596+G1665+G1632+G1625</f>
        <v>297670.853</v>
      </c>
      <c r="H1515" s="357" t="n">
        <f aca="false">H1516+H1609+H1615+H1635+H1620+H1596+H1665+H1632</f>
        <v>237768.078</v>
      </c>
      <c r="I1515" s="357" t="n">
        <f aca="false">I1516+I1609+I1615+I1635+I1620+I1596+I1665+I1632+I1606</f>
        <v>322683.69</v>
      </c>
    </row>
    <row r="1516" customFormat="false" ht="27.75" hidden="false" customHeight="false" outlineLevel="0" collapsed="false">
      <c r="A1516" s="525" t="s">
        <v>327</v>
      </c>
      <c r="B1516" s="518" t="s">
        <v>2128</v>
      </c>
      <c r="C1516" s="518" t="s">
        <v>317</v>
      </c>
      <c r="D1516" s="518" t="s">
        <v>11</v>
      </c>
      <c r="E1516" s="518" t="s">
        <v>324</v>
      </c>
      <c r="F1516" s="352"/>
      <c r="G1516" s="356" t="n">
        <f aca="false">G1517+G1519+G1521+G1533+G1535+G1553+G1555+G1589+G1591+G1575+G1564+G1566+G1568+G1570+G1572+G1574+G1578+G1580+G1582+G1584+G1585+G1587+G1559+G1557+G1593+G1561+G1529+G1531</f>
        <v>253978.841</v>
      </c>
      <c r="H1516" s="357" t="n">
        <f aca="false">H1517+H1519+H1521+H1533+H1535+H1553+H1555+H1589+H1591+H1575+H1564+H1566+H1568+H1570+H1572+H1574+H1578+H1580+H1582+H1584+H1585+H1587+H1559+H1557+H1593+H1561</f>
        <v>221625.588</v>
      </c>
      <c r="I1516" s="357" t="n">
        <f aca="false">I1517+I1519+I1521+I1533+I1535+I1553+I1555+I1589+I1591+I1575+I1564+I1566+I1568+I1570+I1572+I1574+I1578+I1580+I1582+I1584+I1585+I1587+I1559+I1557+I1593+I1561</f>
        <v>217081.517</v>
      </c>
    </row>
    <row r="1517" customFormat="false" ht="42.75" hidden="true" customHeight="true" outlineLevel="0" collapsed="false">
      <c r="A1517" s="525" t="s">
        <v>1694</v>
      </c>
      <c r="B1517" s="518" t="s">
        <v>2128</v>
      </c>
      <c r="C1517" s="518" t="s">
        <v>317</v>
      </c>
      <c r="D1517" s="518" t="s">
        <v>11</v>
      </c>
      <c r="E1517" s="518" t="s">
        <v>1695</v>
      </c>
      <c r="F1517" s="352"/>
      <c r="G1517" s="356" t="n">
        <f aca="false">G1518</f>
        <v>0</v>
      </c>
      <c r="H1517" s="357" t="n">
        <f aca="false">H1518</f>
        <v>0</v>
      </c>
      <c r="I1517" s="357" t="n">
        <f aca="false">I1518</f>
        <v>0</v>
      </c>
    </row>
    <row r="1518" customFormat="false" ht="27.75" hidden="true" customHeight="false" outlineLevel="0" collapsed="false">
      <c r="A1518" s="519" t="s">
        <v>30</v>
      </c>
      <c r="B1518" s="106" t="s">
        <v>2128</v>
      </c>
      <c r="C1518" s="106" t="s">
        <v>317</v>
      </c>
      <c r="D1518" s="106" t="s">
        <v>11</v>
      </c>
      <c r="E1518" s="106" t="s">
        <v>1695</v>
      </c>
      <c r="F1518" s="346" t="s">
        <v>31</v>
      </c>
      <c r="G1518" s="263"/>
      <c r="H1518" s="354"/>
      <c r="I1518" s="354"/>
    </row>
    <row r="1519" customFormat="false" ht="36.75" hidden="true" customHeight="true" outlineLevel="0" collapsed="false">
      <c r="A1519" s="525" t="s">
        <v>1696</v>
      </c>
      <c r="B1519" s="106" t="s">
        <v>2128</v>
      </c>
      <c r="C1519" s="106" t="s">
        <v>317</v>
      </c>
      <c r="D1519" s="106" t="s">
        <v>11</v>
      </c>
      <c r="E1519" s="106" t="s">
        <v>1697</v>
      </c>
      <c r="F1519" s="352"/>
      <c r="G1519" s="356" t="n">
        <f aca="false">G1520</f>
        <v>0</v>
      </c>
      <c r="H1519" s="357" t="n">
        <f aca="false">H1520</f>
        <v>0</v>
      </c>
      <c r="I1519" s="357" t="n">
        <f aca="false">I1520</f>
        <v>0</v>
      </c>
    </row>
    <row r="1520" customFormat="false" ht="27.75" hidden="true" customHeight="false" outlineLevel="0" collapsed="false">
      <c r="A1520" s="519" t="s">
        <v>30</v>
      </c>
      <c r="B1520" s="106" t="s">
        <v>2128</v>
      </c>
      <c r="C1520" s="106" t="s">
        <v>317</v>
      </c>
      <c r="D1520" s="106" t="s">
        <v>11</v>
      </c>
      <c r="E1520" s="106" t="s">
        <v>1697</v>
      </c>
      <c r="F1520" s="346" t="s">
        <v>31</v>
      </c>
      <c r="G1520" s="263"/>
      <c r="H1520" s="354"/>
      <c r="I1520" s="354"/>
    </row>
    <row r="1521" customFormat="false" ht="81.75" hidden="false" customHeight="false" outlineLevel="0" collapsed="false">
      <c r="A1521" s="603" t="s">
        <v>344</v>
      </c>
      <c r="B1521" s="520" t="s">
        <v>2128</v>
      </c>
      <c r="C1521" s="520" t="s">
        <v>317</v>
      </c>
      <c r="D1521" s="520" t="s">
        <v>11</v>
      </c>
      <c r="E1521" s="520" t="s">
        <v>345</v>
      </c>
      <c r="F1521" s="346"/>
      <c r="G1521" s="263" t="n">
        <f aca="false">G1522+G1523+G1524</f>
        <v>224129.503</v>
      </c>
      <c r="H1521" s="354" t="n">
        <f aca="false">H1522+H1523+H1524</f>
        <v>188856.767</v>
      </c>
      <c r="I1521" s="354" t="n">
        <f aca="false">I1522+I1523+I1524</f>
        <v>177913.778</v>
      </c>
    </row>
    <row r="1522" customFormat="false" ht="40.5" hidden="false" customHeight="false" outlineLevel="0" collapsed="false">
      <c r="A1522" s="106" t="s">
        <v>25</v>
      </c>
      <c r="B1522" s="106" t="s">
        <v>2128</v>
      </c>
      <c r="C1522" s="106" t="s">
        <v>317</v>
      </c>
      <c r="D1522" s="106" t="s">
        <v>11</v>
      </c>
      <c r="E1522" s="106" t="s">
        <v>345</v>
      </c>
      <c r="F1522" s="346" t="s">
        <v>17</v>
      </c>
      <c r="G1522" s="263" t="n">
        <v>217713.021</v>
      </c>
      <c r="H1522" s="354" t="n">
        <v>183157.064</v>
      </c>
      <c r="I1522" s="354" t="n">
        <v>172598.528</v>
      </c>
    </row>
    <row r="1523" customFormat="false" ht="27.75" hidden="false" customHeight="false" outlineLevel="0" collapsed="false">
      <c r="A1523" s="519" t="s">
        <v>30</v>
      </c>
      <c r="B1523" s="106" t="s">
        <v>2128</v>
      </c>
      <c r="C1523" s="106" t="s">
        <v>317</v>
      </c>
      <c r="D1523" s="106" t="s">
        <v>11</v>
      </c>
      <c r="E1523" s="106" t="s">
        <v>345</v>
      </c>
      <c r="F1523" s="346" t="s">
        <v>31</v>
      </c>
      <c r="G1523" s="263" t="n">
        <v>6416.482</v>
      </c>
      <c r="H1523" s="354" t="n">
        <v>5699.703</v>
      </c>
      <c r="I1523" s="354" t="n">
        <v>5315.25</v>
      </c>
    </row>
    <row r="1524" customFormat="false" ht="15.75" hidden="true" customHeight="false" outlineLevel="0" collapsed="false">
      <c r="A1524" s="522" t="s">
        <v>149</v>
      </c>
      <c r="B1524" s="106" t="s">
        <v>2128</v>
      </c>
      <c r="C1524" s="106" t="s">
        <v>317</v>
      </c>
      <c r="D1524" s="106" t="s">
        <v>11</v>
      </c>
      <c r="E1524" s="106" t="s">
        <v>345</v>
      </c>
      <c r="F1524" s="346" t="s">
        <v>150</v>
      </c>
      <c r="G1524" s="263"/>
      <c r="H1524" s="354"/>
      <c r="I1524" s="354"/>
    </row>
    <row r="1525" customFormat="false" ht="15.75" hidden="true" customHeight="false" outlineLevel="0" collapsed="false">
      <c r="A1525" s="106" t="s">
        <v>346</v>
      </c>
      <c r="B1525" s="106" t="s">
        <v>2128</v>
      </c>
      <c r="C1525" s="520" t="s">
        <v>317</v>
      </c>
      <c r="D1525" s="520" t="s">
        <v>11</v>
      </c>
      <c r="E1525" s="520" t="s">
        <v>347</v>
      </c>
      <c r="F1525" s="360"/>
      <c r="G1525" s="361" t="n">
        <f aca="false">G1526</f>
        <v>0</v>
      </c>
      <c r="H1525" s="362" t="n">
        <f aca="false">H1526</f>
        <v>0</v>
      </c>
      <c r="I1525" s="362" t="n">
        <f aca="false">I1526</f>
        <v>0</v>
      </c>
    </row>
    <row r="1526" customFormat="false" ht="40.5" hidden="true" customHeight="false" outlineLevel="0" collapsed="false">
      <c r="A1526" s="106" t="s">
        <v>25</v>
      </c>
      <c r="B1526" s="106" t="s">
        <v>2128</v>
      </c>
      <c r="C1526" s="106" t="s">
        <v>317</v>
      </c>
      <c r="D1526" s="106" t="s">
        <v>11</v>
      </c>
      <c r="E1526" s="106" t="s">
        <v>347</v>
      </c>
      <c r="F1526" s="346" t="s">
        <v>17</v>
      </c>
      <c r="G1526" s="263"/>
      <c r="H1526" s="354"/>
      <c r="I1526" s="354"/>
    </row>
    <row r="1527" customFormat="false" ht="27" hidden="true" customHeight="false" outlineLevel="0" collapsed="false">
      <c r="A1527" s="106" t="s">
        <v>1698</v>
      </c>
      <c r="B1527" s="518" t="s">
        <v>2128</v>
      </c>
      <c r="C1527" s="106" t="s">
        <v>317</v>
      </c>
      <c r="D1527" s="106" t="s">
        <v>11</v>
      </c>
      <c r="E1527" s="106" t="s">
        <v>1699</v>
      </c>
      <c r="F1527" s="346"/>
      <c r="G1527" s="263" t="n">
        <f aca="false">G1528</f>
        <v>0</v>
      </c>
      <c r="H1527" s="354" t="n">
        <f aca="false">H1528</f>
        <v>0</v>
      </c>
      <c r="I1527" s="354" t="n">
        <f aca="false">I1528</f>
        <v>0</v>
      </c>
    </row>
    <row r="1528" customFormat="false" ht="27.75" hidden="true" customHeight="false" outlineLevel="0" collapsed="false">
      <c r="A1528" s="519" t="s">
        <v>30</v>
      </c>
      <c r="B1528" s="518" t="s">
        <v>2128</v>
      </c>
      <c r="C1528" s="106" t="s">
        <v>317</v>
      </c>
      <c r="D1528" s="106" t="s">
        <v>11</v>
      </c>
      <c r="E1528" s="106" t="s">
        <v>1699</v>
      </c>
      <c r="F1528" s="346" t="s">
        <v>31</v>
      </c>
      <c r="G1528" s="263"/>
      <c r="H1528" s="354"/>
      <c r="I1528" s="354"/>
    </row>
    <row r="1529" customFormat="false" ht="63" hidden="false" customHeight="false" outlineLevel="0" collapsed="false">
      <c r="A1529" s="242" t="s">
        <v>1700</v>
      </c>
      <c r="B1529" s="518" t="s">
        <v>2128</v>
      </c>
      <c r="C1529" s="106" t="s">
        <v>317</v>
      </c>
      <c r="D1529" s="106" t="s">
        <v>11</v>
      </c>
      <c r="E1529" s="106" t="s">
        <v>1701</v>
      </c>
      <c r="F1529" s="346"/>
      <c r="G1529" s="263" t="n">
        <f aca="false">G1530</f>
        <v>2295.396</v>
      </c>
      <c r="H1529" s="354"/>
      <c r="I1529" s="354"/>
    </row>
    <row r="1530" customFormat="false" ht="27.75" hidden="false" customHeight="false" outlineLevel="0" collapsed="false">
      <c r="A1530" s="519" t="s">
        <v>30</v>
      </c>
      <c r="B1530" s="518" t="s">
        <v>2128</v>
      </c>
      <c r="C1530" s="106" t="s">
        <v>317</v>
      </c>
      <c r="D1530" s="106" t="s">
        <v>11</v>
      </c>
      <c r="E1530" s="106" t="s">
        <v>1701</v>
      </c>
      <c r="F1530" s="346" t="s">
        <v>31</v>
      </c>
      <c r="G1530" s="263" t="n">
        <v>2295.396</v>
      </c>
      <c r="H1530" s="354"/>
      <c r="I1530" s="354"/>
    </row>
    <row r="1531" customFormat="false" ht="78.75" hidden="false" customHeight="false" outlineLevel="0" collapsed="false">
      <c r="A1531" s="242" t="s">
        <v>1702</v>
      </c>
      <c r="B1531" s="518" t="s">
        <v>2128</v>
      </c>
      <c r="C1531" s="106" t="s">
        <v>317</v>
      </c>
      <c r="D1531" s="106" t="s">
        <v>11</v>
      </c>
      <c r="E1531" s="106" t="s">
        <v>1703</v>
      </c>
      <c r="F1531" s="346"/>
      <c r="G1531" s="263" t="n">
        <f aca="false">G1532</f>
        <v>1530.264</v>
      </c>
      <c r="H1531" s="354"/>
      <c r="I1531" s="354"/>
    </row>
    <row r="1532" customFormat="false" ht="27.75" hidden="false" customHeight="false" outlineLevel="0" collapsed="false">
      <c r="A1532" s="519" t="s">
        <v>30</v>
      </c>
      <c r="B1532" s="518" t="s">
        <v>2128</v>
      </c>
      <c r="C1532" s="106" t="s">
        <v>317</v>
      </c>
      <c r="D1532" s="106" t="s">
        <v>11</v>
      </c>
      <c r="E1532" s="106" t="s">
        <v>1703</v>
      </c>
      <c r="F1532" s="346" t="s">
        <v>31</v>
      </c>
      <c r="G1532" s="263" t="n">
        <v>1530.264</v>
      </c>
      <c r="H1532" s="354"/>
      <c r="I1532" s="354"/>
    </row>
    <row r="1533" customFormat="false" ht="88.5" hidden="true" customHeight="true" outlineLevel="0" collapsed="false">
      <c r="A1533" s="519" t="s">
        <v>1704</v>
      </c>
      <c r="B1533" s="518" t="s">
        <v>2128</v>
      </c>
      <c r="C1533" s="106" t="s">
        <v>317</v>
      </c>
      <c r="D1533" s="106" t="s">
        <v>11</v>
      </c>
      <c r="E1533" s="106" t="s">
        <v>1705</v>
      </c>
      <c r="F1533" s="346"/>
      <c r="G1533" s="263" t="n">
        <f aca="false">G1534</f>
        <v>0</v>
      </c>
      <c r="H1533" s="354" t="n">
        <f aca="false">H1534</f>
        <v>13749.12</v>
      </c>
      <c r="I1533" s="354" t="n">
        <f aca="false">I1534</f>
        <v>13749.12</v>
      </c>
      <c r="J1533" s="649"/>
      <c r="K1533" s="649"/>
      <c r="L1533" s="649"/>
      <c r="M1533" s="649"/>
      <c r="N1533" s="227"/>
      <c r="O1533" s="227"/>
      <c r="P1533" s="605"/>
      <c r="Q1533" s="227"/>
      <c r="R1533" s="227"/>
    </row>
    <row r="1534" customFormat="false" ht="68.25" hidden="true" customHeight="true" outlineLevel="0" collapsed="false">
      <c r="A1534" s="106" t="s">
        <v>25</v>
      </c>
      <c r="B1534" s="518" t="s">
        <v>2128</v>
      </c>
      <c r="C1534" s="106" t="s">
        <v>317</v>
      </c>
      <c r="D1534" s="106" t="s">
        <v>11</v>
      </c>
      <c r="E1534" s="106" t="s">
        <v>1705</v>
      </c>
      <c r="F1534" s="346" t="s">
        <v>17</v>
      </c>
      <c r="G1534" s="263"/>
      <c r="H1534" s="354" t="n">
        <v>13749.12</v>
      </c>
      <c r="I1534" s="354" t="n">
        <v>13749.12</v>
      </c>
    </row>
    <row r="1535" customFormat="false" ht="31.5" hidden="false" customHeight="true" outlineLevel="0" collapsed="false">
      <c r="A1535" s="520" t="s">
        <v>75</v>
      </c>
      <c r="B1535" s="520" t="s">
        <v>2128</v>
      </c>
      <c r="C1535" s="520" t="s">
        <v>317</v>
      </c>
      <c r="D1535" s="520" t="s">
        <v>11</v>
      </c>
      <c r="E1535" s="520" t="s">
        <v>325</v>
      </c>
      <c r="F1535" s="346"/>
      <c r="G1535" s="263" t="n">
        <f aca="false">G1536+G1540+G1544+G1537+G1538+G1541+G1539+G1542+G1543</f>
        <v>22318.885</v>
      </c>
      <c r="H1535" s="354" t="n">
        <f aca="false">H1536+H1540+H1544+H1537+H1538+H1541+H1539+H1542</f>
        <v>15175.065</v>
      </c>
      <c r="I1535" s="354" t="n">
        <f aca="false">I1536+I1540+I1544+I1537+I1538+I1541+I1539+I1542</f>
        <v>21573.983</v>
      </c>
    </row>
    <row r="1536" customFormat="false" ht="40.5" hidden="true" customHeight="false" outlineLevel="0" collapsed="false">
      <c r="A1536" s="106" t="s">
        <v>25</v>
      </c>
      <c r="B1536" s="106" t="s">
        <v>2128</v>
      </c>
      <c r="C1536" s="106" t="s">
        <v>317</v>
      </c>
      <c r="D1536" s="106" t="s">
        <v>11</v>
      </c>
      <c r="E1536" s="106" t="s">
        <v>325</v>
      </c>
      <c r="F1536" s="346" t="s">
        <v>17</v>
      </c>
      <c r="G1536" s="263"/>
      <c r="H1536" s="354"/>
      <c r="I1536" s="354"/>
    </row>
    <row r="1537" customFormat="false" ht="40.5" hidden="true" customHeight="false" outlineLevel="0" collapsed="false">
      <c r="A1537" s="106" t="s">
        <v>25</v>
      </c>
      <c r="B1537" s="106" t="s">
        <v>2128</v>
      </c>
      <c r="C1537" s="106" t="s">
        <v>317</v>
      </c>
      <c r="D1537" s="106" t="s">
        <v>11</v>
      </c>
      <c r="E1537" s="106" t="s">
        <v>325</v>
      </c>
      <c r="F1537" s="346" t="s">
        <v>17</v>
      </c>
      <c r="G1537" s="263"/>
      <c r="H1537" s="354"/>
      <c r="I1537" s="354"/>
    </row>
    <row r="1538" customFormat="false" ht="40.5" hidden="true" customHeight="false" outlineLevel="0" collapsed="false">
      <c r="A1538" s="106" t="s">
        <v>25</v>
      </c>
      <c r="B1538" s="106" t="s">
        <v>2128</v>
      </c>
      <c r="C1538" s="106" t="s">
        <v>317</v>
      </c>
      <c r="D1538" s="106" t="s">
        <v>11</v>
      </c>
      <c r="E1538" s="106" t="s">
        <v>325</v>
      </c>
      <c r="F1538" s="346" t="s">
        <v>17</v>
      </c>
      <c r="G1538" s="263"/>
      <c r="H1538" s="354"/>
      <c r="I1538" s="354"/>
    </row>
    <row r="1539" customFormat="false" ht="40.5" hidden="true" customHeight="false" outlineLevel="0" collapsed="false">
      <c r="A1539" s="106" t="s">
        <v>25</v>
      </c>
      <c r="B1539" s="106" t="s">
        <v>2128</v>
      </c>
      <c r="C1539" s="106" t="s">
        <v>317</v>
      </c>
      <c r="D1539" s="106" t="s">
        <v>11</v>
      </c>
      <c r="E1539" s="106" t="s">
        <v>325</v>
      </c>
      <c r="F1539" s="346" t="s">
        <v>17</v>
      </c>
      <c r="G1539" s="263"/>
      <c r="H1539" s="354"/>
      <c r="I1539" s="354"/>
    </row>
    <row r="1540" customFormat="false" ht="27.75" hidden="false" customHeight="false" outlineLevel="0" collapsed="false">
      <c r="A1540" s="519" t="s">
        <v>30</v>
      </c>
      <c r="B1540" s="106" t="s">
        <v>2128</v>
      </c>
      <c r="C1540" s="106" t="s">
        <v>317</v>
      </c>
      <c r="D1540" s="106" t="s">
        <v>11</v>
      </c>
      <c r="E1540" s="106" t="s">
        <v>325</v>
      </c>
      <c r="F1540" s="346" t="s">
        <v>31</v>
      </c>
      <c r="G1540" s="263" t="n">
        <v>17859.685</v>
      </c>
      <c r="H1540" s="354" t="n">
        <v>8621.12</v>
      </c>
      <c r="I1540" s="354" t="n">
        <v>15020.038</v>
      </c>
      <c r="P1540" s="278" t="n">
        <v>15337.5</v>
      </c>
    </row>
    <row r="1541" customFormat="false" ht="15.75" hidden="true" customHeight="false" outlineLevel="0" collapsed="false">
      <c r="A1541" s="526" t="s">
        <v>149</v>
      </c>
      <c r="B1541" s="106" t="s">
        <v>2128</v>
      </c>
      <c r="C1541" s="106" t="s">
        <v>317</v>
      </c>
      <c r="D1541" s="106" t="s">
        <v>11</v>
      </c>
      <c r="E1541" s="106" t="s">
        <v>325</v>
      </c>
      <c r="F1541" s="346" t="s">
        <v>150</v>
      </c>
      <c r="G1541" s="263"/>
      <c r="H1541" s="354"/>
      <c r="I1541" s="354"/>
    </row>
    <row r="1542" customFormat="false" ht="15.75" hidden="true" customHeight="false" outlineLevel="0" collapsed="false">
      <c r="A1542" s="526" t="s">
        <v>149</v>
      </c>
      <c r="B1542" s="106" t="s">
        <v>2128</v>
      </c>
      <c r="C1542" s="106" t="s">
        <v>317</v>
      </c>
      <c r="D1542" s="106" t="s">
        <v>11</v>
      </c>
      <c r="E1542" s="106" t="s">
        <v>325</v>
      </c>
      <c r="F1542" s="346" t="s">
        <v>150</v>
      </c>
      <c r="G1542" s="263"/>
      <c r="H1542" s="354"/>
      <c r="I1542" s="354"/>
    </row>
    <row r="1543" customFormat="false" ht="15.75" hidden="false" customHeight="false" outlineLevel="0" collapsed="false">
      <c r="A1543" s="526" t="s">
        <v>149</v>
      </c>
      <c r="B1543" s="106" t="s">
        <v>2128</v>
      </c>
      <c r="C1543" s="106" t="s">
        <v>317</v>
      </c>
      <c r="D1543" s="106" t="s">
        <v>11</v>
      </c>
      <c r="E1543" s="106" t="s">
        <v>325</v>
      </c>
      <c r="F1543" s="346" t="s">
        <v>150</v>
      </c>
      <c r="G1543" s="263" t="n">
        <v>19.2</v>
      </c>
      <c r="H1543" s="354"/>
      <c r="I1543" s="354"/>
      <c r="P1543" s="278" t="n">
        <v>0</v>
      </c>
    </row>
    <row r="1544" customFormat="false" ht="20.25" hidden="false" customHeight="true" outlineLevel="0" collapsed="false">
      <c r="A1544" s="240" t="s">
        <v>32</v>
      </c>
      <c r="B1544" s="106" t="s">
        <v>2128</v>
      </c>
      <c r="C1544" s="106" t="s">
        <v>317</v>
      </c>
      <c r="D1544" s="106" t="s">
        <v>11</v>
      </c>
      <c r="E1544" s="106" t="s">
        <v>325</v>
      </c>
      <c r="F1544" s="346" t="s">
        <v>33</v>
      </c>
      <c r="G1544" s="263" t="n">
        <v>4440</v>
      </c>
      <c r="H1544" s="354" t="n">
        <v>6553.945</v>
      </c>
      <c r="I1544" s="354" t="n">
        <v>6553.945</v>
      </c>
    </row>
    <row r="1545" customFormat="false" ht="27.75" hidden="true" customHeight="false" outlineLevel="0" collapsed="false">
      <c r="A1545" s="211" t="s">
        <v>351</v>
      </c>
      <c r="B1545" s="106" t="s">
        <v>2128</v>
      </c>
      <c r="C1545" s="106" t="s">
        <v>317</v>
      </c>
      <c r="D1545" s="106" t="s">
        <v>11</v>
      </c>
      <c r="E1545" s="106" t="s">
        <v>352</v>
      </c>
      <c r="F1545" s="346"/>
      <c r="G1545" s="263" t="n">
        <f aca="false">G1546</f>
        <v>0</v>
      </c>
      <c r="H1545" s="354" t="n">
        <f aca="false">H1546</f>
        <v>0</v>
      </c>
      <c r="I1545" s="354" t="n">
        <f aca="false">I1546</f>
        <v>0</v>
      </c>
    </row>
    <row r="1546" customFormat="false" ht="27" hidden="true" customHeight="false" outlineLevel="0" collapsed="false">
      <c r="A1546" s="106" t="s">
        <v>30</v>
      </c>
      <c r="B1546" s="106" t="s">
        <v>2128</v>
      </c>
      <c r="C1546" s="106" t="s">
        <v>317</v>
      </c>
      <c r="D1546" s="106" t="s">
        <v>353</v>
      </c>
      <c r="E1546" s="106" t="s">
        <v>352</v>
      </c>
      <c r="F1546" s="346" t="s">
        <v>31</v>
      </c>
      <c r="G1546" s="263"/>
      <c r="H1546" s="354"/>
      <c r="I1546" s="354"/>
    </row>
    <row r="1547" customFormat="false" ht="40.5" hidden="true" customHeight="false" outlineLevel="0" collapsed="false">
      <c r="A1547" s="106" t="s">
        <v>1706</v>
      </c>
      <c r="B1547" s="106" t="s">
        <v>2128</v>
      </c>
      <c r="C1547" s="106" t="s">
        <v>317</v>
      </c>
      <c r="D1547" s="106" t="s">
        <v>353</v>
      </c>
      <c r="E1547" s="106" t="s">
        <v>1707</v>
      </c>
      <c r="F1547" s="346"/>
      <c r="G1547" s="263" t="n">
        <f aca="false">G1548</f>
        <v>0</v>
      </c>
      <c r="H1547" s="354" t="n">
        <f aca="false">H1548</f>
        <v>0</v>
      </c>
      <c r="I1547" s="354" t="n">
        <f aca="false">I1548</f>
        <v>0</v>
      </c>
    </row>
    <row r="1548" customFormat="false" ht="27" hidden="true" customHeight="false" outlineLevel="0" collapsed="false">
      <c r="A1548" s="106" t="s">
        <v>30</v>
      </c>
      <c r="B1548" s="106" t="s">
        <v>2128</v>
      </c>
      <c r="C1548" s="106" t="s">
        <v>317</v>
      </c>
      <c r="D1548" s="106" t="s">
        <v>353</v>
      </c>
      <c r="E1548" s="106" t="s">
        <v>1707</v>
      </c>
      <c r="F1548" s="346" t="s">
        <v>31</v>
      </c>
      <c r="G1548" s="263"/>
      <c r="H1548" s="354"/>
      <c r="I1548" s="354"/>
    </row>
    <row r="1549" customFormat="false" ht="27.75" hidden="true" customHeight="false" outlineLevel="0" collapsed="false">
      <c r="A1549" s="211" t="s">
        <v>1708</v>
      </c>
      <c r="B1549" s="106" t="s">
        <v>2128</v>
      </c>
      <c r="C1549" s="106" t="s">
        <v>317</v>
      </c>
      <c r="D1549" s="106" t="s">
        <v>11</v>
      </c>
      <c r="E1549" s="106" t="s">
        <v>1681</v>
      </c>
      <c r="F1549" s="346"/>
      <c r="G1549" s="263" t="n">
        <f aca="false">G1550</f>
        <v>0</v>
      </c>
      <c r="H1549" s="354" t="n">
        <f aca="false">H1550</f>
        <v>0</v>
      </c>
      <c r="I1549" s="354" t="n">
        <f aca="false">I1550</f>
        <v>0</v>
      </c>
    </row>
    <row r="1550" customFormat="false" ht="27.75" hidden="true" customHeight="false" outlineLevel="0" collapsed="false">
      <c r="A1550" s="519" t="s">
        <v>30</v>
      </c>
      <c r="B1550" s="106" t="s">
        <v>2128</v>
      </c>
      <c r="C1550" s="106" t="s">
        <v>317</v>
      </c>
      <c r="D1550" s="106" t="s">
        <v>11</v>
      </c>
      <c r="E1550" s="106" t="s">
        <v>1681</v>
      </c>
      <c r="F1550" s="346" t="s">
        <v>31</v>
      </c>
      <c r="G1550" s="263"/>
      <c r="H1550" s="354"/>
      <c r="I1550" s="354"/>
    </row>
    <row r="1551" customFormat="false" ht="15.75" hidden="true" customHeight="false" outlineLevel="0" collapsed="false">
      <c r="A1551" s="519" t="s">
        <v>1709</v>
      </c>
      <c r="B1551" s="106" t="s">
        <v>2128</v>
      </c>
      <c r="C1551" s="106" t="s">
        <v>317</v>
      </c>
      <c r="D1551" s="106" t="s">
        <v>11</v>
      </c>
      <c r="E1551" s="106" t="s">
        <v>1679</v>
      </c>
      <c r="F1551" s="346"/>
      <c r="G1551" s="263" t="n">
        <f aca="false">G1552</f>
        <v>0</v>
      </c>
      <c r="H1551" s="354" t="n">
        <f aca="false">H1552</f>
        <v>0</v>
      </c>
      <c r="I1551" s="354" t="n">
        <f aca="false">I1552</f>
        <v>0</v>
      </c>
    </row>
    <row r="1552" customFormat="false" ht="33" hidden="true" customHeight="true" outlineLevel="0" collapsed="false">
      <c r="A1552" s="519" t="s">
        <v>30</v>
      </c>
      <c r="B1552" s="106" t="s">
        <v>2128</v>
      </c>
      <c r="C1552" s="106" t="s">
        <v>317</v>
      </c>
      <c r="D1552" s="106" t="s">
        <v>11</v>
      </c>
      <c r="E1552" s="106" t="s">
        <v>1679</v>
      </c>
      <c r="F1552" s="346" t="s">
        <v>31</v>
      </c>
      <c r="G1552" s="263"/>
      <c r="H1552" s="354"/>
      <c r="I1552" s="354"/>
    </row>
    <row r="1553" customFormat="false" ht="33" hidden="true" customHeight="true" outlineLevel="0" collapsed="false">
      <c r="A1553" s="519" t="s">
        <v>1710</v>
      </c>
      <c r="B1553" s="106" t="s">
        <v>2128</v>
      </c>
      <c r="C1553" s="106" t="s">
        <v>317</v>
      </c>
      <c r="D1553" s="106" t="s">
        <v>11</v>
      </c>
      <c r="E1553" s="106" t="s">
        <v>1679</v>
      </c>
      <c r="F1553" s="346"/>
      <c r="G1553" s="263" t="n">
        <f aca="false">G1554</f>
        <v>0</v>
      </c>
      <c r="H1553" s="354" t="n">
        <f aca="false">H1554</f>
        <v>0</v>
      </c>
      <c r="I1553" s="354" t="n">
        <f aca="false">I1554</f>
        <v>0</v>
      </c>
    </row>
    <row r="1554" customFormat="false" ht="33" hidden="true" customHeight="true" outlineLevel="0" collapsed="false">
      <c r="A1554" s="519" t="s">
        <v>30</v>
      </c>
      <c r="B1554" s="106" t="s">
        <v>2128</v>
      </c>
      <c r="C1554" s="106" t="s">
        <v>317</v>
      </c>
      <c r="D1554" s="106" t="s">
        <v>11</v>
      </c>
      <c r="E1554" s="106" t="s">
        <v>1679</v>
      </c>
      <c r="F1554" s="346" t="s">
        <v>31</v>
      </c>
      <c r="G1554" s="263"/>
      <c r="H1554" s="354"/>
      <c r="I1554" s="354"/>
    </row>
    <row r="1555" customFormat="false" ht="33" hidden="true" customHeight="true" outlineLevel="0" collapsed="false">
      <c r="A1555" s="541" t="s">
        <v>1680</v>
      </c>
      <c r="B1555" s="520" t="s">
        <v>2128</v>
      </c>
      <c r="C1555" s="520" t="s">
        <v>317</v>
      </c>
      <c r="D1555" s="520" t="s">
        <v>11</v>
      </c>
      <c r="E1555" s="520" t="s">
        <v>1681</v>
      </c>
      <c r="F1555" s="346"/>
      <c r="G1555" s="263" t="n">
        <f aca="false">SUM(G1556)</f>
        <v>0</v>
      </c>
      <c r="H1555" s="354" t="n">
        <f aca="false">SUM(H1556)</f>
        <v>0</v>
      </c>
      <c r="I1555" s="354" t="n">
        <f aca="false">SUM(I1556)</f>
        <v>0</v>
      </c>
    </row>
    <row r="1556" customFormat="false" ht="33" hidden="true" customHeight="true" outlineLevel="0" collapsed="false">
      <c r="A1556" s="519" t="s">
        <v>30</v>
      </c>
      <c r="B1556" s="106" t="s">
        <v>2128</v>
      </c>
      <c r="C1556" s="106" t="s">
        <v>317</v>
      </c>
      <c r="D1556" s="106" t="s">
        <v>11</v>
      </c>
      <c r="E1556" s="106" t="s">
        <v>1681</v>
      </c>
      <c r="F1556" s="346" t="s">
        <v>31</v>
      </c>
      <c r="G1556" s="263"/>
      <c r="H1556" s="354"/>
      <c r="I1556" s="354"/>
    </row>
    <row r="1557" customFormat="false" ht="30" hidden="true" customHeight="true" outlineLevel="0" collapsed="false">
      <c r="A1557" s="529" t="s">
        <v>1711</v>
      </c>
      <c r="B1557" s="520" t="s">
        <v>2128</v>
      </c>
      <c r="C1557" s="520" t="s">
        <v>317</v>
      </c>
      <c r="D1557" s="520" t="s">
        <v>11</v>
      </c>
      <c r="E1557" s="520" t="s">
        <v>1712</v>
      </c>
      <c r="F1557" s="346"/>
      <c r="G1557" s="263" t="n">
        <f aca="false">G1558</f>
        <v>0</v>
      </c>
      <c r="H1557" s="354" t="n">
        <f aca="false">H1558</f>
        <v>0</v>
      </c>
      <c r="I1557" s="354" t="n">
        <f aca="false">I1558</f>
        <v>0</v>
      </c>
    </row>
    <row r="1558" customFormat="false" ht="33" hidden="true" customHeight="true" outlineLevel="0" collapsed="false">
      <c r="A1558" s="519" t="s">
        <v>30</v>
      </c>
      <c r="B1558" s="520" t="s">
        <v>2128</v>
      </c>
      <c r="C1558" s="520" t="s">
        <v>317</v>
      </c>
      <c r="D1558" s="106" t="s">
        <v>11</v>
      </c>
      <c r="E1558" s="106" t="s">
        <v>1712</v>
      </c>
      <c r="F1558" s="346" t="s">
        <v>31</v>
      </c>
      <c r="G1558" s="263"/>
      <c r="H1558" s="354"/>
      <c r="I1558" s="354"/>
    </row>
    <row r="1559" customFormat="false" ht="45" hidden="true" customHeight="true" outlineLevel="0" collapsed="false">
      <c r="A1559" s="541" t="s">
        <v>1696</v>
      </c>
      <c r="B1559" s="106" t="s">
        <v>2128</v>
      </c>
      <c r="C1559" s="106" t="s">
        <v>317</v>
      </c>
      <c r="D1559" s="106" t="s">
        <v>11</v>
      </c>
      <c r="E1559" s="519" t="s">
        <v>1697</v>
      </c>
      <c r="F1559" s="359"/>
      <c r="G1559" s="370" t="n">
        <f aca="false">SUM(G1560)</f>
        <v>0</v>
      </c>
      <c r="H1559" s="371" t="n">
        <f aca="false">SUM(H1560)</f>
        <v>0</v>
      </c>
      <c r="I1559" s="371" t="n">
        <f aca="false">SUM(I1560)</f>
        <v>0</v>
      </c>
    </row>
    <row r="1560" customFormat="false" ht="45" hidden="true" customHeight="true" outlineLevel="0" collapsed="false">
      <c r="A1560" s="526" t="s">
        <v>30</v>
      </c>
      <c r="B1560" s="106" t="s">
        <v>2128</v>
      </c>
      <c r="C1560" s="106" t="s">
        <v>317</v>
      </c>
      <c r="D1560" s="106" t="s">
        <v>11</v>
      </c>
      <c r="E1560" s="519" t="s">
        <v>1697</v>
      </c>
      <c r="F1560" s="359" t="s">
        <v>31</v>
      </c>
      <c r="G1560" s="370"/>
      <c r="H1560" s="371"/>
      <c r="I1560" s="371"/>
    </row>
    <row r="1561" customFormat="false" ht="45" hidden="true" customHeight="true" outlineLevel="0" collapsed="false">
      <c r="A1561" s="265" t="s">
        <v>1711</v>
      </c>
      <c r="B1561" s="106" t="s">
        <v>2128</v>
      </c>
      <c r="C1561" s="106" t="s">
        <v>317</v>
      </c>
      <c r="D1561" s="106" t="s">
        <v>11</v>
      </c>
      <c r="E1561" s="106" t="s">
        <v>1712</v>
      </c>
      <c r="F1561" s="359"/>
      <c r="G1561" s="370" t="n">
        <f aca="false">G1562</f>
        <v>0</v>
      </c>
      <c r="H1561" s="371" t="n">
        <f aca="false">H1562</f>
        <v>0</v>
      </c>
      <c r="I1561" s="371" t="n">
        <f aca="false">I1562</f>
        <v>0</v>
      </c>
    </row>
    <row r="1562" customFormat="false" ht="45" hidden="true" customHeight="true" outlineLevel="0" collapsed="false">
      <c r="A1562" s="519" t="s">
        <v>30</v>
      </c>
      <c r="B1562" s="106" t="s">
        <v>2128</v>
      </c>
      <c r="C1562" s="106" t="s">
        <v>317</v>
      </c>
      <c r="D1562" s="106" t="s">
        <v>11</v>
      </c>
      <c r="E1562" s="106" t="s">
        <v>1712</v>
      </c>
      <c r="F1562" s="359" t="s">
        <v>31</v>
      </c>
      <c r="G1562" s="370"/>
      <c r="H1562" s="371"/>
      <c r="I1562" s="371"/>
    </row>
    <row r="1563" customFormat="false" ht="52.5" hidden="true" customHeight="true" outlineLevel="0" collapsed="false">
      <c r="A1563" s="541" t="s">
        <v>1713</v>
      </c>
      <c r="B1563" s="106" t="s">
        <v>2128</v>
      </c>
      <c r="C1563" s="106" t="s">
        <v>317</v>
      </c>
      <c r="D1563" s="106" t="s">
        <v>11</v>
      </c>
      <c r="E1563" s="519" t="s">
        <v>1714</v>
      </c>
      <c r="F1563" s="359"/>
      <c r="G1563" s="370" t="n">
        <f aca="false">SUM(G1564)</f>
        <v>0</v>
      </c>
      <c r="H1563" s="371" t="n">
        <f aca="false">SUM(H1564)</f>
        <v>0</v>
      </c>
      <c r="I1563" s="371" t="n">
        <f aca="false">SUM(I1564)</f>
        <v>0</v>
      </c>
    </row>
    <row r="1564" customFormat="false" ht="30" hidden="true" customHeight="true" outlineLevel="0" collapsed="false">
      <c r="A1564" s="526" t="s">
        <v>30</v>
      </c>
      <c r="B1564" s="106" t="s">
        <v>2128</v>
      </c>
      <c r="C1564" s="106" t="s">
        <v>317</v>
      </c>
      <c r="D1564" s="106" t="s">
        <v>11</v>
      </c>
      <c r="E1564" s="519" t="s">
        <v>1714</v>
      </c>
      <c r="F1564" s="359" t="s">
        <v>31</v>
      </c>
      <c r="G1564" s="370"/>
      <c r="H1564" s="371"/>
      <c r="I1564" s="371"/>
    </row>
    <row r="1565" customFormat="false" ht="32.25" hidden="true" customHeight="true" outlineLevel="0" collapsed="false">
      <c r="A1565" s="606" t="s">
        <v>1715</v>
      </c>
      <c r="B1565" s="106" t="s">
        <v>2128</v>
      </c>
      <c r="C1565" s="106" t="s">
        <v>317</v>
      </c>
      <c r="D1565" s="106" t="s">
        <v>11</v>
      </c>
      <c r="E1565" s="519" t="s">
        <v>1716</v>
      </c>
      <c r="F1565" s="359"/>
      <c r="G1565" s="370" t="n">
        <f aca="false">SUM(G1566)</f>
        <v>0</v>
      </c>
      <c r="H1565" s="371" t="n">
        <f aca="false">SUM(H1566)</f>
        <v>0</v>
      </c>
      <c r="I1565" s="371" t="n">
        <f aca="false">SUM(I1566)</f>
        <v>0</v>
      </c>
    </row>
    <row r="1566" customFormat="false" ht="30" hidden="true" customHeight="true" outlineLevel="0" collapsed="false">
      <c r="A1566" s="526" t="s">
        <v>30</v>
      </c>
      <c r="B1566" s="106" t="s">
        <v>2128</v>
      </c>
      <c r="C1566" s="106" t="s">
        <v>317</v>
      </c>
      <c r="D1566" s="106" t="s">
        <v>11</v>
      </c>
      <c r="E1566" s="519" t="s">
        <v>1716</v>
      </c>
      <c r="F1566" s="359" t="s">
        <v>31</v>
      </c>
      <c r="G1566" s="370"/>
      <c r="H1566" s="371"/>
      <c r="I1566" s="371"/>
    </row>
    <row r="1567" customFormat="false" ht="32.25" hidden="true" customHeight="true" outlineLevel="0" collapsed="false">
      <c r="A1567" s="606" t="s">
        <v>1717</v>
      </c>
      <c r="B1567" s="106" t="s">
        <v>2128</v>
      </c>
      <c r="C1567" s="106" t="s">
        <v>317</v>
      </c>
      <c r="D1567" s="106" t="s">
        <v>11</v>
      </c>
      <c r="E1567" s="519" t="s">
        <v>1718</v>
      </c>
      <c r="F1567" s="359"/>
      <c r="G1567" s="370" t="n">
        <f aca="false">SUM(G1568)</f>
        <v>0</v>
      </c>
      <c r="H1567" s="371" t="n">
        <f aca="false">SUM(H1568)</f>
        <v>0</v>
      </c>
      <c r="I1567" s="371" t="n">
        <f aca="false">SUM(I1568)</f>
        <v>0</v>
      </c>
    </row>
    <row r="1568" customFormat="false" ht="30" hidden="true" customHeight="true" outlineLevel="0" collapsed="false">
      <c r="A1568" s="526" t="s">
        <v>30</v>
      </c>
      <c r="B1568" s="106" t="s">
        <v>2128</v>
      </c>
      <c r="C1568" s="106" t="s">
        <v>317</v>
      </c>
      <c r="D1568" s="106" t="s">
        <v>11</v>
      </c>
      <c r="E1568" s="519" t="s">
        <v>1718</v>
      </c>
      <c r="F1568" s="359" t="s">
        <v>31</v>
      </c>
      <c r="G1568" s="370"/>
      <c r="H1568" s="371"/>
      <c r="I1568" s="371"/>
    </row>
    <row r="1569" customFormat="false" ht="32.25" hidden="true" customHeight="true" outlineLevel="0" collapsed="false">
      <c r="A1569" s="606" t="s">
        <v>1719</v>
      </c>
      <c r="B1569" s="106" t="s">
        <v>2128</v>
      </c>
      <c r="C1569" s="106" t="s">
        <v>317</v>
      </c>
      <c r="D1569" s="106" t="s">
        <v>11</v>
      </c>
      <c r="E1569" s="519" t="s">
        <v>1720</v>
      </c>
      <c r="F1569" s="359"/>
      <c r="G1569" s="370" t="n">
        <f aca="false">SUM(G1570)</f>
        <v>0</v>
      </c>
      <c r="H1569" s="371" t="n">
        <f aca="false">SUM(H1570)</f>
        <v>0</v>
      </c>
      <c r="I1569" s="371" t="n">
        <f aca="false">SUM(I1570)</f>
        <v>0</v>
      </c>
    </row>
    <row r="1570" customFormat="false" ht="30" hidden="true" customHeight="true" outlineLevel="0" collapsed="false">
      <c r="A1570" s="526" t="s">
        <v>30</v>
      </c>
      <c r="B1570" s="106" t="s">
        <v>2128</v>
      </c>
      <c r="C1570" s="106" t="s">
        <v>317</v>
      </c>
      <c r="D1570" s="106" t="s">
        <v>11</v>
      </c>
      <c r="E1570" s="519" t="s">
        <v>1720</v>
      </c>
      <c r="F1570" s="359" t="s">
        <v>31</v>
      </c>
      <c r="G1570" s="370"/>
      <c r="H1570" s="371"/>
      <c r="I1570" s="371"/>
    </row>
    <row r="1571" customFormat="false" ht="32.25" hidden="true" customHeight="true" outlineLevel="0" collapsed="false">
      <c r="A1571" s="606" t="s">
        <v>1721</v>
      </c>
      <c r="B1571" s="106" t="s">
        <v>2128</v>
      </c>
      <c r="C1571" s="106" t="s">
        <v>317</v>
      </c>
      <c r="D1571" s="106" t="s">
        <v>11</v>
      </c>
      <c r="E1571" s="519" t="s">
        <v>1722</v>
      </c>
      <c r="F1571" s="359"/>
      <c r="G1571" s="370" t="n">
        <f aca="false">SUM(G1572)</f>
        <v>0</v>
      </c>
      <c r="H1571" s="371" t="n">
        <f aca="false">SUM(H1572)</f>
        <v>0</v>
      </c>
      <c r="I1571" s="371" t="n">
        <f aca="false">SUM(I1572)</f>
        <v>0</v>
      </c>
    </row>
    <row r="1572" customFormat="false" ht="30" hidden="true" customHeight="true" outlineLevel="0" collapsed="false">
      <c r="A1572" s="526" t="s">
        <v>30</v>
      </c>
      <c r="B1572" s="106" t="s">
        <v>2128</v>
      </c>
      <c r="C1572" s="106" t="s">
        <v>317</v>
      </c>
      <c r="D1572" s="106" t="s">
        <v>11</v>
      </c>
      <c r="E1572" s="519" t="s">
        <v>1722</v>
      </c>
      <c r="F1572" s="359" t="s">
        <v>31</v>
      </c>
      <c r="G1572" s="370"/>
      <c r="H1572" s="371"/>
      <c r="I1572" s="371"/>
    </row>
    <row r="1573" customFormat="false" ht="32.25" hidden="true" customHeight="true" outlineLevel="0" collapsed="false">
      <c r="A1573" s="607" t="s">
        <v>1723</v>
      </c>
      <c r="B1573" s="106" t="s">
        <v>2128</v>
      </c>
      <c r="C1573" s="106" t="s">
        <v>317</v>
      </c>
      <c r="D1573" s="106" t="s">
        <v>11</v>
      </c>
      <c r="E1573" s="519" t="s">
        <v>1724</v>
      </c>
      <c r="F1573" s="359"/>
      <c r="G1573" s="370" t="n">
        <f aca="false">SUM(G1574)</f>
        <v>0</v>
      </c>
      <c r="H1573" s="371" t="n">
        <f aca="false">SUM(H1574)</f>
        <v>0</v>
      </c>
      <c r="I1573" s="371" t="n">
        <f aca="false">SUM(I1574)</f>
        <v>0</v>
      </c>
    </row>
    <row r="1574" customFormat="false" ht="30" hidden="true" customHeight="true" outlineLevel="0" collapsed="false">
      <c r="A1574" s="526" t="s">
        <v>30</v>
      </c>
      <c r="B1574" s="106" t="s">
        <v>2128</v>
      </c>
      <c r="C1574" s="106" t="s">
        <v>317</v>
      </c>
      <c r="D1574" s="106" t="s">
        <v>11</v>
      </c>
      <c r="E1574" s="519" t="s">
        <v>1724</v>
      </c>
      <c r="F1574" s="359" t="s">
        <v>31</v>
      </c>
      <c r="G1574" s="370"/>
      <c r="H1574" s="371"/>
      <c r="I1574" s="371"/>
    </row>
    <row r="1575" customFormat="false" ht="24.75" hidden="true" customHeight="true" outlineLevel="0" collapsed="false">
      <c r="A1575" s="541" t="s">
        <v>1453</v>
      </c>
      <c r="B1575" s="106" t="s">
        <v>2128</v>
      </c>
      <c r="C1575" s="106" t="s">
        <v>317</v>
      </c>
      <c r="D1575" s="106" t="s">
        <v>11</v>
      </c>
      <c r="E1575" s="519" t="s">
        <v>1725</v>
      </c>
      <c r="F1575" s="359"/>
      <c r="G1575" s="370" t="n">
        <f aca="false">SUM(G1576)</f>
        <v>0</v>
      </c>
      <c r="H1575" s="371" t="n">
        <f aca="false">SUM(H1576)</f>
        <v>0</v>
      </c>
      <c r="I1575" s="371" t="n">
        <f aca="false">SUM(I1576)</f>
        <v>0</v>
      </c>
    </row>
    <row r="1576" customFormat="false" ht="27.75" hidden="true" customHeight="false" outlineLevel="0" collapsed="false">
      <c r="A1576" s="519" t="s">
        <v>30</v>
      </c>
      <c r="B1576" s="106" t="s">
        <v>2128</v>
      </c>
      <c r="C1576" s="106" t="s">
        <v>317</v>
      </c>
      <c r="D1576" s="106" t="s">
        <v>11</v>
      </c>
      <c r="E1576" s="519" t="s">
        <v>1725</v>
      </c>
      <c r="F1576" s="359" t="s">
        <v>31</v>
      </c>
      <c r="G1576" s="370"/>
      <c r="H1576" s="371"/>
      <c r="I1576" s="371"/>
    </row>
    <row r="1577" customFormat="false" ht="57.75" hidden="true" customHeight="true" outlineLevel="0" collapsed="false">
      <c r="A1577" s="606" t="s">
        <v>1726</v>
      </c>
      <c r="B1577" s="106" t="s">
        <v>2128</v>
      </c>
      <c r="C1577" s="106" t="s">
        <v>317</v>
      </c>
      <c r="D1577" s="106" t="s">
        <v>11</v>
      </c>
      <c r="E1577" s="519" t="s">
        <v>1727</v>
      </c>
      <c r="F1577" s="359"/>
      <c r="G1577" s="370" t="n">
        <f aca="false">SUM(G1578)</f>
        <v>0</v>
      </c>
      <c r="H1577" s="371" t="n">
        <f aca="false">SUM(H1578)</f>
        <v>0</v>
      </c>
      <c r="I1577" s="371" t="n">
        <f aca="false">SUM(I1578)</f>
        <v>0</v>
      </c>
    </row>
    <row r="1578" customFormat="false" ht="30" hidden="true" customHeight="true" outlineLevel="0" collapsed="false">
      <c r="A1578" s="526" t="s">
        <v>30</v>
      </c>
      <c r="B1578" s="106" t="s">
        <v>2128</v>
      </c>
      <c r="C1578" s="106" t="s">
        <v>317</v>
      </c>
      <c r="D1578" s="106" t="s">
        <v>11</v>
      </c>
      <c r="E1578" s="519" t="s">
        <v>1727</v>
      </c>
      <c r="F1578" s="359" t="s">
        <v>31</v>
      </c>
      <c r="G1578" s="370"/>
      <c r="H1578" s="371"/>
      <c r="I1578" s="371"/>
    </row>
    <row r="1579" customFormat="false" ht="53.25" hidden="true" customHeight="true" outlineLevel="0" collapsed="false">
      <c r="A1579" s="606" t="s">
        <v>1728</v>
      </c>
      <c r="B1579" s="106" t="s">
        <v>2128</v>
      </c>
      <c r="C1579" s="106" t="s">
        <v>317</v>
      </c>
      <c r="D1579" s="106" t="s">
        <v>11</v>
      </c>
      <c r="E1579" s="519" t="s">
        <v>1729</v>
      </c>
      <c r="F1579" s="359"/>
      <c r="G1579" s="370" t="n">
        <f aca="false">SUM(G1580)</f>
        <v>0</v>
      </c>
      <c r="H1579" s="371" t="n">
        <f aca="false">SUM(H1580)</f>
        <v>0</v>
      </c>
      <c r="I1579" s="371" t="n">
        <f aca="false">SUM(I1580)</f>
        <v>0</v>
      </c>
    </row>
    <row r="1580" customFormat="false" ht="30" hidden="true" customHeight="true" outlineLevel="0" collapsed="false">
      <c r="A1580" s="526" t="s">
        <v>30</v>
      </c>
      <c r="B1580" s="106" t="s">
        <v>2128</v>
      </c>
      <c r="C1580" s="106" t="s">
        <v>317</v>
      </c>
      <c r="D1580" s="106" t="s">
        <v>11</v>
      </c>
      <c r="E1580" s="519" t="s">
        <v>1729</v>
      </c>
      <c r="F1580" s="359" t="s">
        <v>31</v>
      </c>
      <c r="G1580" s="370"/>
      <c r="H1580" s="371"/>
      <c r="I1580" s="371"/>
    </row>
    <row r="1581" customFormat="false" ht="32.25" hidden="true" customHeight="true" outlineLevel="0" collapsed="false">
      <c r="A1581" s="211" t="s">
        <v>1730</v>
      </c>
      <c r="B1581" s="106" t="s">
        <v>2128</v>
      </c>
      <c r="C1581" s="106" t="s">
        <v>317</v>
      </c>
      <c r="D1581" s="106" t="s">
        <v>11</v>
      </c>
      <c r="E1581" s="519" t="s">
        <v>1731</v>
      </c>
      <c r="F1581" s="359"/>
      <c r="G1581" s="370" t="n">
        <f aca="false">SUM(G1582)</f>
        <v>0</v>
      </c>
      <c r="H1581" s="371" t="n">
        <f aca="false">SUM(H1582)</f>
        <v>0</v>
      </c>
      <c r="I1581" s="371" t="n">
        <f aca="false">SUM(I1582)</f>
        <v>0</v>
      </c>
    </row>
    <row r="1582" customFormat="false" ht="30" hidden="true" customHeight="true" outlineLevel="0" collapsed="false">
      <c r="A1582" s="526" t="s">
        <v>30</v>
      </c>
      <c r="B1582" s="106" t="s">
        <v>2128</v>
      </c>
      <c r="C1582" s="106" t="s">
        <v>317</v>
      </c>
      <c r="D1582" s="106" t="s">
        <v>11</v>
      </c>
      <c r="E1582" s="519" t="s">
        <v>1731</v>
      </c>
      <c r="F1582" s="359" t="s">
        <v>31</v>
      </c>
      <c r="G1582" s="370"/>
      <c r="H1582" s="371"/>
      <c r="I1582" s="371"/>
    </row>
    <row r="1583" customFormat="false" ht="32.25" hidden="true" customHeight="true" outlineLevel="0" collapsed="false">
      <c r="A1583" s="211" t="s">
        <v>1732</v>
      </c>
      <c r="B1583" s="106" t="s">
        <v>2128</v>
      </c>
      <c r="C1583" s="106" t="s">
        <v>317</v>
      </c>
      <c r="D1583" s="106" t="s">
        <v>11</v>
      </c>
      <c r="E1583" s="519" t="s">
        <v>1733</v>
      </c>
      <c r="F1583" s="359"/>
      <c r="G1583" s="370" t="n">
        <f aca="false">SUM(G1584)</f>
        <v>0</v>
      </c>
      <c r="H1583" s="371" t="n">
        <f aca="false">SUM(H1584)</f>
        <v>0</v>
      </c>
      <c r="I1583" s="371" t="n">
        <f aca="false">SUM(I1584)</f>
        <v>0</v>
      </c>
    </row>
    <row r="1584" customFormat="false" ht="30" hidden="true" customHeight="true" outlineLevel="0" collapsed="false">
      <c r="A1584" s="526" t="s">
        <v>30</v>
      </c>
      <c r="B1584" s="106" t="s">
        <v>2128</v>
      </c>
      <c r="C1584" s="106" t="s">
        <v>317</v>
      </c>
      <c r="D1584" s="106" t="s">
        <v>11</v>
      </c>
      <c r="E1584" s="519" t="s">
        <v>1733</v>
      </c>
      <c r="F1584" s="359" t="s">
        <v>31</v>
      </c>
      <c r="G1584" s="370"/>
      <c r="H1584" s="371"/>
      <c r="I1584" s="371"/>
    </row>
    <row r="1585" customFormat="false" ht="47.25" hidden="true" customHeight="true" outlineLevel="0" collapsed="false">
      <c r="A1585" s="254" t="s">
        <v>1734</v>
      </c>
      <c r="B1585" s="106" t="s">
        <v>2128</v>
      </c>
      <c r="C1585" s="106" t="s">
        <v>317</v>
      </c>
      <c r="D1585" s="106" t="s">
        <v>11</v>
      </c>
      <c r="E1585" s="519" t="s">
        <v>1735</v>
      </c>
      <c r="F1585" s="359"/>
      <c r="G1585" s="370" t="n">
        <f aca="false">SUM(G1586)</f>
        <v>0</v>
      </c>
      <c r="H1585" s="371" t="n">
        <f aca="false">SUM(H1586)</f>
        <v>0</v>
      </c>
      <c r="I1585" s="371" t="n">
        <f aca="false">SUM(I1586)</f>
        <v>0</v>
      </c>
    </row>
    <row r="1586" customFormat="false" ht="30" hidden="true" customHeight="true" outlineLevel="0" collapsed="false">
      <c r="A1586" s="526" t="s">
        <v>30</v>
      </c>
      <c r="B1586" s="106" t="s">
        <v>2128</v>
      </c>
      <c r="C1586" s="106" t="s">
        <v>317</v>
      </c>
      <c r="D1586" s="106" t="s">
        <v>11</v>
      </c>
      <c r="E1586" s="519" t="s">
        <v>1735</v>
      </c>
      <c r="F1586" s="359" t="s">
        <v>31</v>
      </c>
      <c r="G1586" s="370"/>
      <c r="H1586" s="371"/>
      <c r="I1586" s="371"/>
    </row>
    <row r="1587" customFormat="false" ht="42.75" hidden="true" customHeight="true" outlineLevel="0" collapsed="false">
      <c r="A1587" s="211" t="s">
        <v>1736</v>
      </c>
      <c r="B1587" s="106" t="s">
        <v>2128</v>
      </c>
      <c r="C1587" s="106" t="s">
        <v>317</v>
      </c>
      <c r="D1587" s="106" t="s">
        <v>11</v>
      </c>
      <c r="E1587" s="519" t="s">
        <v>1737</v>
      </c>
      <c r="F1587" s="359"/>
      <c r="G1587" s="370" t="n">
        <f aca="false">SUM(G1588)</f>
        <v>0</v>
      </c>
      <c r="H1587" s="371" t="n">
        <f aca="false">SUM(H1588)</f>
        <v>0</v>
      </c>
      <c r="I1587" s="371" t="n">
        <f aca="false">SUM(I1588)</f>
        <v>0</v>
      </c>
    </row>
    <row r="1588" customFormat="false" ht="30" hidden="true" customHeight="true" outlineLevel="0" collapsed="false">
      <c r="A1588" s="526" t="s">
        <v>30</v>
      </c>
      <c r="B1588" s="106" t="s">
        <v>2128</v>
      </c>
      <c r="C1588" s="106" t="s">
        <v>317</v>
      </c>
      <c r="D1588" s="106" t="s">
        <v>11</v>
      </c>
      <c r="E1588" s="519" t="s">
        <v>1737</v>
      </c>
      <c r="F1588" s="359" t="s">
        <v>31</v>
      </c>
      <c r="G1588" s="370"/>
      <c r="H1588" s="371"/>
      <c r="I1588" s="371"/>
    </row>
    <row r="1589" customFormat="false" ht="42.75" hidden="false" customHeight="true" outlineLevel="0" collapsed="false">
      <c r="A1589" s="541" t="s">
        <v>1738</v>
      </c>
      <c r="B1589" s="520" t="s">
        <v>2128</v>
      </c>
      <c r="C1589" s="520" t="s">
        <v>317</v>
      </c>
      <c r="D1589" s="520" t="s">
        <v>11</v>
      </c>
      <c r="E1589" s="520" t="s">
        <v>1739</v>
      </c>
      <c r="F1589" s="346"/>
      <c r="G1589" s="263" t="n">
        <f aca="false">G1590</f>
        <v>973.355</v>
      </c>
      <c r="H1589" s="354" t="n">
        <f aca="false">H1590</f>
        <v>1113.039</v>
      </c>
      <c r="I1589" s="354" t="n">
        <f aca="false">I1590</f>
        <v>1113.039</v>
      </c>
    </row>
    <row r="1590" customFormat="false" ht="27.75" hidden="false" customHeight="false" outlineLevel="0" collapsed="false">
      <c r="A1590" s="519" t="s">
        <v>30</v>
      </c>
      <c r="B1590" s="106" t="s">
        <v>2128</v>
      </c>
      <c r="C1590" s="106" t="s">
        <v>317</v>
      </c>
      <c r="D1590" s="106" t="s">
        <v>11</v>
      </c>
      <c r="E1590" s="106" t="s">
        <v>1739</v>
      </c>
      <c r="F1590" s="346" t="s">
        <v>31</v>
      </c>
      <c r="G1590" s="263" t="n">
        <v>973.355</v>
      </c>
      <c r="H1590" s="354" t="n">
        <v>1113.039</v>
      </c>
      <c r="I1590" s="354" t="n">
        <v>1113.039</v>
      </c>
    </row>
    <row r="1591" customFormat="false" ht="44.25" hidden="false" customHeight="true" outlineLevel="0" collapsed="false">
      <c r="A1591" s="541" t="s">
        <v>1740</v>
      </c>
      <c r="B1591" s="520" t="s">
        <v>2128</v>
      </c>
      <c r="C1591" s="520" t="s">
        <v>317</v>
      </c>
      <c r="D1591" s="520" t="s">
        <v>11</v>
      </c>
      <c r="E1591" s="520" t="s">
        <v>1741</v>
      </c>
      <c r="F1591" s="346"/>
      <c r="G1591" s="263" t="n">
        <f aca="false">G1592</f>
        <v>2731.438</v>
      </c>
      <c r="H1591" s="354" t="n">
        <f aca="false">H1592</f>
        <v>2731.597</v>
      </c>
      <c r="I1591" s="354" t="n">
        <f aca="false">I1592</f>
        <v>2731.597</v>
      </c>
    </row>
    <row r="1592" customFormat="false" ht="27.75" hidden="false" customHeight="false" outlineLevel="0" collapsed="false">
      <c r="A1592" s="519" t="s">
        <v>30</v>
      </c>
      <c r="B1592" s="106" t="s">
        <v>2128</v>
      </c>
      <c r="C1592" s="106" t="s">
        <v>317</v>
      </c>
      <c r="D1592" s="106" t="s">
        <v>11</v>
      </c>
      <c r="E1592" s="106" t="s">
        <v>1741</v>
      </c>
      <c r="F1592" s="346" t="s">
        <v>31</v>
      </c>
      <c r="G1592" s="263" t="n">
        <v>2731.438</v>
      </c>
      <c r="H1592" s="354" t="n">
        <v>2731.597</v>
      </c>
      <c r="I1592" s="354" t="n">
        <v>2731.597</v>
      </c>
    </row>
    <row r="1593" customFormat="false" ht="27.75" hidden="true" customHeight="false" outlineLevel="0" collapsed="false">
      <c r="A1593" s="541" t="s">
        <v>1742</v>
      </c>
      <c r="B1593" s="520" t="s">
        <v>2128</v>
      </c>
      <c r="C1593" s="520" t="s">
        <v>317</v>
      </c>
      <c r="D1593" s="520" t="s">
        <v>11</v>
      </c>
      <c r="E1593" s="520" t="s">
        <v>1743</v>
      </c>
      <c r="F1593" s="346"/>
      <c r="G1593" s="263" t="n">
        <f aca="false">G1594</f>
        <v>0</v>
      </c>
      <c r="H1593" s="354" t="n">
        <f aca="false">H1594</f>
        <v>0</v>
      </c>
      <c r="I1593" s="354" t="n">
        <f aca="false">I1594</f>
        <v>0</v>
      </c>
    </row>
    <row r="1594" customFormat="false" ht="27.75" hidden="true" customHeight="false" outlineLevel="0" collapsed="false">
      <c r="A1594" s="519" t="s">
        <v>30</v>
      </c>
      <c r="B1594" s="106" t="s">
        <v>2128</v>
      </c>
      <c r="C1594" s="106" t="s">
        <v>317</v>
      </c>
      <c r="D1594" s="106" t="s">
        <v>11</v>
      </c>
      <c r="E1594" s="106" t="s">
        <v>1743</v>
      </c>
      <c r="F1594" s="346" t="s">
        <v>31</v>
      </c>
      <c r="G1594" s="263"/>
      <c r="H1594" s="354"/>
      <c r="I1594" s="354"/>
    </row>
    <row r="1595" customFormat="false" ht="15.75" hidden="true" customHeight="false" outlineLevel="0" collapsed="false">
      <c r="A1595" s="519"/>
      <c r="B1595" s="106"/>
      <c r="C1595" s="106"/>
      <c r="D1595" s="106"/>
      <c r="E1595" s="106"/>
      <c r="F1595" s="346"/>
      <c r="G1595" s="263"/>
      <c r="H1595" s="354"/>
      <c r="I1595" s="354"/>
    </row>
    <row r="1596" customFormat="false" ht="27.75" hidden="false" customHeight="false" outlineLevel="0" collapsed="false">
      <c r="A1596" s="525" t="s">
        <v>355</v>
      </c>
      <c r="B1596" s="106" t="s">
        <v>2128</v>
      </c>
      <c r="C1596" s="106" t="s">
        <v>317</v>
      </c>
      <c r="D1596" s="106" t="s">
        <v>11</v>
      </c>
      <c r="E1596" s="106" t="s">
        <v>356</v>
      </c>
      <c r="F1596" s="346"/>
      <c r="G1596" s="263" t="n">
        <f aca="false">G1599+G1597</f>
        <v>1644.905</v>
      </c>
      <c r="H1596" s="354" t="n">
        <f aca="false">H1599+H1597</f>
        <v>1561.114</v>
      </c>
      <c r="I1596" s="354" t="n">
        <f aca="false">I1599+I1597</f>
        <v>1561.114</v>
      </c>
    </row>
    <row r="1597" customFormat="false" ht="30" hidden="false" customHeight="false" outlineLevel="0" collapsed="false">
      <c r="A1597" s="224" t="s">
        <v>1744</v>
      </c>
      <c r="B1597" s="106" t="s">
        <v>2128</v>
      </c>
      <c r="C1597" s="106" t="s">
        <v>317</v>
      </c>
      <c r="D1597" s="106" t="s">
        <v>11</v>
      </c>
      <c r="E1597" s="106" t="s">
        <v>1745</v>
      </c>
      <c r="F1597" s="346"/>
      <c r="G1597" s="263" t="n">
        <f aca="false">G1598</f>
        <v>82.245</v>
      </c>
      <c r="H1597" s="354" t="n">
        <f aca="false">H1598</f>
        <v>80.729</v>
      </c>
      <c r="I1597" s="354" t="n">
        <f aca="false">I1598</f>
        <v>80.729</v>
      </c>
    </row>
    <row r="1598" customFormat="false" ht="40.5" hidden="false" customHeight="false" outlineLevel="0" collapsed="false">
      <c r="A1598" s="106" t="s">
        <v>25</v>
      </c>
      <c r="B1598" s="106" t="s">
        <v>2128</v>
      </c>
      <c r="C1598" s="520" t="s">
        <v>317</v>
      </c>
      <c r="D1598" s="106" t="s">
        <v>11</v>
      </c>
      <c r="E1598" s="106" t="s">
        <v>1745</v>
      </c>
      <c r="F1598" s="346" t="s">
        <v>17</v>
      </c>
      <c r="G1598" s="263" t="n">
        <v>82.245</v>
      </c>
      <c r="H1598" s="354" t="n">
        <v>80.729</v>
      </c>
      <c r="I1598" s="354" t="n">
        <v>80.729</v>
      </c>
    </row>
    <row r="1599" customFormat="false" ht="31.5" hidden="false" customHeight="true" outlineLevel="0" collapsed="false">
      <c r="A1599" s="211" t="s">
        <v>1746</v>
      </c>
      <c r="B1599" s="106" t="s">
        <v>2128</v>
      </c>
      <c r="C1599" s="106" t="s">
        <v>317</v>
      </c>
      <c r="D1599" s="106" t="s">
        <v>11</v>
      </c>
      <c r="E1599" s="106" t="s">
        <v>358</v>
      </c>
      <c r="F1599" s="346"/>
      <c r="G1599" s="263" t="n">
        <f aca="false">G1600</f>
        <v>1562.66</v>
      </c>
      <c r="H1599" s="354" t="n">
        <f aca="false">H1600</f>
        <v>1480.385</v>
      </c>
      <c r="I1599" s="354" t="n">
        <f aca="false">I1600</f>
        <v>1480.385</v>
      </c>
    </row>
    <row r="1600" customFormat="false" ht="40.5" hidden="false" customHeight="false" outlineLevel="0" collapsed="false">
      <c r="A1600" s="106" t="s">
        <v>25</v>
      </c>
      <c r="B1600" s="106" t="s">
        <v>2128</v>
      </c>
      <c r="C1600" s="520" t="s">
        <v>317</v>
      </c>
      <c r="D1600" s="106" t="s">
        <v>11</v>
      </c>
      <c r="E1600" s="106" t="s">
        <v>358</v>
      </c>
      <c r="F1600" s="346" t="s">
        <v>17</v>
      </c>
      <c r="G1600" s="263" t="n">
        <v>1562.66</v>
      </c>
      <c r="H1600" s="354" t="n">
        <v>1480.385</v>
      </c>
      <c r="I1600" s="354" t="n">
        <v>1480.385</v>
      </c>
    </row>
    <row r="1601" customFormat="false" ht="35.25" hidden="true" customHeight="true" outlineLevel="0" collapsed="false">
      <c r="A1601" s="520" t="s">
        <v>332</v>
      </c>
      <c r="B1601" s="106" t="s">
        <v>2128</v>
      </c>
      <c r="C1601" s="106" t="s">
        <v>317</v>
      </c>
      <c r="D1601" s="106" t="s">
        <v>11</v>
      </c>
      <c r="E1601" s="106" t="s">
        <v>333</v>
      </c>
      <c r="F1601" s="346"/>
      <c r="G1601" s="263" t="n">
        <f aca="false">G1602</f>
        <v>0</v>
      </c>
      <c r="H1601" s="354" t="n">
        <f aca="false">H1602</f>
        <v>0</v>
      </c>
      <c r="I1601" s="354" t="n">
        <f aca="false">I1602</f>
        <v>0</v>
      </c>
    </row>
    <row r="1602" customFormat="false" ht="27.75" hidden="true" customHeight="false" outlineLevel="0" collapsed="false">
      <c r="A1602" s="519" t="s">
        <v>30</v>
      </c>
      <c r="B1602" s="520" t="s">
        <v>2128</v>
      </c>
      <c r="C1602" s="520" t="s">
        <v>317</v>
      </c>
      <c r="D1602" s="106" t="s">
        <v>11</v>
      </c>
      <c r="E1602" s="106" t="s">
        <v>333</v>
      </c>
      <c r="F1602" s="346" t="s">
        <v>31</v>
      </c>
      <c r="G1602" s="263"/>
      <c r="H1602" s="354"/>
      <c r="I1602" s="354"/>
    </row>
    <row r="1603" customFormat="false" ht="40.5" hidden="true" customHeight="false" outlineLevel="0" collapsed="false">
      <c r="A1603" s="520" t="s">
        <v>359</v>
      </c>
      <c r="B1603" s="106" t="s">
        <v>2128</v>
      </c>
      <c r="C1603" s="106" t="s">
        <v>317</v>
      </c>
      <c r="D1603" s="106" t="s">
        <v>11</v>
      </c>
      <c r="E1603" s="106" t="s">
        <v>360</v>
      </c>
      <c r="F1603" s="346"/>
      <c r="G1603" s="263" t="n">
        <f aca="false">G1604</f>
        <v>0</v>
      </c>
      <c r="H1603" s="354" t="n">
        <f aca="false">H1604</f>
        <v>0</v>
      </c>
      <c r="I1603" s="354" t="n">
        <f aca="false">I1604</f>
        <v>0</v>
      </c>
    </row>
    <row r="1604" customFormat="false" ht="15.75" hidden="true" customHeight="false" outlineLevel="0" collapsed="false">
      <c r="A1604" s="106" t="s">
        <v>69</v>
      </c>
      <c r="B1604" s="520" t="s">
        <v>2128</v>
      </c>
      <c r="C1604" s="520" t="s">
        <v>317</v>
      </c>
      <c r="D1604" s="106" t="s">
        <v>11</v>
      </c>
      <c r="E1604" s="106" t="s">
        <v>360</v>
      </c>
      <c r="F1604" s="346" t="s">
        <v>31</v>
      </c>
      <c r="G1604" s="263"/>
      <c r="H1604" s="354"/>
      <c r="I1604" s="354"/>
    </row>
    <row r="1605" customFormat="false" ht="27.75" hidden="true" customHeight="false" outlineLevel="0" collapsed="false">
      <c r="A1605" s="211" t="s">
        <v>361</v>
      </c>
      <c r="B1605" s="520" t="s">
        <v>2128</v>
      </c>
      <c r="C1605" s="520" t="s">
        <v>317</v>
      </c>
      <c r="D1605" s="106" t="s">
        <v>11</v>
      </c>
      <c r="E1605" s="106" t="s">
        <v>362</v>
      </c>
      <c r="F1605" s="346"/>
      <c r="G1605" s="263"/>
      <c r="H1605" s="354"/>
      <c r="I1605" s="354"/>
    </row>
    <row r="1606" customFormat="false" ht="68.25" hidden="true" customHeight="false" outlineLevel="0" collapsed="false">
      <c r="A1606" s="519" t="s">
        <v>1747</v>
      </c>
      <c r="B1606" s="106" t="s">
        <v>2128</v>
      </c>
      <c r="C1606" s="106" t="s">
        <v>317</v>
      </c>
      <c r="D1606" s="106" t="s">
        <v>11</v>
      </c>
      <c r="E1606" s="106" t="s">
        <v>1748</v>
      </c>
      <c r="F1606" s="346"/>
      <c r="G1606" s="263"/>
      <c r="H1606" s="354"/>
      <c r="I1606" s="354" t="n">
        <f aca="false">I1607</f>
        <v>89134.821</v>
      </c>
    </row>
    <row r="1607" customFormat="false" ht="36" hidden="true" customHeight="true" outlineLevel="0" collapsed="false">
      <c r="A1607" s="519" t="s">
        <v>1749</v>
      </c>
      <c r="B1607" s="106" t="s">
        <v>2128</v>
      </c>
      <c r="C1607" s="106" t="s">
        <v>317</v>
      </c>
      <c r="D1607" s="106" t="s">
        <v>11</v>
      </c>
      <c r="E1607" s="106" t="s">
        <v>1750</v>
      </c>
      <c r="F1607" s="346"/>
      <c r="G1607" s="263"/>
      <c r="H1607" s="354"/>
      <c r="I1607" s="354" t="n">
        <v>89134.821</v>
      </c>
    </row>
    <row r="1608" customFormat="false" ht="27.75" hidden="true" customHeight="false" outlineLevel="0" collapsed="false">
      <c r="A1608" s="519" t="s">
        <v>30</v>
      </c>
      <c r="B1608" s="520" t="s">
        <v>2128</v>
      </c>
      <c r="C1608" s="520" t="s">
        <v>317</v>
      </c>
      <c r="D1608" s="106" t="s">
        <v>11</v>
      </c>
      <c r="E1608" s="106" t="s">
        <v>1750</v>
      </c>
      <c r="F1608" s="346" t="s">
        <v>31</v>
      </c>
      <c r="G1608" s="263"/>
      <c r="H1608" s="354"/>
      <c r="I1608" s="354" t="n">
        <v>1782.696</v>
      </c>
    </row>
    <row r="1609" customFormat="false" ht="28.5" hidden="true" customHeight="true" outlineLevel="0" collapsed="false">
      <c r="A1609" s="525" t="s">
        <v>1751</v>
      </c>
      <c r="B1609" s="106" t="s">
        <v>2128</v>
      </c>
      <c r="C1609" s="106" t="s">
        <v>317</v>
      </c>
      <c r="D1609" s="106" t="s">
        <v>11</v>
      </c>
      <c r="E1609" s="517" t="s">
        <v>1752</v>
      </c>
      <c r="F1609" s="409"/>
      <c r="G1609" s="263" t="n">
        <f aca="false">G1610+G1612</f>
        <v>0</v>
      </c>
      <c r="H1609" s="354" t="n">
        <f aca="false">H1610+H1612</f>
        <v>0</v>
      </c>
      <c r="I1609" s="354" t="n">
        <f aca="false">I1610+I1612</f>
        <v>0</v>
      </c>
    </row>
    <row r="1610" customFormat="false" ht="27" hidden="true" customHeight="false" outlineLevel="0" collapsed="false">
      <c r="A1610" s="608" t="s">
        <v>1753</v>
      </c>
      <c r="B1610" s="520" t="s">
        <v>2128</v>
      </c>
      <c r="C1610" s="520" t="s">
        <v>317</v>
      </c>
      <c r="D1610" s="106" t="s">
        <v>11</v>
      </c>
      <c r="E1610" s="106" t="s">
        <v>1754</v>
      </c>
      <c r="F1610" s="346"/>
      <c r="G1610" s="263" t="n">
        <f aca="false">G1611</f>
        <v>0</v>
      </c>
      <c r="H1610" s="354" t="n">
        <f aca="false">H1611</f>
        <v>0</v>
      </c>
      <c r="I1610" s="354" t="n">
        <f aca="false">I1611</f>
        <v>0</v>
      </c>
    </row>
    <row r="1611" customFormat="false" ht="27.75" hidden="true" customHeight="false" outlineLevel="0" collapsed="false">
      <c r="A1611" s="519" t="s">
        <v>30</v>
      </c>
      <c r="B1611" s="520" t="s">
        <v>2128</v>
      </c>
      <c r="C1611" s="520" t="s">
        <v>317</v>
      </c>
      <c r="D1611" s="106" t="s">
        <v>11</v>
      </c>
      <c r="E1611" s="106" t="s">
        <v>1754</v>
      </c>
      <c r="F1611" s="346" t="s">
        <v>31</v>
      </c>
      <c r="G1611" s="263"/>
      <c r="H1611" s="354"/>
      <c r="I1611" s="354"/>
    </row>
    <row r="1612" customFormat="false" ht="27" hidden="true" customHeight="true" outlineLevel="0" collapsed="false">
      <c r="A1612" s="519" t="s">
        <v>1755</v>
      </c>
      <c r="B1612" s="106" t="s">
        <v>2128</v>
      </c>
      <c r="C1612" s="106" t="s">
        <v>317</v>
      </c>
      <c r="D1612" s="106" t="s">
        <v>11</v>
      </c>
      <c r="E1612" s="106" t="s">
        <v>1756</v>
      </c>
      <c r="F1612" s="346"/>
      <c r="G1612" s="263" t="n">
        <f aca="false">G1614+G1613</f>
        <v>0</v>
      </c>
      <c r="H1612" s="354" t="n">
        <f aca="false">H1614+H1613</f>
        <v>0</v>
      </c>
      <c r="I1612" s="354" t="n">
        <f aca="false">I1614+I1613</f>
        <v>0</v>
      </c>
    </row>
    <row r="1613" customFormat="false" ht="40.5" hidden="true" customHeight="false" outlineLevel="0" collapsed="false">
      <c r="A1613" s="106" t="s">
        <v>25</v>
      </c>
      <c r="B1613" s="106" t="s">
        <v>2128</v>
      </c>
      <c r="C1613" s="106" t="s">
        <v>317</v>
      </c>
      <c r="D1613" s="106" t="s">
        <v>11</v>
      </c>
      <c r="E1613" s="106" t="s">
        <v>1756</v>
      </c>
      <c r="F1613" s="346" t="s">
        <v>17</v>
      </c>
      <c r="G1613" s="263"/>
      <c r="H1613" s="354"/>
      <c r="I1613" s="354"/>
    </row>
    <row r="1614" customFormat="false" ht="27.75" hidden="true" customHeight="false" outlineLevel="0" collapsed="false">
      <c r="A1614" s="519" t="s">
        <v>30</v>
      </c>
      <c r="B1614" s="106" t="s">
        <v>2128</v>
      </c>
      <c r="C1614" s="106" t="s">
        <v>317</v>
      </c>
      <c r="D1614" s="106" t="s">
        <v>11</v>
      </c>
      <c r="E1614" s="106" t="s">
        <v>1756</v>
      </c>
      <c r="F1614" s="346" t="s">
        <v>31</v>
      </c>
      <c r="G1614" s="263"/>
      <c r="H1614" s="354"/>
      <c r="I1614" s="354"/>
    </row>
    <row r="1615" customFormat="false" ht="15.75" hidden="true" customHeight="false" outlineLevel="0" collapsed="false">
      <c r="A1615" s="525" t="s">
        <v>1634</v>
      </c>
      <c r="B1615" s="106" t="s">
        <v>2128</v>
      </c>
      <c r="C1615" s="106" t="s">
        <v>317</v>
      </c>
      <c r="D1615" s="106" t="s">
        <v>11</v>
      </c>
      <c r="E1615" s="517" t="s">
        <v>1757</v>
      </c>
      <c r="F1615" s="346"/>
      <c r="G1615" s="263" t="n">
        <f aca="false">SUM(G1616,G1618)</f>
        <v>0</v>
      </c>
      <c r="H1615" s="354" t="n">
        <f aca="false">SUM(H1616,H1618)</f>
        <v>0</v>
      </c>
      <c r="I1615" s="354" t="n">
        <f aca="false">SUM(I1616,I1618)</f>
        <v>0</v>
      </c>
    </row>
    <row r="1616" customFormat="false" ht="135" hidden="true" customHeight="true" outlineLevel="0" collapsed="false">
      <c r="A1616" s="224" t="s">
        <v>1758</v>
      </c>
      <c r="B1616" s="106" t="s">
        <v>2128</v>
      </c>
      <c r="C1616" s="106" t="s">
        <v>317</v>
      </c>
      <c r="D1616" s="106" t="s">
        <v>11</v>
      </c>
      <c r="E1616" s="106" t="s">
        <v>1759</v>
      </c>
      <c r="F1616" s="346"/>
      <c r="G1616" s="263" t="n">
        <f aca="false">G1617</f>
        <v>0</v>
      </c>
      <c r="H1616" s="354" t="n">
        <f aca="false">H1617</f>
        <v>0</v>
      </c>
      <c r="I1616" s="354" t="n">
        <f aca="false">I1617</f>
        <v>0</v>
      </c>
    </row>
    <row r="1617" customFormat="false" ht="27.75" hidden="true" customHeight="false" outlineLevel="0" collapsed="false">
      <c r="A1617" s="519" t="s">
        <v>30</v>
      </c>
      <c r="B1617" s="106" t="s">
        <v>2128</v>
      </c>
      <c r="C1617" s="106" t="s">
        <v>317</v>
      </c>
      <c r="D1617" s="106" t="s">
        <v>11</v>
      </c>
      <c r="E1617" s="106" t="s">
        <v>1759</v>
      </c>
      <c r="F1617" s="411" t="s">
        <v>31</v>
      </c>
      <c r="G1617" s="263"/>
      <c r="H1617" s="354"/>
      <c r="I1617" s="354"/>
    </row>
    <row r="1618" customFormat="false" ht="54.75" hidden="true" customHeight="false" outlineLevel="0" collapsed="false">
      <c r="A1618" s="519" t="s">
        <v>1760</v>
      </c>
      <c r="B1618" s="106" t="s">
        <v>2128</v>
      </c>
      <c r="C1618" s="106" t="s">
        <v>317</v>
      </c>
      <c r="D1618" s="106" t="s">
        <v>11</v>
      </c>
      <c r="E1618" s="106" t="s">
        <v>1761</v>
      </c>
      <c r="F1618" s="411"/>
      <c r="G1618" s="263" t="n">
        <f aca="false">G1619</f>
        <v>0</v>
      </c>
      <c r="H1618" s="354" t="n">
        <f aca="false">H1619</f>
        <v>0</v>
      </c>
      <c r="I1618" s="354" t="n">
        <f aca="false">I1619</f>
        <v>0</v>
      </c>
    </row>
    <row r="1619" customFormat="false" ht="27.75" hidden="true" customHeight="false" outlineLevel="0" collapsed="false">
      <c r="A1619" s="519" t="s">
        <v>30</v>
      </c>
      <c r="B1619" s="106" t="s">
        <v>2128</v>
      </c>
      <c r="C1619" s="106" t="s">
        <v>317</v>
      </c>
      <c r="D1619" s="106" t="s">
        <v>11</v>
      </c>
      <c r="E1619" s="106" t="s">
        <v>1761</v>
      </c>
      <c r="F1619" s="411" t="s">
        <v>31</v>
      </c>
      <c r="G1619" s="263"/>
      <c r="H1619" s="354"/>
      <c r="I1619" s="354"/>
    </row>
    <row r="1620" customFormat="false" ht="24.75" hidden="true" customHeight="true" outlineLevel="0" collapsed="false">
      <c r="A1620" s="609" t="s">
        <v>1762</v>
      </c>
      <c r="B1620" s="106" t="s">
        <v>2128</v>
      </c>
      <c r="C1620" s="106" t="s">
        <v>317</v>
      </c>
      <c r="D1620" s="106" t="s">
        <v>11</v>
      </c>
      <c r="E1620" s="517" t="s">
        <v>1763</v>
      </c>
      <c r="F1620" s="411"/>
      <c r="G1620" s="263" t="n">
        <f aca="false">G1621+G1623</f>
        <v>0</v>
      </c>
      <c r="H1620" s="354" t="n">
        <f aca="false">H1621+H1623</f>
        <v>0</v>
      </c>
      <c r="I1620" s="354" t="n">
        <f aca="false">I1621+I1623</f>
        <v>0</v>
      </c>
    </row>
    <row r="1621" customFormat="false" ht="54" hidden="true" customHeight="true" outlineLevel="0" collapsed="false">
      <c r="A1621" s="224" t="s">
        <v>1764</v>
      </c>
      <c r="B1621" s="106" t="s">
        <v>2128</v>
      </c>
      <c r="C1621" s="106" t="s">
        <v>317</v>
      </c>
      <c r="D1621" s="106" t="s">
        <v>11</v>
      </c>
      <c r="E1621" s="106" t="s">
        <v>1765</v>
      </c>
      <c r="F1621" s="411"/>
      <c r="G1621" s="263" t="n">
        <f aca="false">G1622</f>
        <v>0</v>
      </c>
      <c r="H1621" s="354" t="n">
        <f aca="false">H1622</f>
        <v>0</v>
      </c>
      <c r="I1621" s="354" t="n">
        <f aca="false">I1622</f>
        <v>0</v>
      </c>
    </row>
    <row r="1622" customFormat="false" ht="41.25" hidden="true" customHeight="true" outlineLevel="0" collapsed="false">
      <c r="A1622" s="519" t="s">
        <v>30</v>
      </c>
      <c r="B1622" s="106" t="s">
        <v>2128</v>
      </c>
      <c r="C1622" s="106" t="s">
        <v>317</v>
      </c>
      <c r="D1622" s="106" t="s">
        <v>11</v>
      </c>
      <c r="E1622" s="106" t="s">
        <v>1765</v>
      </c>
      <c r="F1622" s="411" t="s">
        <v>31</v>
      </c>
      <c r="G1622" s="263"/>
      <c r="H1622" s="354"/>
      <c r="I1622" s="354"/>
    </row>
    <row r="1623" customFormat="false" ht="71.25" hidden="true" customHeight="true" outlineLevel="0" collapsed="false">
      <c r="A1623" s="224" t="s">
        <v>1766</v>
      </c>
      <c r="B1623" s="106" t="s">
        <v>2128</v>
      </c>
      <c r="C1623" s="106" t="s">
        <v>317</v>
      </c>
      <c r="D1623" s="106" t="s">
        <v>11</v>
      </c>
      <c r="E1623" s="106" t="s">
        <v>1767</v>
      </c>
      <c r="F1623" s="411"/>
      <c r="G1623" s="263" t="n">
        <f aca="false">G1624</f>
        <v>0</v>
      </c>
      <c r="H1623" s="354" t="n">
        <f aca="false">H1624</f>
        <v>0</v>
      </c>
      <c r="I1623" s="354" t="n">
        <f aca="false">I1624</f>
        <v>0</v>
      </c>
    </row>
    <row r="1624" customFormat="false" ht="27.75" hidden="true" customHeight="false" outlineLevel="0" collapsed="false">
      <c r="A1624" s="519" t="s">
        <v>30</v>
      </c>
      <c r="B1624" s="106" t="s">
        <v>2128</v>
      </c>
      <c r="C1624" s="106" t="s">
        <v>317</v>
      </c>
      <c r="D1624" s="106" t="s">
        <v>11</v>
      </c>
      <c r="E1624" s="106" t="s">
        <v>1767</v>
      </c>
      <c r="F1624" s="411" t="s">
        <v>31</v>
      </c>
      <c r="G1624" s="263"/>
      <c r="H1624" s="354"/>
      <c r="I1624" s="354"/>
    </row>
    <row r="1625" customFormat="false" ht="22.5" hidden="false" customHeight="true" outlineLevel="0" collapsed="false">
      <c r="A1625" s="679" t="s">
        <v>1772</v>
      </c>
      <c r="B1625" s="106" t="s">
        <v>2128</v>
      </c>
      <c r="C1625" s="106" t="s">
        <v>317</v>
      </c>
      <c r="D1625" s="106" t="s">
        <v>11</v>
      </c>
      <c r="E1625" s="517" t="s">
        <v>1773</v>
      </c>
      <c r="F1625" s="411"/>
      <c r="G1625" s="263" t="n">
        <f aca="false">G1628+G1630+G1626</f>
        <v>29635.651</v>
      </c>
      <c r="H1625" s="354"/>
      <c r="I1625" s="354"/>
    </row>
    <row r="1626" customFormat="false" ht="58.5" hidden="false" customHeight="true" outlineLevel="0" collapsed="false">
      <c r="A1626" s="680" t="s">
        <v>1778</v>
      </c>
      <c r="B1626" s="106" t="s">
        <v>2128</v>
      </c>
      <c r="C1626" s="106" t="s">
        <v>317</v>
      </c>
      <c r="D1626" s="106" t="s">
        <v>11</v>
      </c>
      <c r="E1626" s="106" t="s">
        <v>1779</v>
      </c>
      <c r="F1626" s="411"/>
      <c r="G1626" s="263" t="n">
        <f aca="false">G1627</f>
        <v>1015.56</v>
      </c>
      <c r="H1626" s="354"/>
      <c r="I1626" s="354"/>
    </row>
    <row r="1627" customFormat="false" ht="51" hidden="false" customHeight="true" outlineLevel="0" collapsed="false">
      <c r="A1627" s="681" t="s">
        <v>1780</v>
      </c>
      <c r="B1627" s="106" t="s">
        <v>2128</v>
      </c>
      <c r="C1627" s="106" t="s">
        <v>317</v>
      </c>
      <c r="D1627" s="106" t="s">
        <v>11</v>
      </c>
      <c r="E1627" s="106" t="s">
        <v>1779</v>
      </c>
      <c r="F1627" s="411" t="s">
        <v>17</v>
      </c>
      <c r="G1627" s="263" t="n">
        <v>1015.56</v>
      </c>
      <c r="H1627" s="354"/>
      <c r="I1627" s="354"/>
      <c r="P1627" s="278" t="n">
        <v>0</v>
      </c>
    </row>
    <row r="1628" customFormat="false" ht="72.6" hidden="false" customHeight="true" outlineLevel="0" collapsed="false">
      <c r="A1628" s="466" t="s">
        <v>1774</v>
      </c>
      <c r="B1628" s="106" t="s">
        <v>2128</v>
      </c>
      <c r="C1628" s="106" t="s">
        <v>317</v>
      </c>
      <c r="D1628" s="106" t="s">
        <v>11</v>
      </c>
      <c r="E1628" s="106" t="s">
        <v>1775</v>
      </c>
      <c r="F1628" s="411"/>
      <c r="G1628" s="263" t="n">
        <f aca="false">G1629</f>
        <v>26248.32</v>
      </c>
      <c r="H1628" s="354"/>
      <c r="I1628" s="354"/>
    </row>
    <row r="1629" customFormat="false" ht="53.25" hidden="false" customHeight="true" outlineLevel="0" collapsed="false">
      <c r="A1629" s="106" t="s">
        <v>25</v>
      </c>
      <c r="B1629" s="106" t="s">
        <v>2128</v>
      </c>
      <c r="C1629" s="106" t="s">
        <v>317</v>
      </c>
      <c r="D1629" s="106" t="s">
        <v>11</v>
      </c>
      <c r="E1629" s="106" t="s">
        <v>1775</v>
      </c>
      <c r="F1629" s="411" t="s">
        <v>17</v>
      </c>
      <c r="G1629" s="263" t="n">
        <v>26248.32</v>
      </c>
      <c r="H1629" s="354"/>
      <c r="I1629" s="354"/>
    </row>
    <row r="1630" customFormat="false" ht="53.25" hidden="false" customHeight="true" outlineLevel="0" collapsed="false">
      <c r="A1630" s="106" t="s">
        <v>1776</v>
      </c>
      <c r="B1630" s="106" t="s">
        <v>2128</v>
      </c>
      <c r="C1630" s="106" t="s">
        <v>317</v>
      </c>
      <c r="D1630" s="106" t="s">
        <v>11</v>
      </c>
      <c r="E1630" s="106" t="s">
        <v>1777</v>
      </c>
      <c r="F1630" s="411"/>
      <c r="G1630" s="263" t="n">
        <f aca="false">G1631</f>
        <v>2371.771</v>
      </c>
      <c r="H1630" s="354"/>
      <c r="I1630" s="354"/>
    </row>
    <row r="1631" customFormat="false" ht="53.25" hidden="false" customHeight="true" outlineLevel="0" collapsed="false">
      <c r="A1631" s="106" t="s">
        <v>25</v>
      </c>
      <c r="B1631" s="106" t="s">
        <v>2128</v>
      </c>
      <c r="C1631" s="106" t="s">
        <v>317</v>
      </c>
      <c r="D1631" s="106" t="s">
        <v>11</v>
      </c>
      <c r="E1631" s="106" t="s">
        <v>1777</v>
      </c>
      <c r="F1631" s="411" t="s">
        <v>17</v>
      </c>
      <c r="G1631" s="263" t="n">
        <v>2371.771</v>
      </c>
      <c r="H1631" s="354"/>
      <c r="I1631" s="354"/>
      <c r="K1631" s="157" t="n">
        <v>2324.336</v>
      </c>
      <c r="L1631" s="157" t="n">
        <v>47.435</v>
      </c>
    </row>
    <row r="1632" customFormat="false" ht="24.75" hidden="true" customHeight="true" outlineLevel="0" collapsed="false">
      <c r="A1632" s="609" t="s">
        <v>1768</v>
      </c>
      <c r="B1632" s="106" t="s">
        <v>2128</v>
      </c>
      <c r="C1632" s="106" t="s">
        <v>317</v>
      </c>
      <c r="D1632" s="106" t="s">
        <v>11</v>
      </c>
      <c r="E1632" s="517" t="s">
        <v>1769</v>
      </c>
      <c r="F1632" s="411"/>
      <c r="G1632" s="263" t="n">
        <f aca="false">G1633</f>
        <v>0</v>
      </c>
      <c r="H1632" s="354" t="n">
        <f aca="false">H1633</f>
        <v>2364.252</v>
      </c>
      <c r="I1632" s="354" t="n">
        <f aca="false">I1633</f>
        <v>2855.814</v>
      </c>
    </row>
    <row r="1633" customFormat="false" ht="54" hidden="true" customHeight="true" outlineLevel="0" collapsed="false">
      <c r="A1633" s="225" t="s">
        <v>1770</v>
      </c>
      <c r="B1633" s="106" t="s">
        <v>2128</v>
      </c>
      <c r="C1633" s="106" t="s">
        <v>317</v>
      </c>
      <c r="D1633" s="106" t="s">
        <v>11</v>
      </c>
      <c r="E1633" s="106" t="s">
        <v>1771</v>
      </c>
      <c r="F1633" s="411"/>
      <c r="G1633" s="263" t="n">
        <f aca="false">G1634</f>
        <v>0</v>
      </c>
      <c r="H1633" s="354" t="n">
        <f aca="false">H1634</f>
        <v>2364.252</v>
      </c>
      <c r="I1633" s="354" t="n">
        <f aca="false">I1634</f>
        <v>2855.814</v>
      </c>
    </row>
    <row r="1634" customFormat="false" ht="40.5" hidden="true" customHeight="false" outlineLevel="0" collapsed="false">
      <c r="A1634" s="106" t="s">
        <v>25</v>
      </c>
      <c r="B1634" s="106" t="s">
        <v>2128</v>
      </c>
      <c r="C1634" s="106" t="s">
        <v>317</v>
      </c>
      <c r="D1634" s="106" t="s">
        <v>11</v>
      </c>
      <c r="E1634" s="106" t="s">
        <v>1771</v>
      </c>
      <c r="F1634" s="411" t="s">
        <v>17</v>
      </c>
      <c r="G1634" s="263"/>
      <c r="H1634" s="354" t="n">
        <v>2364.252</v>
      </c>
      <c r="I1634" s="354" t="n">
        <v>2855.814</v>
      </c>
    </row>
    <row r="1635" customFormat="false" ht="27" hidden="false" customHeight="false" outlineLevel="0" collapsed="false">
      <c r="A1635" s="202" t="s">
        <v>361</v>
      </c>
      <c r="B1635" s="520" t="s">
        <v>2128</v>
      </c>
      <c r="C1635" s="520" t="s">
        <v>317</v>
      </c>
      <c r="D1635" s="106" t="s">
        <v>11</v>
      </c>
      <c r="E1635" s="106" t="s">
        <v>362</v>
      </c>
      <c r="F1635" s="346"/>
      <c r="G1635" s="263" t="n">
        <f aca="false">SUM(G1636,G1638,G1644)</f>
        <v>12411.456</v>
      </c>
      <c r="H1635" s="354" t="n">
        <f aca="false">SUM(H1636,H1638,H1644)</f>
        <v>12217.124</v>
      </c>
      <c r="I1635" s="354" t="n">
        <f aca="false">SUM(I1636,I1638,I1644)</f>
        <v>12050.424</v>
      </c>
    </row>
    <row r="1636" customFormat="false" ht="48" hidden="false" customHeight="true" outlineLevel="0" collapsed="false">
      <c r="A1636" s="211" t="s">
        <v>1781</v>
      </c>
      <c r="B1636" s="520" t="s">
        <v>2128</v>
      </c>
      <c r="C1636" s="520" t="s">
        <v>317</v>
      </c>
      <c r="D1636" s="106" t="s">
        <v>11</v>
      </c>
      <c r="E1636" s="106" t="s">
        <v>1782</v>
      </c>
      <c r="F1636" s="346"/>
      <c r="G1636" s="263" t="n">
        <f aca="false">G1637</f>
        <v>7829.956</v>
      </c>
      <c r="H1636" s="354" t="n">
        <f aca="false">H1637</f>
        <v>6012.464</v>
      </c>
      <c r="I1636" s="354" t="n">
        <f aca="false">I1637</f>
        <v>5845.764</v>
      </c>
    </row>
    <row r="1637" customFormat="false" ht="27.75" hidden="false" customHeight="false" outlineLevel="0" collapsed="false">
      <c r="A1637" s="519" t="s">
        <v>30</v>
      </c>
      <c r="B1637" s="520" t="s">
        <v>2128</v>
      </c>
      <c r="C1637" s="520" t="s">
        <v>317</v>
      </c>
      <c r="D1637" s="106" t="s">
        <v>11</v>
      </c>
      <c r="E1637" s="106" t="s">
        <v>1782</v>
      </c>
      <c r="F1637" s="346" t="s">
        <v>31</v>
      </c>
      <c r="G1637" s="263" t="n">
        <v>7829.956</v>
      </c>
      <c r="H1637" s="354" t="n">
        <v>6012.464</v>
      </c>
      <c r="I1637" s="354" t="n">
        <v>5845.764</v>
      </c>
      <c r="K1637" s="157" t="n">
        <v>6733.762</v>
      </c>
      <c r="L1637" s="157" t="n">
        <v>1096.194</v>
      </c>
    </row>
    <row r="1638" customFormat="false" ht="41.25" hidden="false" customHeight="false" outlineLevel="0" collapsed="false">
      <c r="A1638" s="525" t="s">
        <v>1783</v>
      </c>
      <c r="B1638" s="106" t="s">
        <v>2128</v>
      </c>
      <c r="C1638" s="106" t="s">
        <v>317</v>
      </c>
      <c r="D1638" s="106" t="s">
        <v>11</v>
      </c>
      <c r="E1638" s="106" t="s">
        <v>364</v>
      </c>
      <c r="F1638" s="360"/>
      <c r="G1638" s="263" t="n">
        <f aca="false">G1639+G1640+G1641+G1642+G1643</f>
        <v>3989.821</v>
      </c>
      <c r="H1638" s="354" t="n">
        <f aca="false">H1639+H1640+H1641+H1642</f>
        <v>5630.348</v>
      </c>
      <c r="I1638" s="354" t="n">
        <f aca="false">I1639+I1640+I1641+I1642</f>
        <v>5630.348</v>
      </c>
    </row>
    <row r="1639" customFormat="false" ht="30" hidden="false" customHeight="true" outlineLevel="0" collapsed="false">
      <c r="A1639" s="519" t="s">
        <v>30</v>
      </c>
      <c r="B1639" s="106" t="s">
        <v>2128</v>
      </c>
      <c r="C1639" s="106" t="s">
        <v>317</v>
      </c>
      <c r="D1639" s="106" t="s">
        <v>11</v>
      </c>
      <c r="E1639" s="106" t="s">
        <v>364</v>
      </c>
      <c r="F1639" s="346" t="s">
        <v>31</v>
      </c>
      <c r="G1639" s="263" t="n">
        <v>3958.221</v>
      </c>
      <c r="H1639" s="354" t="n">
        <v>5630.348</v>
      </c>
      <c r="I1639" s="354" t="n">
        <v>5630.348</v>
      </c>
      <c r="P1639" s="278" t="n">
        <v>3989.821</v>
      </c>
    </row>
    <row r="1640" customFormat="false" ht="30" hidden="true" customHeight="true" outlineLevel="0" collapsed="false">
      <c r="A1640" s="522" t="s">
        <v>149</v>
      </c>
      <c r="B1640" s="106" t="s">
        <v>2128</v>
      </c>
      <c r="C1640" s="106" t="s">
        <v>317</v>
      </c>
      <c r="D1640" s="106" t="s">
        <v>11</v>
      </c>
      <c r="E1640" s="106" t="s">
        <v>364</v>
      </c>
      <c r="F1640" s="346" t="s">
        <v>150</v>
      </c>
      <c r="G1640" s="263"/>
      <c r="H1640" s="354"/>
      <c r="I1640" s="354"/>
    </row>
    <row r="1641" customFormat="false" ht="30" hidden="true" customHeight="true" outlineLevel="0" collapsed="false">
      <c r="A1641" s="526" t="s">
        <v>149</v>
      </c>
      <c r="B1641" s="106" t="s">
        <v>2128</v>
      </c>
      <c r="C1641" s="106" t="s">
        <v>317</v>
      </c>
      <c r="D1641" s="106" t="s">
        <v>11</v>
      </c>
      <c r="E1641" s="106" t="s">
        <v>364</v>
      </c>
      <c r="F1641" s="346" t="s">
        <v>150</v>
      </c>
      <c r="G1641" s="263"/>
      <c r="H1641" s="354"/>
      <c r="I1641" s="354"/>
    </row>
    <row r="1642" customFormat="false" ht="30" hidden="true" customHeight="true" outlineLevel="0" collapsed="false">
      <c r="A1642" s="526" t="s">
        <v>149</v>
      </c>
      <c r="B1642" s="106" t="s">
        <v>2128</v>
      </c>
      <c r="C1642" s="106" t="s">
        <v>317</v>
      </c>
      <c r="D1642" s="106" t="s">
        <v>11</v>
      </c>
      <c r="E1642" s="106" t="s">
        <v>364</v>
      </c>
      <c r="F1642" s="346" t="s">
        <v>150</v>
      </c>
      <c r="G1642" s="263"/>
      <c r="H1642" s="354"/>
      <c r="I1642" s="354"/>
    </row>
    <row r="1643" customFormat="false" ht="30" hidden="false" customHeight="true" outlineLevel="0" collapsed="false">
      <c r="A1643" s="526" t="s">
        <v>149</v>
      </c>
      <c r="B1643" s="106" t="s">
        <v>2128</v>
      </c>
      <c r="C1643" s="106" t="s">
        <v>317</v>
      </c>
      <c r="D1643" s="106" t="s">
        <v>11</v>
      </c>
      <c r="E1643" s="106" t="s">
        <v>364</v>
      </c>
      <c r="F1643" s="346" t="s">
        <v>150</v>
      </c>
      <c r="G1643" s="263" t="n">
        <v>31.6</v>
      </c>
      <c r="H1643" s="354"/>
      <c r="I1643" s="354"/>
      <c r="P1643" s="278" t="n">
        <v>0</v>
      </c>
    </row>
    <row r="1644" customFormat="false" ht="65.25" hidden="false" customHeight="true" outlineLevel="0" collapsed="false">
      <c r="A1644" s="211" t="s">
        <v>1784</v>
      </c>
      <c r="B1644" s="106" t="s">
        <v>2128</v>
      </c>
      <c r="C1644" s="106" t="s">
        <v>317</v>
      </c>
      <c r="D1644" s="106" t="s">
        <v>11</v>
      </c>
      <c r="E1644" s="106" t="s">
        <v>1785</v>
      </c>
      <c r="F1644" s="346"/>
      <c r="G1644" s="263" t="n">
        <f aca="false">G1645</f>
        <v>591.679</v>
      </c>
      <c r="H1644" s="354" t="n">
        <f aca="false">H1645</f>
        <v>574.312</v>
      </c>
      <c r="I1644" s="354" t="n">
        <f aca="false">I1645</f>
        <v>574.312</v>
      </c>
    </row>
    <row r="1645" customFormat="false" ht="27.75" hidden="false" customHeight="false" outlineLevel="0" collapsed="false">
      <c r="A1645" s="519" t="s">
        <v>30</v>
      </c>
      <c r="B1645" s="106" t="s">
        <v>2128</v>
      </c>
      <c r="C1645" s="106" t="s">
        <v>317</v>
      </c>
      <c r="D1645" s="106" t="s">
        <v>353</v>
      </c>
      <c r="E1645" s="106" t="s">
        <v>1785</v>
      </c>
      <c r="F1645" s="346" t="s">
        <v>31</v>
      </c>
      <c r="G1645" s="263" t="n">
        <v>591.679</v>
      </c>
      <c r="H1645" s="354" t="n">
        <v>574.312</v>
      </c>
      <c r="I1645" s="354" t="n">
        <v>574.312</v>
      </c>
    </row>
    <row r="1646" customFormat="false" ht="15.75" hidden="true" customHeight="false" outlineLevel="0" collapsed="false">
      <c r="A1646" s="525" t="s">
        <v>1647</v>
      </c>
      <c r="B1646" s="106" t="s">
        <v>2128</v>
      </c>
      <c r="C1646" s="517" t="s">
        <v>317</v>
      </c>
      <c r="D1646" s="517" t="s">
        <v>11</v>
      </c>
      <c r="E1646" s="517" t="s">
        <v>1757</v>
      </c>
      <c r="F1646" s="360"/>
      <c r="G1646" s="361" t="n">
        <f aca="false">G1647</f>
        <v>0</v>
      </c>
      <c r="H1646" s="362" t="n">
        <f aca="false">H1647</f>
        <v>0</v>
      </c>
      <c r="I1646" s="362" t="n">
        <f aca="false">I1647</f>
        <v>0</v>
      </c>
    </row>
    <row r="1647" customFormat="false" ht="69" hidden="true" customHeight="true" outlineLevel="0" collapsed="false">
      <c r="A1647" s="224" t="s">
        <v>1786</v>
      </c>
      <c r="B1647" s="106" t="s">
        <v>2128</v>
      </c>
      <c r="C1647" s="106" t="s">
        <v>317</v>
      </c>
      <c r="D1647" s="106" t="s">
        <v>11</v>
      </c>
      <c r="E1647" s="106" t="s">
        <v>1787</v>
      </c>
      <c r="F1647" s="346"/>
      <c r="G1647" s="263" t="n">
        <f aca="false">G1648</f>
        <v>0</v>
      </c>
      <c r="H1647" s="354" t="n">
        <f aca="false">H1648</f>
        <v>0</v>
      </c>
      <c r="I1647" s="354" t="n">
        <f aca="false">I1648</f>
        <v>0</v>
      </c>
    </row>
    <row r="1648" customFormat="false" ht="27.75" hidden="true" customHeight="true" outlineLevel="0" collapsed="false">
      <c r="A1648" s="519" t="s">
        <v>30</v>
      </c>
      <c r="B1648" s="106" t="s">
        <v>2128</v>
      </c>
      <c r="C1648" s="106" t="s">
        <v>317</v>
      </c>
      <c r="D1648" s="106" t="s">
        <v>11</v>
      </c>
      <c r="E1648" s="106" t="s">
        <v>1787</v>
      </c>
      <c r="F1648" s="346" t="s">
        <v>31</v>
      </c>
      <c r="G1648" s="263"/>
      <c r="H1648" s="354"/>
      <c r="I1648" s="354"/>
    </row>
    <row r="1649" customFormat="false" ht="27.75" hidden="true" customHeight="false" outlineLevel="0" collapsed="false">
      <c r="A1649" s="505" t="s">
        <v>393</v>
      </c>
      <c r="B1649" s="517" t="s">
        <v>2128</v>
      </c>
      <c r="C1649" s="517" t="s">
        <v>317</v>
      </c>
      <c r="D1649" s="517" t="s">
        <v>11</v>
      </c>
      <c r="E1649" s="517" t="s">
        <v>394</v>
      </c>
      <c r="F1649" s="349"/>
      <c r="G1649" s="347" t="n">
        <f aca="false">G1650</f>
        <v>0</v>
      </c>
      <c r="H1649" s="348" t="n">
        <f aca="false">H1650</f>
        <v>0</v>
      </c>
      <c r="I1649" s="348" t="n">
        <f aca="false">I1650</f>
        <v>0</v>
      </c>
    </row>
    <row r="1650" customFormat="false" ht="27.75" hidden="true" customHeight="false" outlineLevel="0" collapsed="false">
      <c r="A1650" s="525" t="s">
        <v>395</v>
      </c>
      <c r="B1650" s="517" t="s">
        <v>2128</v>
      </c>
      <c r="C1650" s="517" t="s">
        <v>317</v>
      </c>
      <c r="D1650" s="517" t="s">
        <v>11</v>
      </c>
      <c r="E1650" s="517" t="s">
        <v>396</v>
      </c>
      <c r="F1650" s="349"/>
      <c r="G1650" s="347" t="n">
        <f aca="false">G1651</f>
        <v>0</v>
      </c>
      <c r="H1650" s="348" t="n">
        <f aca="false">H1651</f>
        <v>0</v>
      </c>
      <c r="I1650" s="348" t="n">
        <f aca="false">I1651</f>
        <v>0</v>
      </c>
    </row>
    <row r="1651" customFormat="false" ht="22.5" hidden="true" customHeight="true" outlineLevel="0" collapsed="false">
      <c r="A1651" s="106" t="s">
        <v>75</v>
      </c>
      <c r="B1651" s="520" t="s">
        <v>2128</v>
      </c>
      <c r="C1651" s="520" t="s">
        <v>317</v>
      </c>
      <c r="D1651" s="106" t="s">
        <v>11</v>
      </c>
      <c r="E1651" s="106" t="s">
        <v>397</v>
      </c>
      <c r="F1651" s="346"/>
      <c r="G1651" s="263" t="n">
        <f aca="false">G1652+G1653+G1654</f>
        <v>0</v>
      </c>
      <c r="H1651" s="354" t="n">
        <f aca="false">H1652+H1653+H1654</f>
        <v>0</v>
      </c>
      <c r="I1651" s="354" t="n">
        <f aca="false">I1652+I1653+I1654</f>
        <v>0</v>
      </c>
    </row>
    <row r="1652" customFormat="false" ht="40.5" hidden="true" customHeight="false" outlineLevel="0" collapsed="false">
      <c r="A1652" s="106" t="s">
        <v>25</v>
      </c>
      <c r="B1652" s="106" t="s">
        <v>2128</v>
      </c>
      <c r="C1652" s="106" t="s">
        <v>317</v>
      </c>
      <c r="D1652" s="106" t="s">
        <v>11</v>
      </c>
      <c r="E1652" s="106" t="s">
        <v>397</v>
      </c>
      <c r="F1652" s="346" t="s">
        <v>17</v>
      </c>
      <c r="G1652" s="263"/>
      <c r="H1652" s="354"/>
      <c r="I1652" s="354"/>
    </row>
    <row r="1653" customFormat="false" ht="27.75" hidden="true" customHeight="false" outlineLevel="0" collapsed="false">
      <c r="A1653" s="519" t="s">
        <v>30</v>
      </c>
      <c r="B1653" s="106" t="s">
        <v>2128</v>
      </c>
      <c r="C1653" s="106" t="s">
        <v>317</v>
      </c>
      <c r="D1653" s="106" t="s">
        <v>11</v>
      </c>
      <c r="E1653" s="106" t="s">
        <v>397</v>
      </c>
      <c r="F1653" s="346" t="s">
        <v>31</v>
      </c>
      <c r="G1653" s="263"/>
      <c r="H1653" s="354"/>
      <c r="I1653" s="354"/>
    </row>
    <row r="1654" customFormat="false" ht="15.75" hidden="true" customHeight="false" outlineLevel="0" collapsed="false">
      <c r="A1654" s="240" t="s">
        <v>32</v>
      </c>
      <c r="B1654" s="106" t="s">
        <v>2128</v>
      </c>
      <c r="C1654" s="106" t="s">
        <v>317</v>
      </c>
      <c r="D1654" s="106" t="s">
        <v>11</v>
      </c>
      <c r="E1654" s="106" t="s">
        <v>397</v>
      </c>
      <c r="F1654" s="346" t="s">
        <v>33</v>
      </c>
      <c r="G1654" s="263"/>
      <c r="H1654" s="354"/>
      <c r="I1654" s="354"/>
    </row>
    <row r="1655" customFormat="false" ht="46.5" hidden="true" customHeight="false" outlineLevel="0" collapsed="false">
      <c r="A1655" s="614" t="s">
        <v>1788</v>
      </c>
      <c r="B1655" s="520" t="s">
        <v>2128</v>
      </c>
      <c r="C1655" s="520" t="s">
        <v>317</v>
      </c>
      <c r="D1655" s="106" t="s">
        <v>11</v>
      </c>
      <c r="E1655" s="106" t="s">
        <v>1748</v>
      </c>
      <c r="F1655" s="346"/>
      <c r="G1655" s="263" t="n">
        <f aca="false">G1656+G1658+G1660</f>
        <v>0</v>
      </c>
      <c r="H1655" s="354" t="n">
        <f aca="false">H1656+H1658+H1660</f>
        <v>0</v>
      </c>
      <c r="I1655" s="354" t="n">
        <f aca="false">I1656+I1658+I1660</f>
        <v>0</v>
      </c>
    </row>
    <row r="1656" customFormat="false" ht="41.25" hidden="true" customHeight="false" outlineLevel="0" collapsed="false">
      <c r="A1656" s="525" t="s">
        <v>1789</v>
      </c>
      <c r="B1656" s="106" t="s">
        <v>2128</v>
      </c>
      <c r="C1656" s="106" t="s">
        <v>317</v>
      </c>
      <c r="D1656" s="106" t="s">
        <v>11</v>
      </c>
      <c r="E1656" s="106" t="s">
        <v>1790</v>
      </c>
      <c r="F1656" s="346"/>
      <c r="G1656" s="263" t="n">
        <f aca="false">G1657</f>
        <v>0</v>
      </c>
      <c r="H1656" s="354" t="n">
        <f aca="false">H1657</f>
        <v>0</v>
      </c>
      <c r="I1656" s="354" t="n">
        <f aca="false">I1657</f>
        <v>0</v>
      </c>
    </row>
    <row r="1657" customFormat="false" ht="27.75" hidden="true" customHeight="false" outlineLevel="0" collapsed="false">
      <c r="A1657" s="519" t="s">
        <v>30</v>
      </c>
      <c r="B1657" s="106" t="s">
        <v>2128</v>
      </c>
      <c r="C1657" s="106" t="s">
        <v>317</v>
      </c>
      <c r="D1657" s="106" t="s">
        <v>11</v>
      </c>
      <c r="E1657" s="106" t="s">
        <v>1790</v>
      </c>
      <c r="F1657" s="346" t="s">
        <v>31</v>
      </c>
      <c r="G1657" s="263"/>
      <c r="H1657" s="354"/>
      <c r="I1657" s="354"/>
    </row>
    <row r="1658" customFormat="false" ht="27.75" hidden="true" customHeight="false" outlineLevel="0" collapsed="false">
      <c r="A1658" s="525" t="s">
        <v>1791</v>
      </c>
      <c r="B1658" s="106" t="s">
        <v>2128</v>
      </c>
      <c r="C1658" s="106" t="s">
        <v>317</v>
      </c>
      <c r="D1658" s="106" t="s">
        <v>11</v>
      </c>
      <c r="E1658" s="106" t="s">
        <v>1792</v>
      </c>
      <c r="F1658" s="346"/>
      <c r="G1658" s="263" t="n">
        <f aca="false">G1659</f>
        <v>0</v>
      </c>
      <c r="H1658" s="354" t="n">
        <f aca="false">H1659</f>
        <v>0</v>
      </c>
      <c r="I1658" s="354" t="n">
        <f aca="false">I1659</f>
        <v>0</v>
      </c>
    </row>
    <row r="1659" customFormat="false" ht="27.75" hidden="true" customHeight="false" outlineLevel="0" collapsed="false">
      <c r="A1659" s="519" t="s">
        <v>30</v>
      </c>
      <c r="B1659" s="106" t="s">
        <v>2128</v>
      </c>
      <c r="C1659" s="106" t="s">
        <v>317</v>
      </c>
      <c r="D1659" s="106" t="s">
        <v>11</v>
      </c>
      <c r="E1659" s="106" t="s">
        <v>1792</v>
      </c>
      <c r="F1659" s="346" t="s">
        <v>31</v>
      </c>
      <c r="G1659" s="263"/>
      <c r="H1659" s="354"/>
      <c r="I1659" s="354"/>
    </row>
    <row r="1660" customFormat="false" ht="27.75" hidden="true" customHeight="false" outlineLevel="0" collapsed="false">
      <c r="A1660" s="525" t="s">
        <v>1793</v>
      </c>
      <c r="B1660" s="106" t="s">
        <v>2128</v>
      </c>
      <c r="C1660" s="106" t="s">
        <v>317</v>
      </c>
      <c r="D1660" s="106" t="s">
        <v>11</v>
      </c>
      <c r="E1660" s="106" t="s">
        <v>1794</v>
      </c>
      <c r="F1660" s="346"/>
      <c r="G1660" s="263" t="n">
        <f aca="false">G1663</f>
        <v>0</v>
      </c>
      <c r="H1660" s="354" t="n">
        <f aca="false">H1663</f>
        <v>0</v>
      </c>
      <c r="I1660" s="354" t="n">
        <f aca="false">I1663</f>
        <v>0</v>
      </c>
    </row>
    <row r="1661" customFormat="false" ht="15.75" hidden="true" customHeight="false" outlineLevel="0" collapsed="false">
      <c r="A1661" s="525"/>
      <c r="B1661" s="518" t="s">
        <v>2128</v>
      </c>
      <c r="C1661" s="518" t="s">
        <v>317</v>
      </c>
      <c r="D1661" s="518" t="s">
        <v>11</v>
      </c>
      <c r="E1661" s="518" t="s">
        <v>394</v>
      </c>
      <c r="F1661" s="352"/>
      <c r="G1661" s="356" t="n">
        <f aca="false">G1662</f>
        <v>0</v>
      </c>
      <c r="H1661" s="357" t="n">
        <f aca="false">H1662</f>
        <v>0</v>
      </c>
      <c r="I1661" s="357" t="n">
        <f aca="false">I1662</f>
        <v>0</v>
      </c>
    </row>
    <row r="1662" customFormat="false" ht="15.75" hidden="true" customHeight="false" outlineLevel="0" collapsed="false">
      <c r="A1662" s="525"/>
      <c r="B1662" s="106" t="s">
        <v>2128</v>
      </c>
      <c r="C1662" s="106" t="s">
        <v>317</v>
      </c>
      <c r="D1662" s="106" t="s">
        <v>11</v>
      </c>
      <c r="E1662" s="106" t="s">
        <v>1795</v>
      </c>
      <c r="F1662" s="346"/>
      <c r="G1662" s="263"/>
      <c r="H1662" s="354"/>
      <c r="I1662" s="354"/>
    </row>
    <row r="1663" customFormat="false" ht="27.75" hidden="true" customHeight="false" outlineLevel="0" collapsed="false">
      <c r="A1663" s="519" t="s">
        <v>30</v>
      </c>
      <c r="B1663" s="106" t="s">
        <v>2128</v>
      </c>
      <c r="C1663" s="106" t="s">
        <v>317</v>
      </c>
      <c r="D1663" s="106" t="s">
        <v>11</v>
      </c>
      <c r="E1663" s="106" t="s">
        <v>1794</v>
      </c>
      <c r="F1663" s="346" t="s">
        <v>31</v>
      </c>
      <c r="G1663" s="263"/>
      <c r="H1663" s="354"/>
      <c r="I1663" s="354"/>
    </row>
    <row r="1664" customFormat="false" ht="27.75" hidden="true" customHeight="false" outlineLevel="0" collapsed="false">
      <c r="A1664" s="519" t="s">
        <v>30</v>
      </c>
      <c r="B1664" s="106" t="s">
        <v>2128</v>
      </c>
      <c r="C1664" s="106" t="s">
        <v>317</v>
      </c>
      <c r="D1664" s="106" t="s">
        <v>11</v>
      </c>
      <c r="E1664" s="106" t="s">
        <v>1795</v>
      </c>
      <c r="F1664" s="346" t="s">
        <v>31</v>
      </c>
      <c r="G1664" s="263"/>
      <c r="H1664" s="354"/>
      <c r="I1664" s="354"/>
    </row>
    <row r="1665" customFormat="false" ht="68.25" hidden="true" customHeight="false" outlineLevel="0" collapsed="false">
      <c r="A1665" s="519" t="s">
        <v>1747</v>
      </c>
      <c r="B1665" s="106" t="s">
        <v>2128</v>
      </c>
      <c r="C1665" s="106" t="s">
        <v>317</v>
      </c>
      <c r="D1665" s="106" t="s">
        <v>11</v>
      </c>
      <c r="E1665" s="106" t="s">
        <v>1748</v>
      </c>
      <c r="F1665" s="346"/>
      <c r="G1665" s="263" t="n">
        <f aca="false">G1666+G1668+G1670</f>
        <v>0</v>
      </c>
      <c r="H1665" s="354" t="n">
        <f aca="false">H1666+H1668+H1670</f>
        <v>0</v>
      </c>
      <c r="I1665" s="354" t="n">
        <f aca="false">I1666+I1668+I1670</f>
        <v>0</v>
      </c>
    </row>
    <row r="1666" customFormat="false" ht="15.75" hidden="true" customHeight="false" outlineLevel="0" collapsed="false">
      <c r="A1666" s="519" t="s">
        <v>1749</v>
      </c>
      <c r="B1666" s="106" t="s">
        <v>2128</v>
      </c>
      <c r="C1666" s="106" t="s">
        <v>317</v>
      </c>
      <c r="D1666" s="106" t="s">
        <v>11</v>
      </c>
      <c r="E1666" s="106" t="s">
        <v>1750</v>
      </c>
      <c r="F1666" s="346"/>
      <c r="G1666" s="263" t="n">
        <f aca="false">G1667</f>
        <v>0</v>
      </c>
      <c r="H1666" s="354" t="n">
        <f aca="false">H1667</f>
        <v>0</v>
      </c>
      <c r="I1666" s="354" t="n">
        <f aca="false">I1667</f>
        <v>0</v>
      </c>
    </row>
    <row r="1667" customFormat="false" ht="27.75" hidden="true" customHeight="false" outlineLevel="0" collapsed="false">
      <c r="A1667" s="519" t="s">
        <v>30</v>
      </c>
      <c r="B1667" s="106" t="s">
        <v>2128</v>
      </c>
      <c r="C1667" s="106" t="s">
        <v>317</v>
      </c>
      <c r="D1667" s="106" t="s">
        <v>11</v>
      </c>
      <c r="E1667" s="106" t="s">
        <v>1750</v>
      </c>
      <c r="F1667" s="346" t="s">
        <v>31</v>
      </c>
      <c r="G1667" s="263"/>
      <c r="H1667" s="354"/>
      <c r="I1667" s="354"/>
    </row>
    <row r="1668" customFormat="false" ht="27.75" hidden="true" customHeight="false" outlineLevel="0" collapsed="false">
      <c r="A1668" s="519" t="s">
        <v>1796</v>
      </c>
      <c r="B1668" s="106" t="s">
        <v>2128</v>
      </c>
      <c r="C1668" s="106" t="s">
        <v>317</v>
      </c>
      <c r="D1668" s="106" t="s">
        <v>11</v>
      </c>
      <c r="E1668" s="106" t="s">
        <v>1797</v>
      </c>
      <c r="F1668" s="346"/>
      <c r="G1668" s="263" t="n">
        <f aca="false">G1669</f>
        <v>0</v>
      </c>
      <c r="H1668" s="354" t="n">
        <f aca="false">H1669</f>
        <v>0</v>
      </c>
      <c r="I1668" s="354" t="n">
        <f aca="false">I1669</f>
        <v>0</v>
      </c>
    </row>
    <row r="1669" customFormat="false" ht="27.75" hidden="true" customHeight="false" outlineLevel="0" collapsed="false">
      <c r="A1669" s="519" t="s">
        <v>30</v>
      </c>
      <c r="B1669" s="106" t="s">
        <v>2128</v>
      </c>
      <c r="C1669" s="106" t="s">
        <v>317</v>
      </c>
      <c r="D1669" s="106" t="s">
        <v>11</v>
      </c>
      <c r="E1669" s="106" t="s">
        <v>1797</v>
      </c>
      <c r="F1669" s="346" t="s">
        <v>31</v>
      </c>
      <c r="G1669" s="263"/>
      <c r="H1669" s="354"/>
      <c r="I1669" s="354"/>
    </row>
    <row r="1670" customFormat="false" ht="27.75" hidden="true" customHeight="false" outlineLevel="0" collapsed="false">
      <c r="A1670" s="519" t="s">
        <v>1798</v>
      </c>
      <c r="B1670" s="106" t="s">
        <v>2128</v>
      </c>
      <c r="C1670" s="106" t="s">
        <v>317</v>
      </c>
      <c r="D1670" s="106" t="s">
        <v>11</v>
      </c>
      <c r="E1670" s="106" t="s">
        <v>1799</v>
      </c>
      <c r="F1670" s="346"/>
      <c r="G1670" s="263" t="n">
        <f aca="false">G1671</f>
        <v>0</v>
      </c>
      <c r="H1670" s="354" t="n">
        <f aca="false">H1671</f>
        <v>0</v>
      </c>
      <c r="I1670" s="354" t="n">
        <f aca="false">I1671</f>
        <v>0</v>
      </c>
    </row>
    <row r="1671" customFormat="false" ht="27.75" hidden="true" customHeight="false" outlineLevel="0" collapsed="false">
      <c r="A1671" s="519" t="s">
        <v>30</v>
      </c>
      <c r="B1671" s="106" t="s">
        <v>2128</v>
      </c>
      <c r="C1671" s="106" t="s">
        <v>317</v>
      </c>
      <c r="D1671" s="106" t="s">
        <v>11</v>
      </c>
      <c r="E1671" s="106" t="s">
        <v>1799</v>
      </c>
      <c r="F1671" s="346" t="s">
        <v>31</v>
      </c>
      <c r="G1671" s="263"/>
      <c r="H1671" s="354"/>
      <c r="I1671" s="354"/>
    </row>
    <row r="1672" customFormat="false" ht="27.75" hidden="true" customHeight="false" outlineLevel="0" collapsed="false">
      <c r="A1672" s="519" t="s">
        <v>1796</v>
      </c>
      <c r="B1672" s="106" t="s">
        <v>2128</v>
      </c>
      <c r="C1672" s="106" t="s">
        <v>317</v>
      </c>
      <c r="D1672" s="106" t="s">
        <v>11</v>
      </c>
      <c r="E1672" s="106" t="s">
        <v>1797</v>
      </c>
      <c r="F1672" s="346"/>
      <c r="G1672" s="263" t="n">
        <f aca="false">G1673</f>
        <v>0</v>
      </c>
      <c r="H1672" s="354" t="n">
        <f aca="false">H1673</f>
        <v>0</v>
      </c>
      <c r="I1672" s="354" t="n">
        <f aca="false">I1673</f>
        <v>0</v>
      </c>
    </row>
    <row r="1673" customFormat="false" ht="27.75" hidden="true" customHeight="false" outlineLevel="0" collapsed="false">
      <c r="A1673" s="519" t="s">
        <v>30</v>
      </c>
      <c r="B1673" s="106" t="s">
        <v>2128</v>
      </c>
      <c r="C1673" s="106" t="s">
        <v>317</v>
      </c>
      <c r="D1673" s="106" t="s">
        <v>11</v>
      </c>
      <c r="E1673" s="106" t="s">
        <v>1797</v>
      </c>
      <c r="F1673" s="346" t="s">
        <v>31</v>
      </c>
      <c r="G1673" s="263"/>
      <c r="H1673" s="354"/>
      <c r="I1673" s="354"/>
    </row>
    <row r="1674" customFormat="false" ht="48.75" hidden="false" customHeight="true" outlineLevel="0" collapsed="false">
      <c r="A1674" s="532" t="s">
        <v>1684</v>
      </c>
      <c r="B1674" s="518" t="s">
        <v>2128</v>
      </c>
      <c r="C1674" s="518" t="s">
        <v>317</v>
      </c>
      <c r="D1674" s="518" t="s">
        <v>11</v>
      </c>
      <c r="E1674" s="518" t="s">
        <v>338</v>
      </c>
      <c r="F1674" s="352"/>
      <c r="G1674" s="356" t="n">
        <f aca="false">G1675</f>
        <v>346</v>
      </c>
      <c r="H1674" s="357" t="n">
        <f aca="false">H1675</f>
        <v>140</v>
      </c>
      <c r="I1674" s="357" t="n">
        <f aca="false">I1675</f>
        <v>155</v>
      </c>
    </row>
    <row r="1675" customFormat="false" ht="70.5" hidden="false" customHeight="true" outlineLevel="0" collapsed="false">
      <c r="A1675" s="529" t="s">
        <v>1685</v>
      </c>
      <c r="B1675" s="520" t="s">
        <v>2128</v>
      </c>
      <c r="C1675" s="520" t="s">
        <v>317</v>
      </c>
      <c r="D1675" s="520" t="s">
        <v>11</v>
      </c>
      <c r="E1675" s="520" t="s">
        <v>176</v>
      </c>
      <c r="F1675" s="360"/>
      <c r="G1675" s="361" t="n">
        <f aca="false">G1676</f>
        <v>346</v>
      </c>
      <c r="H1675" s="362" t="n">
        <f aca="false">H1676</f>
        <v>140</v>
      </c>
      <c r="I1675" s="362" t="n">
        <f aca="false">I1676</f>
        <v>155</v>
      </c>
    </row>
    <row r="1676" customFormat="false" ht="42" hidden="false" customHeight="true" outlineLevel="0" collapsed="false">
      <c r="A1676" s="525" t="s">
        <v>1686</v>
      </c>
      <c r="B1676" s="520" t="s">
        <v>2128</v>
      </c>
      <c r="C1676" s="520" t="s">
        <v>317</v>
      </c>
      <c r="D1676" s="520" t="s">
        <v>11</v>
      </c>
      <c r="E1676" s="520" t="s">
        <v>178</v>
      </c>
      <c r="F1676" s="360"/>
      <c r="G1676" s="361" t="n">
        <f aca="false">G1677</f>
        <v>346</v>
      </c>
      <c r="H1676" s="362" t="n">
        <f aca="false">H1677</f>
        <v>140</v>
      </c>
      <c r="I1676" s="362" t="n">
        <v>155</v>
      </c>
    </row>
    <row r="1677" customFormat="false" ht="30.75" hidden="false" customHeight="true" outlineLevel="0" collapsed="false">
      <c r="A1677" s="106" t="s">
        <v>179</v>
      </c>
      <c r="B1677" s="106" t="s">
        <v>2128</v>
      </c>
      <c r="C1677" s="106" t="s">
        <v>317</v>
      </c>
      <c r="D1677" s="106" t="s">
        <v>11</v>
      </c>
      <c r="E1677" s="106" t="s">
        <v>180</v>
      </c>
      <c r="F1677" s="346"/>
      <c r="G1677" s="263" t="n">
        <f aca="false">G1678</f>
        <v>346</v>
      </c>
      <c r="H1677" s="354" t="n">
        <f aca="false">H1678</f>
        <v>140</v>
      </c>
      <c r="I1677" s="354" t="n">
        <f aca="false">I1678</f>
        <v>155</v>
      </c>
    </row>
    <row r="1678" customFormat="false" ht="44.25" hidden="false" customHeight="true" outlineLevel="0" collapsed="false">
      <c r="A1678" s="106" t="s">
        <v>69</v>
      </c>
      <c r="B1678" s="106" t="s">
        <v>2128</v>
      </c>
      <c r="C1678" s="106" t="s">
        <v>317</v>
      </c>
      <c r="D1678" s="106" t="s">
        <v>11</v>
      </c>
      <c r="E1678" s="106" t="s">
        <v>180</v>
      </c>
      <c r="F1678" s="346" t="s">
        <v>369</v>
      </c>
      <c r="G1678" s="370" t="n">
        <v>346</v>
      </c>
      <c r="H1678" s="371" t="n">
        <v>140</v>
      </c>
      <c r="I1678" s="371" t="n">
        <v>155</v>
      </c>
    </row>
    <row r="1679" customFormat="false" ht="42.75" hidden="true" customHeight="false" outlineLevel="0" collapsed="false">
      <c r="A1679" s="506" t="s">
        <v>189</v>
      </c>
      <c r="B1679" s="106" t="s">
        <v>2128</v>
      </c>
      <c r="C1679" s="518" t="s">
        <v>317</v>
      </c>
      <c r="D1679" s="518" t="s">
        <v>11</v>
      </c>
      <c r="E1679" s="518" t="s">
        <v>238</v>
      </c>
      <c r="F1679" s="352"/>
      <c r="G1679" s="387" t="n">
        <f aca="false">G1680</f>
        <v>0</v>
      </c>
      <c r="H1679" s="388" t="n">
        <f aca="false">H1680</f>
        <v>0</v>
      </c>
      <c r="I1679" s="388" t="n">
        <f aca="false">I1680</f>
        <v>0</v>
      </c>
    </row>
    <row r="1680" customFormat="false" ht="54" hidden="true" customHeight="false" outlineLevel="0" collapsed="false">
      <c r="A1680" s="106" t="s">
        <v>191</v>
      </c>
      <c r="B1680" s="106" t="s">
        <v>2128</v>
      </c>
      <c r="C1680" s="106" t="s">
        <v>317</v>
      </c>
      <c r="D1680" s="106" t="s">
        <v>11</v>
      </c>
      <c r="E1680" s="106" t="s">
        <v>373</v>
      </c>
      <c r="F1680" s="346"/>
      <c r="G1680" s="370" t="n">
        <f aca="false">G1681</f>
        <v>0</v>
      </c>
      <c r="H1680" s="371" t="n">
        <f aca="false">H1681</f>
        <v>0</v>
      </c>
      <c r="I1680" s="371" t="n">
        <f aca="false">I1681</f>
        <v>0</v>
      </c>
    </row>
    <row r="1681" customFormat="false" ht="27.75" hidden="true" customHeight="false" outlineLevel="0" collapsed="false">
      <c r="A1681" s="211" t="s">
        <v>193</v>
      </c>
      <c r="B1681" s="106" t="s">
        <v>2128</v>
      </c>
      <c r="C1681" s="106" t="s">
        <v>317</v>
      </c>
      <c r="D1681" s="106" t="s">
        <v>11</v>
      </c>
      <c r="E1681" s="106" t="s">
        <v>194</v>
      </c>
      <c r="F1681" s="346"/>
      <c r="G1681" s="370" t="n">
        <f aca="false">G1682</f>
        <v>0</v>
      </c>
      <c r="H1681" s="371" t="n">
        <f aca="false">H1682</f>
        <v>0</v>
      </c>
      <c r="I1681" s="371" t="n">
        <f aca="false">I1682</f>
        <v>0</v>
      </c>
    </row>
    <row r="1682" customFormat="false" ht="15.75" hidden="true" customHeight="false" outlineLevel="0" collapsed="false">
      <c r="A1682" s="106" t="s">
        <v>304</v>
      </c>
      <c r="B1682" s="106" t="s">
        <v>2128</v>
      </c>
      <c r="C1682" s="106" t="s">
        <v>317</v>
      </c>
      <c r="D1682" s="106" t="s">
        <v>11</v>
      </c>
      <c r="E1682" s="106" t="s">
        <v>194</v>
      </c>
      <c r="F1682" s="346" t="s">
        <v>369</v>
      </c>
      <c r="G1682" s="370"/>
      <c r="H1682" s="371"/>
      <c r="I1682" s="371"/>
    </row>
    <row r="1683" customFormat="false" ht="15.75" hidden="true" customHeight="false" outlineLevel="0" collapsed="false">
      <c r="A1683" s="506"/>
      <c r="B1683" s="518"/>
      <c r="C1683" s="518"/>
      <c r="D1683" s="518"/>
      <c r="E1683" s="518"/>
      <c r="F1683" s="352"/>
      <c r="G1683" s="387" t="n">
        <f aca="false">G1684</f>
        <v>0</v>
      </c>
      <c r="H1683" s="388" t="n">
        <f aca="false">H1684</f>
        <v>0</v>
      </c>
      <c r="I1683" s="388" t="n">
        <f aca="false">I1684</f>
        <v>0</v>
      </c>
    </row>
    <row r="1684" customFormat="false" ht="15.75" hidden="true" customHeight="false" outlineLevel="0" collapsed="false">
      <c r="A1684" s="106"/>
      <c r="B1684" s="106"/>
      <c r="C1684" s="106"/>
      <c r="D1684" s="106"/>
      <c r="E1684" s="106"/>
      <c r="F1684" s="346"/>
      <c r="G1684" s="370" t="n">
        <f aca="false">G1685</f>
        <v>0</v>
      </c>
      <c r="H1684" s="371" t="n">
        <f aca="false">H1685</f>
        <v>0</v>
      </c>
      <c r="I1684" s="371" t="n">
        <f aca="false">I1685</f>
        <v>0</v>
      </c>
    </row>
    <row r="1685" customFormat="false" ht="15.75" hidden="true" customHeight="false" outlineLevel="0" collapsed="false">
      <c r="A1685" s="566"/>
      <c r="B1685" s="106"/>
      <c r="C1685" s="106"/>
      <c r="D1685" s="106"/>
      <c r="E1685" s="106"/>
      <c r="F1685" s="346"/>
      <c r="G1685" s="370" t="n">
        <f aca="false">G1686</f>
        <v>0</v>
      </c>
      <c r="H1685" s="371" t="n">
        <f aca="false">H1686</f>
        <v>0</v>
      </c>
      <c r="I1685" s="371" t="n">
        <f aca="false">I1686</f>
        <v>0</v>
      </c>
    </row>
    <row r="1686" customFormat="false" ht="15.75" hidden="true" customHeight="false" outlineLevel="0" collapsed="false">
      <c r="A1686" s="211"/>
      <c r="B1686" s="106"/>
      <c r="C1686" s="106"/>
      <c r="D1686" s="106"/>
      <c r="E1686" s="106"/>
      <c r="F1686" s="346"/>
      <c r="G1686" s="370" t="n">
        <f aca="false">G1687</f>
        <v>0</v>
      </c>
      <c r="H1686" s="371" t="n">
        <f aca="false">H1687</f>
        <v>0</v>
      </c>
      <c r="I1686" s="371" t="n">
        <f aca="false">I1687</f>
        <v>0</v>
      </c>
    </row>
    <row r="1687" customFormat="false" ht="15.75" hidden="true" customHeight="false" outlineLevel="0" collapsed="false">
      <c r="A1687" s="519"/>
      <c r="B1687" s="106"/>
      <c r="C1687" s="106"/>
      <c r="D1687" s="106"/>
      <c r="E1687" s="106"/>
      <c r="F1687" s="346"/>
      <c r="G1687" s="370"/>
      <c r="H1687" s="371"/>
      <c r="I1687" s="371"/>
    </row>
    <row r="1688" customFormat="false" ht="42.75" hidden="true" customHeight="false" outlineLevel="0" collapsed="false">
      <c r="A1688" s="506" t="s">
        <v>1430</v>
      </c>
      <c r="B1688" s="517" t="s">
        <v>2128</v>
      </c>
      <c r="C1688" s="518" t="s">
        <v>317</v>
      </c>
      <c r="D1688" s="518" t="s">
        <v>11</v>
      </c>
      <c r="E1688" s="518" t="s">
        <v>245</v>
      </c>
      <c r="F1688" s="346"/>
      <c r="G1688" s="370" t="n">
        <f aca="false">G1689</f>
        <v>0</v>
      </c>
      <c r="H1688" s="371" t="n">
        <f aca="false">H1689</f>
        <v>0</v>
      </c>
      <c r="I1688" s="371" t="n">
        <f aca="false">I1689</f>
        <v>0</v>
      </c>
    </row>
    <row r="1689" customFormat="false" ht="67.5" hidden="true" customHeight="false" outlineLevel="0" collapsed="false">
      <c r="A1689" s="584" t="s">
        <v>1527</v>
      </c>
      <c r="B1689" s="106" t="s">
        <v>2128</v>
      </c>
      <c r="C1689" s="106" t="s">
        <v>317</v>
      </c>
      <c r="D1689" s="106" t="s">
        <v>11</v>
      </c>
      <c r="E1689" s="106" t="s">
        <v>381</v>
      </c>
      <c r="F1689" s="359"/>
      <c r="G1689" s="370" t="n">
        <f aca="false">G1690</f>
        <v>0</v>
      </c>
      <c r="H1689" s="371" t="n">
        <f aca="false">H1690</f>
        <v>0</v>
      </c>
      <c r="I1689" s="371" t="n">
        <f aca="false">I1690</f>
        <v>0</v>
      </c>
    </row>
    <row r="1690" customFormat="false" ht="27.75" hidden="true" customHeight="false" outlineLevel="0" collapsed="false">
      <c r="A1690" s="566" t="s">
        <v>382</v>
      </c>
      <c r="B1690" s="106" t="s">
        <v>2128</v>
      </c>
      <c r="C1690" s="106" t="s">
        <v>317</v>
      </c>
      <c r="D1690" s="106" t="s">
        <v>11</v>
      </c>
      <c r="E1690" s="106" t="s">
        <v>383</v>
      </c>
      <c r="F1690" s="359"/>
      <c r="G1690" s="370" t="n">
        <f aca="false">G1691</f>
        <v>0</v>
      </c>
      <c r="H1690" s="371" t="n">
        <f aca="false">H1691</f>
        <v>0</v>
      </c>
      <c r="I1690" s="371" t="n">
        <f aca="false">I1691</f>
        <v>0</v>
      </c>
    </row>
    <row r="1691" customFormat="false" ht="27.75" hidden="true" customHeight="false" outlineLevel="0" collapsed="false">
      <c r="A1691" s="211" t="s">
        <v>193</v>
      </c>
      <c r="B1691" s="106" t="s">
        <v>2128</v>
      </c>
      <c r="C1691" s="106" t="s">
        <v>317</v>
      </c>
      <c r="D1691" s="106" t="s">
        <v>11</v>
      </c>
      <c r="E1691" s="106" t="s">
        <v>384</v>
      </c>
      <c r="F1691" s="359"/>
      <c r="G1691" s="370" t="n">
        <f aca="false">G1692</f>
        <v>0</v>
      </c>
      <c r="H1691" s="371" t="n">
        <f aca="false">H1692</f>
        <v>0</v>
      </c>
      <c r="I1691" s="371" t="n">
        <f aca="false">I1692</f>
        <v>0</v>
      </c>
    </row>
    <row r="1692" customFormat="false" ht="27.75" hidden="true" customHeight="false" outlineLevel="0" collapsed="false">
      <c r="A1692" s="519" t="s">
        <v>30</v>
      </c>
      <c r="B1692" s="106" t="s">
        <v>2128</v>
      </c>
      <c r="C1692" s="106" t="s">
        <v>317</v>
      </c>
      <c r="D1692" s="106" t="s">
        <v>11</v>
      </c>
      <c r="E1692" s="106" t="s">
        <v>384</v>
      </c>
      <c r="F1692" s="359" t="s">
        <v>31</v>
      </c>
      <c r="G1692" s="370"/>
      <c r="H1692" s="371"/>
      <c r="I1692" s="371"/>
    </row>
    <row r="1693" customFormat="false" ht="15.75" hidden="true" customHeight="false" outlineLevel="0" collapsed="false">
      <c r="A1693" s="519"/>
      <c r="B1693" s="106"/>
      <c r="C1693" s="106"/>
      <c r="D1693" s="106"/>
      <c r="E1693" s="106"/>
      <c r="F1693" s="346"/>
      <c r="G1693" s="370"/>
      <c r="H1693" s="371"/>
      <c r="I1693" s="371"/>
    </row>
    <row r="1694" customFormat="false" ht="15.75" hidden="true" customHeight="false" outlineLevel="0" collapsed="false">
      <c r="A1694" s="506"/>
      <c r="B1694" s="517"/>
      <c r="C1694" s="518"/>
      <c r="D1694" s="518"/>
      <c r="E1694" s="518"/>
      <c r="F1694" s="346"/>
      <c r="G1694" s="370"/>
      <c r="H1694" s="371"/>
      <c r="I1694" s="371"/>
    </row>
    <row r="1695" customFormat="false" ht="15.75" hidden="true" customHeight="false" outlineLevel="0" collapsed="false">
      <c r="A1695" s="519"/>
      <c r="B1695" s="106"/>
      <c r="C1695" s="106"/>
      <c r="D1695" s="106"/>
      <c r="E1695" s="106"/>
      <c r="F1695" s="346"/>
      <c r="G1695" s="370"/>
      <c r="H1695" s="371"/>
      <c r="I1695" s="371"/>
    </row>
    <row r="1696" customFormat="false" ht="15.75" hidden="true" customHeight="false" outlineLevel="0" collapsed="false">
      <c r="A1696" s="519"/>
      <c r="B1696" s="106"/>
      <c r="C1696" s="106"/>
      <c r="D1696" s="106"/>
      <c r="E1696" s="106"/>
      <c r="F1696" s="346"/>
      <c r="G1696" s="370"/>
      <c r="H1696" s="371"/>
      <c r="I1696" s="371"/>
    </row>
    <row r="1697" customFormat="false" ht="40.5" hidden="false" customHeight="false" outlineLevel="0" collapsed="false">
      <c r="A1697" s="569" t="s">
        <v>1283</v>
      </c>
      <c r="B1697" s="518" t="s">
        <v>2128</v>
      </c>
      <c r="C1697" s="518" t="s">
        <v>317</v>
      </c>
      <c r="D1697" s="518" t="s">
        <v>11</v>
      </c>
      <c r="E1697" s="518" t="s">
        <v>95</v>
      </c>
      <c r="F1697" s="352"/>
      <c r="G1697" s="347" t="n">
        <f aca="false">G1698+G1707</f>
        <v>160</v>
      </c>
      <c r="H1697" s="348" t="n">
        <f aca="false">H1698+H1707</f>
        <v>310</v>
      </c>
      <c r="I1697" s="348" t="n">
        <f aca="false">I1698+I1707</f>
        <v>310</v>
      </c>
    </row>
    <row r="1698" customFormat="false" ht="54.75" hidden="false" customHeight="false" outlineLevel="0" collapsed="false">
      <c r="A1698" s="529" t="s">
        <v>1800</v>
      </c>
      <c r="B1698" s="106" t="s">
        <v>2128</v>
      </c>
      <c r="C1698" s="106" t="s">
        <v>317</v>
      </c>
      <c r="D1698" s="106" t="s">
        <v>11</v>
      </c>
      <c r="E1698" s="106" t="s">
        <v>102</v>
      </c>
      <c r="F1698" s="346"/>
      <c r="G1698" s="263" t="n">
        <f aca="false">G1700</f>
        <v>10</v>
      </c>
      <c r="H1698" s="354" t="n">
        <f aca="false">H1700</f>
        <v>10</v>
      </c>
      <c r="I1698" s="354" t="n">
        <f aca="false">I1700</f>
        <v>10</v>
      </c>
    </row>
    <row r="1699" customFormat="false" ht="54.75" hidden="false" customHeight="false" outlineLevel="0" collapsed="false">
      <c r="A1699" s="525" t="s">
        <v>103</v>
      </c>
      <c r="B1699" s="106" t="s">
        <v>2128</v>
      </c>
      <c r="C1699" s="106" t="s">
        <v>317</v>
      </c>
      <c r="D1699" s="106" t="s">
        <v>11</v>
      </c>
      <c r="E1699" s="106" t="s">
        <v>104</v>
      </c>
      <c r="F1699" s="346"/>
      <c r="G1699" s="263" t="n">
        <f aca="false">G1700</f>
        <v>10</v>
      </c>
      <c r="H1699" s="354" t="n">
        <f aca="false">H1700</f>
        <v>10</v>
      </c>
      <c r="I1699" s="354" t="n">
        <f aca="false">I1700</f>
        <v>10</v>
      </c>
    </row>
    <row r="1700" customFormat="false" ht="26.25" hidden="false" customHeight="true" outlineLevel="0" collapsed="false">
      <c r="A1700" s="106" t="s">
        <v>105</v>
      </c>
      <c r="B1700" s="106" t="s">
        <v>2128</v>
      </c>
      <c r="C1700" s="106" t="s">
        <v>317</v>
      </c>
      <c r="D1700" s="106" t="s">
        <v>11</v>
      </c>
      <c r="E1700" s="106" t="s">
        <v>106</v>
      </c>
      <c r="F1700" s="346"/>
      <c r="G1700" s="263" t="n">
        <f aca="false">G1701</f>
        <v>10</v>
      </c>
      <c r="H1700" s="354" t="n">
        <f aca="false">H1701</f>
        <v>10</v>
      </c>
      <c r="I1700" s="354" t="n">
        <f aca="false">I1701</f>
        <v>10</v>
      </c>
    </row>
    <row r="1701" customFormat="false" ht="27.75" hidden="false" customHeight="false" outlineLevel="0" collapsed="false">
      <c r="A1701" s="519" t="s">
        <v>30</v>
      </c>
      <c r="B1701" s="106" t="s">
        <v>2128</v>
      </c>
      <c r="C1701" s="106" t="s">
        <v>317</v>
      </c>
      <c r="D1701" s="106" t="s">
        <v>11</v>
      </c>
      <c r="E1701" s="106" t="s">
        <v>106</v>
      </c>
      <c r="F1701" s="346" t="s">
        <v>31</v>
      </c>
      <c r="G1701" s="370" t="n">
        <v>10</v>
      </c>
      <c r="H1701" s="371" t="n">
        <v>10</v>
      </c>
      <c r="I1701" s="371" t="n">
        <v>10</v>
      </c>
    </row>
    <row r="1702" customFormat="false" ht="27.75" hidden="true" customHeight="false" outlineLevel="0" collapsed="false">
      <c r="A1702" s="505" t="s">
        <v>123</v>
      </c>
      <c r="B1702" s="517" t="s">
        <v>2128</v>
      </c>
      <c r="C1702" s="517" t="s">
        <v>317</v>
      </c>
      <c r="D1702" s="517" t="s">
        <v>11</v>
      </c>
      <c r="E1702" s="518" t="s">
        <v>124</v>
      </c>
      <c r="F1702" s="352"/>
      <c r="G1702" s="387" t="n">
        <f aca="false">G1703</f>
        <v>0</v>
      </c>
      <c r="H1702" s="388" t="n">
        <f aca="false">H1703</f>
        <v>0</v>
      </c>
      <c r="I1702" s="388" t="n">
        <f aca="false">I1703</f>
        <v>0</v>
      </c>
    </row>
    <row r="1703" customFormat="false" ht="45.75" hidden="true" customHeight="true" outlineLevel="0" collapsed="false">
      <c r="A1703" s="570" t="s">
        <v>125</v>
      </c>
      <c r="B1703" s="106" t="s">
        <v>2128</v>
      </c>
      <c r="C1703" s="106" t="s">
        <v>317</v>
      </c>
      <c r="D1703" s="106" t="s">
        <v>11</v>
      </c>
      <c r="E1703" s="106" t="s">
        <v>126</v>
      </c>
      <c r="F1703" s="346"/>
      <c r="G1703" s="370" t="n">
        <f aca="false">G1704</f>
        <v>0</v>
      </c>
      <c r="H1703" s="371" t="n">
        <f aca="false">H1704</f>
        <v>0</v>
      </c>
      <c r="I1703" s="371" t="n">
        <f aca="false">I1704</f>
        <v>0</v>
      </c>
    </row>
    <row r="1704" customFormat="false" ht="15.75" hidden="true" customHeight="false" outlineLevel="0" collapsed="false">
      <c r="A1704" s="106" t="s">
        <v>127</v>
      </c>
      <c r="B1704" s="106" t="s">
        <v>2128</v>
      </c>
      <c r="C1704" s="106" t="s">
        <v>317</v>
      </c>
      <c r="D1704" s="106" t="s">
        <v>11</v>
      </c>
      <c r="E1704" s="106" t="s">
        <v>128</v>
      </c>
      <c r="F1704" s="346"/>
      <c r="G1704" s="370" t="n">
        <f aca="false">G1705</f>
        <v>0</v>
      </c>
      <c r="H1704" s="371" t="n">
        <f aca="false">H1705</f>
        <v>0</v>
      </c>
      <c r="I1704" s="371" t="n">
        <f aca="false">I1705</f>
        <v>0</v>
      </c>
    </row>
    <row r="1705" customFormat="false" ht="15.75" hidden="true" customHeight="false" outlineLevel="0" collapsed="false">
      <c r="A1705" s="106" t="s">
        <v>69</v>
      </c>
      <c r="B1705" s="106" t="s">
        <v>2128</v>
      </c>
      <c r="C1705" s="106" t="s">
        <v>317</v>
      </c>
      <c r="D1705" s="106" t="s">
        <v>11</v>
      </c>
      <c r="E1705" s="106" t="s">
        <v>128</v>
      </c>
      <c r="F1705" s="346" t="s">
        <v>31</v>
      </c>
      <c r="G1705" s="370"/>
      <c r="H1705" s="371"/>
      <c r="I1705" s="371"/>
    </row>
    <row r="1706" customFormat="false" ht="34.5" hidden="true" customHeight="true" outlineLevel="0" collapsed="false">
      <c r="A1706" s="517"/>
      <c r="B1706" s="517"/>
      <c r="C1706" s="517"/>
      <c r="D1706" s="517"/>
      <c r="E1706" s="517"/>
      <c r="F1706" s="349"/>
      <c r="G1706" s="373"/>
      <c r="H1706" s="374"/>
      <c r="I1706" s="374"/>
    </row>
    <row r="1707" customFormat="false" ht="54" hidden="false" customHeight="false" outlineLevel="0" collapsed="false">
      <c r="A1707" s="520" t="s">
        <v>1801</v>
      </c>
      <c r="B1707" s="106" t="s">
        <v>2128</v>
      </c>
      <c r="C1707" s="106" t="s">
        <v>317</v>
      </c>
      <c r="D1707" s="106" t="s">
        <v>11</v>
      </c>
      <c r="E1707" s="106" t="s">
        <v>1689</v>
      </c>
      <c r="F1707" s="349"/>
      <c r="G1707" s="370" t="n">
        <f aca="false">G1708</f>
        <v>150</v>
      </c>
      <c r="H1707" s="371" t="n">
        <f aca="false">H1708</f>
        <v>300</v>
      </c>
      <c r="I1707" s="371" t="n">
        <f aca="false">I1708</f>
        <v>300</v>
      </c>
    </row>
    <row r="1708" customFormat="false" ht="41.25" hidden="false" customHeight="false" outlineLevel="0" collapsed="false">
      <c r="A1708" s="525" t="s">
        <v>1802</v>
      </c>
      <c r="B1708" s="106" t="s">
        <v>2128</v>
      </c>
      <c r="C1708" s="106" t="s">
        <v>317</v>
      </c>
      <c r="D1708" s="106" t="s">
        <v>11</v>
      </c>
      <c r="E1708" s="106" t="s">
        <v>1691</v>
      </c>
      <c r="F1708" s="349"/>
      <c r="G1708" s="370" t="n">
        <f aca="false">G1709</f>
        <v>150</v>
      </c>
      <c r="H1708" s="371" t="n">
        <f aca="false">H1709</f>
        <v>300</v>
      </c>
      <c r="I1708" s="371" t="n">
        <f aca="false">I1709</f>
        <v>300</v>
      </c>
    </row>
    <row r="1709" customFormat="false" ht="27.75" hidden="false" customHeight="false" outlineLevel="0" collapsed="false">
      <c r="A1709" s="525" t="s">
        <v>1692</v>
      </c>
      <c r="B1709" s="106" t="s">
        <v>2128</v>
      </c>
      <c r="C1709" s="106" t="s">
        <v>317</v>
      </c>
      <c r="D1709" s="106" t="s">
        <v>11</v>
      </c>
      <c r="E1709" s="106" t="s">
        <v>1693</v>
      </c>
      <c r="F1709" s="349"/>
      <c r="G1709" s="370" t="n">
        <f aca="false">G1710</f>
        <v>150</v>
      </c>
      <c r="H1709" s="371" t="n">
        <f aca="false">H1710</f>
        <v>300</v>
      </c>
      <c r="I1709" s="371" t="n">
        <f aca="false">I1710</f>
        <v>300</v>
      </c>
    </row>
    <row r="1710" customFormat="false" ht="27.75" hidden="false" customHeight="false" outlineLevel="0" collapsed="false">
      <c r="A1710" s="519" t="s">
        <v>30</v>
      </c>
      <c r="B1710" s="106" t="s">
        <v>2128</v>
      </c>
      <c r="C1710" s="106" t="s">
        <v>317</v>
      </c>
      <c r="D1710" s="106" t="s">
        <v>11</v>
      </c>
      <c r="E1710" s="106" t="s">
        <v>1693</v>
      </c>
      <c r="F1710" s="346" t="s">
        <v>31</v>
      </c>
      <c r="G1710" s="370" t="n">
        <v>150</v>
      </c>
      <c r="H1710" s="371" t="n">
        <v>300</v>
      </c>
      <c r="I1710" s="371" t="n">
        <v>300</v>
      </c>
    </row>
    <row r="1711" customFormat="false" ht="27.75" hidden="false" customHeight="false" outlineLevel="0" collapsed="false">
      <c r="A1711" s="505" t="s">
        <v>1286</v>
      </c>
      <c r="B1711" s="517" t="s">
        <v>2128</v>
      </c>
      <c r="C1711" s="517" t="s">
        <v>317</v>
      </c>
      <c r="D1711" s="517" t="s">
        <v>11</v>
      </c>
      <c r="E1711" s="517" t="s">
        <v>108</v>
      </c>
      <c r="F1711" s="349"/>
      <c r="G1711" s="373" t="n">
        <f aca="false">G1712</f>
        <v>160</v>
      </c>
      <c r="H1711" s="374" t="n">
        <f aca="false">H1712</f>
        <v>160</v>
      </c>
      <c r="I1711" s="374" t="n">
        <f aca="false">I1712</f>
        <v>170</v>
      </c>
    </row>
    <row r="1712" customFormat="false" ht="51" hidden="false" customHeight="true" outlineLevel="0" collapsed="false">
      <c r="A1712" s="529" t="s">
        <v>1406</v>
      </c>
      <c r="B1712" s="106" t="s">
        <v>2128</v>
      </c>
      <c r="C1712" s="106" t="s">
        <v>317</v>
      </c>
      <c r="D1712" s="106" t="s">
        <v>11</v>
      </c>
      <c r="E1712" s="106" t="s">
        <v>203</v>
      </c>
      <c r="F1712" s="346"/>
      <c r="G1712" s="370" t="n">
        <f aca="false">G1713</f>
        <v>160</v>
      </c>
      <c r="H1712" s="371" t="n">
        <f aca="false">H1713</f>
        <v>160</v>
      </c>
      <c r="I1712" s="371" t="n">
        <f aca="false">I1713</f>
        <v>170</v>
      </c>
    </row>
    <row r="1713" customFormat="false" ht="27.75" hidden="false" customHeight="false" outlineLevel="0" collapsed="false">
      <c r="A1713" s="540" t="s">
        <v>204</v>
      </c>
      <c r="B1713" s="106" t="s">
        <v>2128</v>
      </c>
      <c r="C1713" s="106" t="s">
        <v>317</v>
      </c>
      <c r="D1713" s="106" t="s">
        <v>11</v>
      </c>
      <c r="E1713" s="106" t="s">
        <v>205</v>
      </c>
      <c r="F1713" s="346"/>
      <c r="G1713" s="370" t="n">
        <f aca="false">G1714</f>
        <v>160</v>
      </c>
      <c r="H1713" s="371" t="n">
        <f aca="false">H1714</f>
        <v>160</v>
      </c>
      <c r="I1713" s="371" t="n">
        <f aca="false">I1714</f>
        <v>170</v>
      </c>
    </row>
    <row r="1714" customFormat="false" ht="15.75" hidden="false" customHeight="false" outlineLevel="0" collapsed="false">
      <c r="A1714" s="106" t="s">
        <v>206</v>
      </c>
      <c r="B1714" s="106" t="s">
        <v>2128</v>
      </c>
      <c r="C1714" s="106" t="s">
        <v>317</v>
      </c>
      <c r="D1714" s="106" t="s">
        <v>11</v>
      </c>
      <c r="E1714" s="106" t="s">
        <v>207</v>
      </c>
      <c r="F1714" s="346"/>
      <c r="G1714" s="370" t="n">
        <f aca="false">G1715</f>
        <v>160</v>
      </c>
      <c r="H1714" s="371" t="n">
        <f aca="false">H1715</f>
        <v>160</v>
      </c>
      <c r="I1714" s="371" t="n">
        <f aca="false">I1715</f>
        <v>170</v>
      </c>
    </row>
    <row r="1715" customFormat="false" ht="27.75" hidden="false" customHeight="false" outlineLevel="0" collapsed="false">
      <c r="A1715" s="519" t="s">
        <v>30</v>
      </c>
      <c r="B1715" s="106" t="s">
        <v>2128</v>
      </c>
      <c r="C1715" s="106" t="s">
        <v>317</v>
      </c>
      <c r="D1715" s="106" t="s">
        <v>11</v>
      </c>
      <c r="E1715" s="106" t="s">
        <v>207</v>
      </c>
      <c r="F1715" s="346" t="s">
        <v>31</v>
      </c>
      <c r="G1715" s="370" t="n">
        <v>160</v>
      </c>
      <c r="H1715" s="371" t="n">
        <v>160</v>
      </c>
      <c r="I1715" s="371" t="n">
        <v>170</v>
      </c>
    </row>
    <row r="1716" customFormat="false" ht="15.75" hidden="true" customHeight="false" outlineLevel="0" collapsed="false">
      <c r="A1716" s="505" t="s">
        <v>136</v>
      </c>
      <c r="B1716" s="106" t="s">
        <v>2128</v>
      </c>
      <c r="C1716" s="106" t="s">
        <v>317</v>
      </c>
      <c r="D1716" s="106" t="s">
        <v>11</v>
      </c>
      <c r="E1716" s="517" t="s">
        <v>137</v>
      </c>
      <c r="F1716" s="346"/>
      <c r="G1716" s="370" t="n">
        <f aca="false">G1717</f>
        <v>0</v>
      </c>
      <c r="H1716" s="371" t="n">
        <f aca="false">H1717</f>
        <v>0</v>
      </c>
      <c r="I1716" s="371" t="n">
        <f aca="false">I1717</f>
        <v>0</v>
      </c>
    </row>
    <row r="1717" customFormat="false" ht="15.75" hidden="true" customHeight="false" outlineLevel="0" collapsed="false">
      <c r="A1717" s="522" t="s">
        <v>134</v>
      </c>
      <c r="B1717" s="106" t="s">
        <v>2128</v>
      </c>
      <c r="C1717" s="106" t="s">
        <v>317</v>
      </c>
      <c r="D1717" s="106" t="s">
        <v>11</v>
      </c>
      <c r="E1717" s="106" t="s">
        <v>138</v>
      </c>
      <c r="F1717" s="346"/>
      <c r="G1717" s="370" t="n">
        <f aca="false">G1718</f>
        <v>0</v>
      </c>
      <c r="H1717" s="371" t="n">
        <f aca="false">H1718</f>
        <v>0</v>
      </c>
      <c r="I1717" s="371" t="n">
        <f aca="false">I1718</f>
        <v>0</v>
      </c>
    </row>
    <row r="1718" customFormat="false" ht="15.75" hidden="true" customHeight="false" outlineLevel="0" collapsed="false">
      <c r="A1718" s="211" t="s">
        <v>139</v>
      </c>
      <c r="B1718" s="106" t="s">
        <v>2128</v>
      </c>
      <c r="C1718" s="106" t="s">
        <v>317</v>
      </c>
      <c r="D1718" s="106" t="s">
        <v>11</v>
      </c>
      <c r="E1718" s="106" t="s">
        <v>140</v>
      </c>
      <c r="F1718" s="346"/>
      <c r="G1718" s="370" t="n">
        <f aca="false">G1719</f>
        <v>0</v>
      </c>
      <c r="H1718" s="371" t="n">
        <f aca="false">H1719</f>
        <v>0</v>
      </c>
      <c r="I1718" s="371" t="n">
        <f aca="false">I1719</f>
        <v>0</v>
      </c>
    </row>
    <row r="1719" customFormat="false" ht="27" hidden="true" customHeight="false" outlineLevel="0" collapsed="false">
      <c r="A1719" s="526" t="s">
        <v>30</v>
      </c>
      <c r="B1719" s="106" t="s">
        <v>2128</v>
      </c>
      <c r="C1719" s="106" t="s">
        <v>317</v>
      </c>
      <c r="D1719" s="106" t="s">
        <v>11</v>
      </c>
      <c r="E1719" s="106" t="s">
        <v>140</v>
      </c>
      <c r="F1719" s="346" t="s">
        <v>31</v>
      </c>
      <c r="G1719" s="370"/>
      <c r="H1719" s="371"/>
      <c r="I1719" s="371"/>
    </row>
    <row r="1720" customFormat="false" ht="26.25" hidden="false" customHeight="true" outlineLevel="0" collapsed="false">
      <c r="A1720" s="533" t="s">
        <v>385</v>
      </c>
      <c r="B1720" s="517" t="s">
        <v>2128</v>
      </c>
      <c r="C1720" s="518" t="s">
        <v>317</v>
      </c>
      <c r="D1720" s="518" t="s">
        <v>11</v>
      </c>
      <c r="E1720" s="518" t="s">
        <v>1803</v>
      </c>
      <c r="F1720" s="346"/>
      <c r="G1720" s="347" t="n">
        <f aca="false">G1721</f>
        <v>2568.64</v>
      </c>
      <c r="H1720" s="348" t="n">
        <f aca="false">H1721</f>
        <v>3247.809</v>
      </c>
      <c r="I1720" s="348" t="n">
        <f aca="false">I1721</f>
        <v>3247.809</v>
      </c>
    </row>
    <row r="1721" customFormat="false" ht="27.75" hidden="false" customHeight="false" outlineLevel="0" collapsed="false">
      <c r="A1721" s="540" t="s">
        <v>387</v>
      </c>
      <c r="B1721" s="106" t="s">
        <v>2128</v>
      </c>
      <c r="C1721" s="106" t="s">
        <v>317</v>
      </c>
      <c r="D1721" s="106" t="s">
        <v>11</v>
      </c>
      <c r="E1721" s="106" t="s">
        <v>388</v>
      </c>
      <c r="F1721" s="349"/>
      <c r="G1721" s="263" t="n">
        <f aca="false">G1722</f>
        <v>2568.64</v>
      </c>
      <c r="H1721" s="354" t="n">
        <f aca="false">H1722</f>
        <v>3247.809</v>
      </c>
      <c r="I1721" s="354" t="n">
        <f aca="false">I1722</f>
        <v>3247.809</v>
      </c>
    </row>
    <row r="1722" customFormat="false" ht="32.25" hidden="false" customHeight="true" outlineLevel="0" collapsed="false">
      <c r="A1722" s="106" t="s">
        <v>390</v>
      </c>
      <c r="B1722" s="106" t="s">
        <v>2128</v>
      </c>
      <c r="C1722" s="106" t="s">
        <v>317</v>
      </c>
      <c r="D1722" s="106" t="s">
        <v>11</v>
      </c>
      <c r="E1722" s="106" t="s">
        <v>391</v>
      </c>
      <c r="F1722" s="346"/>
      <c r="G1722" s="370" t="n">
        <f aca="false">G1723</f>
        <v>2568.64</v>
      </c>
      <c r="H1722" s="371" t="n">
        <f aca="false">H1723</f>
        <v>3247.809</v>
      </c>
      <c r="I1722" s="371" t="n">
        <f aca="false">I1723</f>
        <v>3247.809</v>
      </c>
    </row>
    <row r="1723" customFormat="false" ht="27.75" hidden="false" customHeight="false" outlineLevel="0" collapsed="false">
      <c r="A1723" s="519" t="s">
        <v>30</v>
      </c>
      <c r="B1723" s="106" t="s">
        <v>2128</v>
      </c>
      <c r="C1723" s="106" t="s">
        <v>317</v>
      </c>
      <c r="D1723" s="106" t="s">
        <v>11</v>
      </c>
      <c r="E1723" s="106" t="s">
        <v>391</v>
      </c>
      <c r="F1723" s="346" t="s">
        <v>31</v>
      </c>
      <c r="G1723" s="370" t="n">
        <v>2568.64</v>
      </c>
      <c r="H1723" s="371" t="n">
        <v>3247.809</v>
      </c>
      <c r="I1723" s="371" t="n">
        <v>3247.809</v>
      </c>
    </row>
    <row r="1724" customFormat="false" ht="32.25" hidden="true" customHeight="true" outlineLevel="0" collapsed="false">
      <c r="A1724" s="596" t="s">
        <v>1346</v>
      </c>
      <c r="B1724" s="106" t="s">
        <v>2128</v>
      </c>
      <c r="C1724" s="106" t="s">
        <v>317</v>
      </c>
      <c r="D1724" s="106" t="s">
        <v>11</v>
      </c>
      <c r="E1724" s="596" t="s">
        <v>1347</v>
      </c>
      <c r="F1724" s="346"/>
      <c r="G1724" s="370" t="n">
        <f aca="false">G1725</f>
        <v>0</v>
      </c>
      <c r="H1724" s="371" t="n">
        <f aca="false">H1725</f>
        <v>0</v>
      </c>
      <c r="I1724" s="371" t="n">
        <f aca="false">I1725</f>
        <v>0</v>
      </c>
    </row>
    <row r="1725" customFormat="false" ht="27" hidden="true" customHeight="false" outlineLevel="0" collapsed="false">
      <c r="A1725" s="526" t="s">
        <v>30</v>
      </c>
      <c r="B1725" s="106" t="s">
        <v>2128</v>
      </c>
      <c r="C1725" s="106" t="s">
        <v>317</v>
      </c>
      <c r="D1725" s="106" t="s">
        <v>11</v>
      </c>
      <c r="E1725" s="202" t="s">
        <v>1347</v>
      </c>
      <c r="F1725" s="346" t="s">
        <v>31</v>
      </c>
      <c r="G1725" s="370"/>
      <c r="H1725" s="371"/>
      <c r="I1725" s="371"/>
    </row>
    <row r="1726" customFormat="false" ht="15.75" hidden="false" customHeight="false" outlineLevel="0" collapsed="false">
      <c r="A1726" s="551" t="s">
        <v>392</v>
      </c>
      <c r="B1726" s="517" t="s">
        <v>2128</v>
      </c>
      <c r="C1726" s="517" t="s">
        <v>317</v>
      </c>
      <c r="D1726" s="517" t="s">
        <v>19</v>
      </c>
      <c r="E1726" s="517"/>
      <c r="F1726" s="349"/>
      <c r="G1726" s="373" t="n">
        <f aca="false">G1727+G1764</f>
        <v>25110.836</v>
      </c>
      <c r="H1726" s="374" t="n">
        <f aca="false">H1727+H1764</f>
        <v>21407.719</v>
      </c>
      <c r="I1726" s="374" t="n">
        <f aca="false">I1727+I1764</f>
        <v>20629.863</v>
      </c>
    </row>
    <row r="1727" customFormat="false" ht="28.5" hidden="false" customHeight="false" outlineLevel="0" collapsed="false">
      <c r="A1727" s="506" t="s">
        <v>1371</v>
      </c>
      <c r="B1727" s="518" t="s">
        <v>2128</v>
      </c>
      <c r="C1727" s="518" t="s">
        <v>340</v>
      </c>
      <c r="D1727" s="517" t="s">
        <v>19</v>
      </c>
      <c r="E1727" s="518" t="s">
        <v>320</v>
      </c>
      <c r="F1727" s="349"/>
      <c r="G1727" s="373" t="n">
        <f aca="false">G1744+G1728+G1736</f>
        <v>25110.836</v>
      </c>
      <c r="H1727" s="374" t="n">
        <f aca="false">H1744+H1728+H1736</f>
        <v>21407.719</v>
      </c>
      <c r="I1727" s="374" t="n">
        <f aca="false">I1744+I1728+I1736</f>
        <v>20629.863</v>
      </c>
    </row>
    <row r="1728" customFormat="false" ht="27.75" hidden="false" customHeight="false" outlineLevel="0" collapsed="false">
      <c r="A1728" s="529" t="s">
        <v>56</v>
      </c>
      <c r="B1728" s="520" t="s">
        <v>2128</v>
      </c>
      <c r="C1728" s="520" t="s">
        <v>340</v>
      </c>
      <c r="D1728" s="106" t="s">
        <v>19</v>
      </c>
      <c r="E1728" s="520" t="s">
        <v>416</v>
      </c>
      <c r="F1728" s="346"/>
      <c r="G1728" s="370" t="n">
        <f aca="false">G1729</f>
        <v>313.34</v>
      </c>
      <c r="H1728" s="371" t="n">
        <f aca="false">H1729</f>
        <v>168.724</v>
      </c>
      <c r="I1728" s="371" t="n">
        <f aca="false">I1729</f>
        <v>168.724</v>
      </c>
      <c r="L1728" s="205" t="n">
        <f aca="false">SUM(G1747,G1749)</f>
        <v>7087.615</v>
      </c>
    </row>
    <row r="1729" customFormat="false" ht="15.75" hidden="false" customHeight="false" outlineLevel="0" collapsed="false">
      <c r="A1729" s="506" t="s">
        <v>464</v>
      </c>
      <c r="B1729" s="520" t="s">
        <v>2128</v>
      </c>
      <c r="C1729" s="520" t="s">
        <v>340</v>
      </c>
      <c r="D1729" s="106" t="s">
        <v>19</v>
      </c>
      <c r="E1729" s="520" t="s">
        <v>465</v>
      </c>
      <c r="F1729" s="346"/>
      <c r="G1729" s="370" t="n">
        <f aca="false">G1730</f>
        <v>313.34</v>
      </c>
      <c r="H1729" s="371" t="n">
        <f aca="false">H1730</f>
        <v>168.724</v>
      </c>
      <c r="I1729" s="371" t="n">
        <f aca="false">I1730</f>
        <v>168.724</v>
      </c>
    </row>
    <row r="1730" customFormat="false" ht="41.25" hidden="false" customHeight="false" outlineLevel="0" collapsed="false">
      <c r="A1730" s="211" t="s">
        <v>1672</v>
      </c>
      <c r="B1730" s="520" t="s">
        <v>2128</v>
      </c>
      <c r="C1730" s="520" t="s">
        <v>340</v>
      </c>
      <c r="D1730" s="106" t="s">
        <v>19</v>
      </c>
      <c r="E1730" s="520" t="s">
        <v>1673</v>
      </c>
      <c r="F1730" s="346"/>
      <c r="G1730" s="370" t="n">
        <f aca="false">G1731+G1732</f>
        <v>313.34</v>
      </c>
      <c r="H1730" s="371" t="n">
        <f aca="false">H1731+H1732</f>
        <v>168.724</v>
      </c>
      <c r="I1730" s="371" t="n">
        <f aca="false">I1731+I1732</f>
        <v>168.724</v>
      </c>
    </row>
    <row r="1731" customFormat="false" ht="27" hidden="false" customHeight="false" outlineLevel="0" collapsed="false">
      <c r="A1731" s="106" t="s">
        <v>1804</v>
      </c>
      <c r="B1731" s="520" t="s">
        <v>2128</v>
      </c>
      <c r="C1731" s="520" t="s">
        <v>340</v>
      </c>
      <c r="D1731" s="106" t="s">
        <v>19</v>
      </c>
      <c r="E1731" s="520" t="s">
        <v>1673</v>
      </c>
      <c r="F1731" s="346" t="s">
        <v>1320</v>
      </c>
      <c r="G1731" s="370" t="n">
        <v>313.34</v>
      </c>
      <c r="H1731" s="371" t="n">
        <v>168.724</v>
      </c>
      <c r="I1731" s="371" t="n">
        <v>168.724</v>
      </c>
    </row>
    <row r="1732" customFormat="false" ht="15.75" hidden="true" customHeight="false" outlineLevel="0" collapsed="false">
      <c r="A1732" s="526" t="s">
        <v>149</v>
      </c>
      <c r="B1732" s="520" t="s">
        <v>2128</v>
      </c>
      <c r="C1732" s="520" t="s">
        <v>340</v>
      </c>
      <c r="D1732" s="106" t="s">
        <v>19</v>
      </c>
      <c r="E1732" s="520" t="s">
        <v>1673</v>
      </c>
      <c r="F1732" s="346"/>
      <c r="G1732" s="370"/>
      <c r="H1732" s="371"/>
      <c r="I1732" s="371"/>
    </row>
    <row r="1733" customFormat="false" ht="81.75" hidden="true" customHeight="false" outlineLevel="0" collapsed="false">
      <c r="A1733" s="211" t="s">
        <v>1674</v>
      </c>
      <c r="B1733" s="520" t="s">
        <v>2128</v>
      </c>
      <c r="C1733" s="520" t="s">
        <v>340</v>
      </c>
      <c r="D1733" s="106" t="s">
        <v>19</v>
      </c>
      <c r="E1733" s="520" t="s">
        <v>1675</v>
      </c>
      <c r="F1733" s="346"/>
      <c r="G1733" s="370"/>
      <c r="H1733" s="371"/>
      <c r="I1733" s="371"/>
    </row>
    <row r="1734" customFormat="false" ht="27.75" hidden="true" customHeight="false" outlineLevel="0" collapsed="false">
      <c r="A1734" s="519" t="s">
        <v>30</v>
      </c>
      <c r="B1734" s="520" t="s">
        <v>2128</v>
      </c>
      <c r="C1734" s="520" t="s">
        <v>340</v>
      </c>
      <c r="D1734" s="106" t="s">
        <v>19</v>
      </c>
      <c r="E1734" s="520" t="s">
        <v>1675</v>
      </c>
      <c r="F1734" s="346" t="s">
        <v>31</v>
      </c>
      <c r="G1734" s="370"/>
      <c r="H1734" s="371"/>
      <c r="I1734" s="371"/>
    </row>
    <row r="1735" customFormat="false" ht="15.75" hidden="true" customHeight="false" outlineLevel="0" collapsed="false">
      <c r="A1735" s="506"/>
      <c r="B1735" s="518"/>
      <c r="C1735" s="518"/>
      <c r="D1735" s="517"/>
      <c r="E1735" s="518"/>
      <c r="F1735" s="349"/>
      <c r="G1735" s="373"/>
      <c r="H1735" s="374"/>
      <c r="I1735" s="374"/>
    </row>
    <row r="1736" customFormat="false" ht="41.25" hidden="false" customHeight="false" outlineLevel="0" collapsed="false">
      <c r="A1736" s="529" t="s">
        <v>1676</v>
      </c>
      <c r="B1736" s="520" t="s">
        <v>2128</v>
      </c>
      <c r="C1736" s="520" t="s">
        <v>317</v>
      </c>
      <c r="D1736" s="106" t="s">
        <v>19</v>
      </c>
      <c r="E1736" s="520" t="s">
        <v>322</v>
      </c>
      <c r="F1736" s="346"/>
      <c r="G1736" s="370" t="n">
        <f aca="false">G1737</f>
        <v>17709.881</v>
      </c>
      <c r="H1736" s="470" t="n">
        <f aca="false">H1737</f>
        <v>14522.881</v>
      </c>
      <c r="I1736" s="470" t="n">
        <f aca="false">I1737</f>
        <v>13543.288</v>
      </c>
    </row>
    <row r="1737" customFormat="false" ht="27.75" hidden="false" customHeight="false" outlineLevel="0" collapsed="false">
      <c r="A1737" s="211" t="s">
        <v>327</v>
      </c>
      <c r="B1737" s="106" t="s">
        <v>2128</v>
      </c>
      <c r="C1737" s="106" t="s">
        <v>317</v>
      </c>
      <c r="D1737" s="106" t="s">
        <v>19</v>
      </c>
      <c r="E1737" s="106" t="s">
        <v>324</v>
      </c>
      <c r="F1737" s="346"/>
      <c r="G1737" s="370" t="n">
        <f aca="false">G1738</f>
        <v>17709.881</v>
      </c>
      <c r="H1737" s="470" t="n">
        <f aca="false">H1738</f>
        <v>14522.881</v>
      </c>
      <c r="I1737" s="470" t="n">
        <f aca="false">I1738</f>
        <v>13543.288</v>
      </c>
    </row>
    <row r="1738" customFormat="false" ht="68.25" hidden="false" customHeight="false" outlineLevel="0" collapsed="false">
      <c r="A1738" s="211" t="s">
        <v>344</v>
      </c>
      <c r="B1738" s="106" t="s">
        <v>2128</v>
      </c>
      <c r="C1738" s="106" t="s">
        <v>317</v>
      </c>
      <c r="D1738" s="106" t="s">
        <v>19</v>
      </c>
      <c r="E1738" s="106" t="s">
        <v>345</v>
      </c>
      <c r="F1738" s="346"/>
      <c r="G1738" s="370" t="n">
        <f aca="false">G1739</f>
        <v>17709.881</v>
      </c>
      <c r="H1738" s="470" t="n">
        <f aca="false">H1739</f>
        <v>14522.881</v>
      </c>
      <c r="I1738" s="470" t="n">
        <f aca="false">I1739</f>
        <v>13543.288</v>
      </c>
    </row>
    <row r="1739" customFormat="false" ht="41.25" hidden="false" customHeight="false" outlineLevel="0" collapsed="false">
      <c r="A1739" s="211" t="s">
        <v>25</v>
      </c>
      <c r="B1739" s="106" t="s">
        <v>2128</v>
      </c>
      <c r="C1739" s="106" t="s">
        <v>317</v>
      </c>
      <c r="D1739" s="106" t="s">
        <v>19</v>
      </c>
      <c r="E1739" s="106" t="s">
        <v>345</v>
      </c>
      <c r="F1739" s="346" t="s">
        <v>17</v>
      </c>
      <c r="G1739" s="370" t="n">
        <v>17709.881</v>
      </c>
      <c r="H1739" s="470" t="n">
        <v>14522.881</v>
      </c>
      <c r="I1739" s="470" t="n">
        <v>13543.288</v>
      </c>
    </row>
    <row r="1740" customFormat="false" ht="15.75" hidden="true" customHeight="false" outlineLevel="0" collapsed="false">
      <c r="A1740" s="211"/>
      <c r="B1740" s="106"/>
      <c r="C1740" s="106"/>
      <c r="D1740" s="106"/>
      <c r="E1740" s="106"/>
      <c r="F1740" s="346"/>
      <c r="G1740" s="370"/>
      <c r="H1740" s="470"/>
      <c r="I1740" s="470"/>
    </row>
    <row r="1741" customFormat="false" ht="15.75" hidden="true" customHeight="false" outlineLevel="0" collapsed="false">
      <c r="A1741" s="506"/>
      <c r="B1741" s="518"/>
      <c r="C1741" s="518"/>
      <c r="D1741" s="517"/>
      <c r="E1741" s="518"/>
      <c r="F1741" s="349"/>
      <c r="G1741" s="373"/>
      <c r="H1741" s="374"/>
      <c r="I1741" s="374"/>
    </row>
    <row r="1742" customFormat="false" ht="15.75" hidden="true" customHeight="false" outlineLevel="0" collapsed="false">
      <c r="A1742" s="506"/>
      <c r="B1742" s="518"/>
      <c r="C1742" s="518"/>
      <c r="D1742" s="517"/>
      <c r="E1742" s="518"/>
      <c r="F1742" s="349"/>
      <c r="G1742" s="373"/>
      <c r="H1742" s="374"/>
      <c r="I1742" s="374"/>
    </row>
    <row r="1743" customFormat="false" ht="15.75" hidden="true" customHeight="false" outlineLevel="0" collapsed="false">
      <c r="A1743" s="506"/>
      <c r="B1743" s="518"/>
      <c r="C1743" s="518"/>
      <c r="D1743" s="517"/>
      <c r="E1743" s="518"/>
      <c r="F1743" s="349"/>
      <c r="G1743" s="373"/>
      <c r="H1743" s="374"/>
      <c r="I1743" s="374"/>
    </row>
    <row r="1744" customFormat="false" ht="41.25" hidden="false" customHeight="false" outlineLevel="0" collapsed="false">
      <c r="A1744" s="529" t="s">
        <v>1805</v>
      </c>
      <c r="B1744" s="520" t="s">
        <v>2128</v>
      </c>
      <c r="C1744" s="520" t="s">
        <v>317</v>
      </c>
      <c r="D1744" s="106" t="s">
        <v>19</v>
      </c>
      <c r="E1744" s="520" t="s">
        <v>394</v>
      </c>
      <c r="F1744" s="360"/>
      <c r="G1744" s="361" t="n">
        <f aca="false">G1745+G1748</f>
        <v>7087.615</v>
      </c>
      <c r="H1744" s="471" t="n">
        <f aca="false">H1745+H1748</f>
        <v>6716.114</v>
      </c>
      <c r="I1744" s="471" t="n">
        <f aca="false">I1745+I1748</f>
        <v>6917.851</v>
      </c>
    </row>
    <row r="1745" customFormat="false" ht="42" hidden="false" customHeight="true" outlineLevel="0" collapsed="false">
      <c r="A1745" s="525" t="s">
        <v>395</v>
      </c>
      <c r="B1745" s="106" t="s">
        <v>2128</v>
      </c>
      <c r="C1745" s="106" t="s">
        <v>317</v>
      </c>
      <c r="D1745" s="106" t="s">
        <v>19</v>
      </c>
      <c r="E1745" s="106" t="s">
        <v>396</v>
      </c>
      <c r="F1745" s="346"/>
      <c r="G1745" s="263" t="n">
        <f aca="false">G1746</f>
        <v>3672.315</v>
      </c>
      <c r="H1745" s="354" t="n">
        <f aca="false">H1746</f>
        <v>2475.851</v>
      </c>
      <c r="I1745" s="354" t="n">
        <f aca="false">I1746</f>
        <v>2579.501</v>
      </c>
    </row>
    <row r="1746" customFormat="false" ht="28.5" hidden="false" customHeight="true" outlineLevel="0" collapsed="false">
      <c r="A1746" s="106" t="s">
        <v>75</v>
      </c>
      <c r="B1746" s="520" t="s">
        <v>2128</v>
      </c>
      <c r="C1746" s="520" t="s">
        <v>317</v>
      </c>
      <c r="D1746" s="106" t="s">
        <v>19</v>
      </c>
      <c r="E1746" s="106" t="s">
        <v>397</v>
      </c>
      <c r="F1746" s="346"/>
      <c r="G1746" s="263" t="n">
        <f aca="false">G1747</f>
        <v>3672.315</v>
      </c>
      <c r="H1746" s="354" t="n">
        <f aca="false">H1747</f>
        <v>2475.851</v>
      </c>
      <c r="I1746" s="354" t="n">
        <f aca="false">I1747</f>
        <v>2579.501</v>
      </c>
    </row>
    <row r="1747" customFormat="false" ht="30.75" hidden="false" customHeight="true" outlineLevel="0" collapsed="false">
      <c r="A1747" s="106" t="s">
        <v>1804</v>
      </c>
      <c r="B1747" s="106" t="s">
        <v>2128</v>
      </c>
      <c r="C1747" s="106" t="s">
        <v>317</v>
      </c>
      <c r="D1747" s="106" t="s">
        <v>19</v>
      </c>
      <c r="E1747" s="106" t="s">
        <v>397</v>
      </c>
      <c r="F1747" s="346" t="s">
        <v>1320</v>
      </c>
      <c r="G1747" s="263" t="n">
        <v>3672.315</v>
      </c>
      <c r="H1747" s="354" t="n">
        <v>2475.851</v>
      </c>
      <c r="I1747" s="354" t="n">
        <v>2579.501</v>
      </c>
      <c r="P1747" s="278" t="n">
        <v>3514.115</v>
      </c>
    </row>
    <row r="1748" customFormat="false" ht="38.25" hidden="false" customHeight="true" outlineLevel="0" collapsed="false">
      <c r="A1748" s="519" t="s">
        <v>1806</v>
      </c>
      <c r="B1748" s="106" t="s">
        <v>2128</v>
      </c>
      <c r="C1748" s="106" t="s">
        <v>317</v>
      </c>
      <c r="D1748" s="106" t="s">
        <v>19</v>
      </c>
      <c r="E1748" s="106" t="s">
        <v>1807</v>
      </c>
      <c r="F1748" s="346"/>
      <c r="G1748" s="263" t="n">
        <f aca="false">SUM(G1749)</f>
        <v>3415.3</v>
      </c>
      <c r="H1748" s="354" t="n">
        <f aca="false">SUM(H1749)</f>
        <v>4240.263</v>
      </c>
      <c r="I1748" s="354" t="n">
        <f aca="false">SUM(I1749)</f>
        <v>4338.35</v>
      </c>
    </row>
    <row r="1749" customFormat="false" ht="36" hidden="false" customHeight="true" outlineLevel="0" collapsed="false">
      <c r="A1749" s="526" t="s">
        <v>1808</v>
      </c>
      <c r="B1749" s="106" t="s">
        <v>2128</v>
      </c>
      <c r="C1749" s="106" t="s">
        <v>317</v>
      </c>
      <c r="D1749" s="106" t="s">
        <v>19</v>
      </c>
      <c r="E1749" s="106" t="s">
        <v>1809</v>
      </c>
      <c r="F1749" s="346"/>
      <c r="G1749" s="263" t="n">
        <f aca="false">SUM(G1750,G1785)</f>
        <v>3415.3</v>
      </c>
      <c r="H1749" s="354" t="n">
        <f aca="false">SUM(H1750,H1785)</f>
        <v>4240.263</v>
      </c>
      <c r="I1749" s="354" t="n">
        <f aca="false">SUM(I1750,I1785)</f>
        <v>4338.35</v>
      </c>
    </row>
    <row r="1750" customFormat="false" ht="27" hidden="false" customHeight="false" outlineLevel="0" collapsed="false">
      <c r="A1750" s="106" t="s">
        <v>1804</v>
      </c>
      <c r="B1750" s="106" t="s">
        <v>2128</v>
      </c>
      <c r="C1750" s="106" t="s">
        <v>317</v>
      </c>
      <c r="D1750" s="106" t="s">
        <v>19</v>
      </c>
      <c r="E1750" s="106" t="s">
        <v>1809</v>
      </c>
      <c r="F1750" s="346" t="s">
        <v>1320</v>
      </c>
      <c r="G1750" s="263" t="n">
        <v>3402.28</v>
      </c>
      <c r="H1750" s="354" t="n">
        <v>4227.243</v>
      </c>
      <c r="I1750" s="354" t="n">
        <v>4325.33</v>
      </c>
    </row>
    <row r="1751" customFormat="false" ht="15.75" hidden="true" customHeight="false" outlineLevel="0" collapsed="false">
      <c r="A1751" s="551" t="s">
        <v>1810</v>
      </c>
      <c r="B1751" s="517" t="s">
        <v>2128</v>
      </c>
      <c r="C1751" s="517" t="s">
        <v>317</v>
      </c>
      <c r="D1751" s="517" t="s">
        <v>19</v>
      </c>
      <c r="E1751" s="517"/>
      <c r="F1751" s="349"/>
      <c r="G1751" s="373"/>
      <c r="H1751" s="374"/>
      <c r="I1751" s="374"/>
    </row>
    <row r="1752" customFormat="false" ht="34.5" hidden="true" customHeight="true" outlineLevel="0" collapsed="false">
      <c r="A1752" s="525" t="s">
        <v>1762</v>
      </c>
      <c r="B1752" s="517" t="s">
        <v>2128</v>
      </c>
      <c r="C1752" s="517" t="s">
        <v>317</v>
      </c>
      <c r="D1752" s="517" t="s">
        <v>19</v>
      </c>
      <c r="E1752" s="517" t="s">
        <v>1811</v>
      </c>
      <c r="F1752" s="346"/>
      <c r="G1752" s="263"/>
      <c r="H1752" s="354" t="n">
        <f aca="false">SUM(H1753)</f>
        <v>0</v>
      </c>
      <c r="I1752" s="354" t="n">
        <f aca="false">SUM(I1753)</f>
        <v>0</v>
      </c>
    </row>
    <row r="1753" customFormat="false" ht="39" hidden="true" customHeight="true" outlineLevel="0" collapsed="false">
      <c r="A1753" s="224" t="s">
        <v>1812</v>
      </c>
      <c r="B1753" s="520" t="s">
        <v>2128</v>
      </c>
      <c r="C1753" s="520" t="s">
        <v>317</v>
      </c>
      <c r="D1753" s="106" t="s">
        <v>19</v>
      </c>
      <c r="E1753" s="106" t="s">
        <v>1813</v>
      </c>
      <c r="F1753" s="346"/>
      <c r="G1753" s="263"/>
      <c r="H1753" s="354" t="n">
        <f aca="false">SUM(H1754)</f>
        <v>0</v>
      </c>
      <c r="I1753" s="354" t="n">
        <f aca="false">SUM(I1754)</f>
        <v>0</v>
      </c>
    </row>
    <row r="1754" customFormat="false" ht="27.75" hidden="true" customHeight="true" outlineLevel="0" collapsed="false">
      <c r="A1754" s="519" t="s">
        <v>30</v>
      </c>
      <c r="B1754" s="106" t="s">
        <v>2128</v>
      </c>
      <c r="C1754" s="106" t="s">
        <v>317</v>
      </c>
      <c r="D1754" s="106" t="s">
        <v>19</v>
      </c>
      <c r="E1754" s="106" t="s">
        <v>1813</v>
      </c>
      <c r="F1754" s="346" t="s">
        <v>31</v>
      </c>
      <c r="G1754" s="263"/>
      <c r="H1754" s="354"/>
      <c r="I1754" s="354"/>
    </row>
    <row r="1755" customFormat="false" ht="42.75" hidden="true" customHeight="false" outlineLevel="0" collapsed="false">
      <c r="A1755" s="532" t="s">
        <v>1814</v>
      </c>
      <c r="B1755" s="517" t="s">
        <v>2128</v>
      </c>
      <c r="C1755" s="517" t="s">
        <v>317</v>
      </c>
      <c r="D1755" s="517" t="s">
        <v>19</v>
      </c>
      <c r="E1755" s="518" t="s">
        <v>338</v>
      </c>
      <c r="F1755" s="349"/>
      <c r="G1755" s="373"/>
      <c r="H1755" s="374" t="n">
        <f aca="false">H1756</f>
        <v>0</v>
      </c>
      <c r="I1755" s="374" t="n">
        <f aca="false">I1756</f>
        <v>0</v>
      </c>
    </row>
    <row r="1756" customFormat="false" ht="41.25" hidden="true" customHeight="false" outlineLevel="0" collapsed="false">
      <c r="A1756" s="211" t="s">
        <v>1815</v>
      </c>
      <c r="B1756" s="517" t="s">
        <v>2128</v>
      </c>
      <c r="C1756" s="517" t="s">
        <v>317</v>
      </c>
      <c r="D1756" s="517" t="s">
        <v>19</v>
      </c>
      <c r="E1756" s="518" t="s">
        <v>176</v>
      </c>
      <c r="F1756" s="346"/>
      <c r="G1756" s="373"/>
      <c r="H1756" s="374" t="n">
        <f aca="false">H1757</f>
        <v>0</v>
      </c>
      <c r="I1756" s="374" t="n">
        <f aca="false">I1757</f>
        <v>0</v>
      </c>
    </row>
    <row r="1757" customFormat="false" ht="41.25" hidden="true" customHeight="false" outlineLevel="0" collapsed="false">
      <c r="A1757" s="525" t="s">
        <v>177</v>
      </c>
      <c r="B1757" s="106" t="s">
        <v>2128</v>
      </c>
      <c r="C1757" s="106" t="s">
        <v>317</v>
      </c>
      <c r="D1757" s="106" t="s">
        <v>19</v>
      </c>
      <c r="E1757" s="520" t="s">
        <v>178</v>
      </c>
      <c r="F1757" s="346"/>
      <c r="G1757" s="370"/>
      <c r="H1757" s="371" t="n">
        <f aca="false">H1758+H1760</f>
        <v>0</v>
      </c>
      <c r="I1757" s="371" t="n">
        <f aca="false">I1758+I1760</f>
        <v>0</v>
      </c>
    </row>
    <row r="1758" customFormat="false" ht="15.75" hidden="true" customHeight="false" outlineLevel="0" collapsed="false">
      <c r="A1758" s="106" t="s">
        <v>179</v>
      </c>
      <c r="B1758" s="106" t="s">
        <v>2128</v>
      </c>
      <c r="C1758" s="106" t="s">
        <v>317</v>
      </c>
      <c r="D1758" s="106" t="s">
        <v>19</v>
      </c>
      <c r="E1758" s="106" t="s">
        <v>180</v>
      </c>
      <c r="F1758" s="346"/>
      <c r="G1758" s="370"/>
      <c r="H1758" s="371" t="n">
        <f aca="false">H1759</f>
        <v>0</v>
      </c>
      <c r="I1758" s="371" t="n">
        <f aca="false">I1759</f>
        <v>0</v>
      </c>
    </row>
    <row r="1759" customFormat="false" ht="27.75" hidden="true" customHeight="false" outlineLevel="0" collapsed="false">
      <c r="A1759" s="519" t="s">
        <v>30</v>
      </c>
      <c r="B1759" s="106" t="s">
        <v>2128</v>
      </c>
      <c r="C1759" s="106" t="s">
        <v>317</v>
      </c>
      <c r="D1759" s="106" t="s">
        <v>19</v>
      </c>
      <c r="E1759" s="106" t="s">
        <v>180</v>
      </c>
      <c r="F1759" s="346" t="s">
        <v>31</v>
      </c>
      <c r="G1759" s="370"/>
      <c r="H1759" s="371"/>
      <c r="I1759" s="371"/>
    </row>
    <row r="1760" customFormat="false" ht="15.75" hidden="true" customHeight="false" outlineLevel="0" collapsed="false">
      <c r="A1760" s="540" t="s">
        <v>411</v>
      </c>
      <c r="B1760" s="106" t="s">
        <v>2128</v>
      </c>
      <c r="C1760" s="106" t="s">
        <v>317</v>
      </c>
      <c r="D1760" s="517" t="s">
        <v>19</v>
      </c>
      <c r="E1760" s="106" t="s">
        <v>413</v>
      </c>
      <c r="F1760" s="346"/>
      <c r="G1760" s="373"/>
      <c r="H1760" s="374" t="n">
        <f aca="false">H1761</f>
        <v>0</v>
      </c>
      <c r="I1760" s="374" t="n">
        <f aca="false">I1761</f>
        <v>0</v>
      </c>
    </row>
    <row r="1761" customFormat="false" ht="27.75" hidden="true" customHeight="false" outlineLevel="0" collapsed="false">
      <c r="A1761" s="519" t="s">
        <v>30</v>
      </c>
      <c r="B1761" s="106" t="s">
        <v>2128</v>
      </c>
      <c r="C1761" s="106" t="s">
        <v>317</v>
      </c>
      <c r="D1761" s="517" t="s">
        <v>19</v>
      </c>
      <c r="E1761" s="106" t="s">
        <v>413</v>
      </c>
      <c r="F1761" s="346" t="s">
        <v>31</v>
      </c>
      <c r="G1761" s="373"/>
      <c r="H1761" s="374"/>
      <c r="I1761" s="374"/>
    </row>
    <row r="1762" customFormat="false" ht="27" hidden="true" customHeight="false" outlineLevel="0" collapsed="false">
      <c r="A1762" s="106" t="s">
        <v>1816</v>
      </c>
      <c r="B1762" s="106" t="s">
        <v>2128</v>
      </c>
      <c r="C1762" s="106" t="s">
        <v>317</v>
      </c>
      <c r="D1762" s="517" t="s">
        <v>19</v>
      </c>
      <c r="E1762" s="106" t="s">
        <v>1817</v>
      </c>
      <c r="F1762" s="346"/>
      <c r="G1762" s="373"/>
      <c r="H1762" s="374" t="n">
        <f aca="false">H1763</f>
        <v>0</v>
      </c>
      <c r="I1762" s="374" t="n">
        <f aca="false">I1763</f>
        <v>0</v>
      </c>
    </row>
    <row r="1763" customFormat="false" ht="15.75" hidden="true" customHeight="false" outlineLevel="0" collapsed="false">
      <c r="A1763" s="106" t="s">
        <v>69</v>
      </c>
      <c r="B1763" s="106" t="s">
        <v>2128</v>
      </c>
      <c r="C1763" s="106" t="s">
        <v>317</v>
      </c>
      <c r="D1763" s="517" t="s">
        <v>19</v>
      </c>
      <c r="E1763" s="106" t="s">
        <v>1817</v>
      </c>
      <c r="F1763" s="346" t="s">
        <v>31</v>
      </c>
      <c r="G1763" s="373"/>
      <c r="H1763" s="374"/>
      <c r="I1763" s="374"/>
    </row>
    <row r="1764" customFormat="false" ht="60" hidden="true" customHeight="true" outlineLevel="0" collapsed="false">
      <c r="A1764" s="506" t="s">
        <v>1430</v>
      </c>
      <c r="B1764" s="518" t="s">
        <v>2128</v>
      </c>
      <c r="C1764" s="518" t="s">
        <v>317</v>
      </c>
      <c r="D1764" s="517" t="s">
        <v>19</v>
      </c>
      <c r="E1764" s="518" t="s">
        <v>245</v>
      </c>
      <c r="F1764" s="352"/>
      <c r="G1764" s="387"/>
      <c r="H1764" s="388" t="n">
        <f aca="false">H1765</f>
        <v>0</v>
      </c>
      <c r="I1764" s="388" t="n">
        <f aca="false">I1765</f>
        <v>0</v>
      </c>
    </row>
    <row r="1765" customFormat="false" ht="81" hidden="true" customHeight="true" outlineLevel="0" collapsed="false">
      <c r="A1765" s="616" t="s">
        <v>1527</v>
      </c>
      <c r="B1765" s="106" t="s">
        <v>2128</v>
      </c>
      <c r="C1765" s="106" t="s">
        <v>317</v>
      </c>
      <c r="D1765" s="106" t="s">
        <v>19</v>
      </c>
      <c r="E1765" s="106" t="s">
        <v>381</v>
      </c>
      <c r="F1765" s="346"/>
      <c r="G1765" s="370"/>
      <c r="H1765" s="371" t="n">
        <f aca="false">H1766</f>
        <v>0</v>
      </c>
      <c r="I1765" s="371" t="n">
        <f aca="false">I1766</f>
        <v>0</v>
      </c>
    </row>
    <row r="1766" customFormat="false" ht="27.75" hidden="true" customHeight="false" outlineLevel="0" collapsed="false">
      <c r="A1766" s="211" t="s">
        <v>248</v>
      </c>
      <c r="B1766" s="106" t="s">
        <v>2128</v>
      </c>
      <c r="C1766" s="106" t="s">
        <v>317</v>
      </c>
      <c r="D1766" s="106" t="s">
        <v>19</v>
      </c>
      <c r="E1766" s="106" t="s">
        <v>383</v>
      </c>
      <c r="F1766" s="346"/>
      <c r="G1766" s="370"/>
      <c r="H1766" s="371" t="n">
        <f aca="false">H1767</f>
        <v>0</v>
      </c>
      <c r="I1766" s="371" t="n">
        <f aca="false">I1767</f>
        <v>0</v>
      </c>
    </row>
    <row r="1767" customFormat="false" ht="27.75" hidden="true" customHeight="false" outlineLevel="0" collapsed="false">
      <c r="A1767" s="211" t="s">
        <v>193</v>
      </c>
      <c r="B1767" s="106" t="s">
        <v>2128</v>
      </c>
      <c r="C1767" s="106" t="s">
        <v>317</v>
      </c>
      <c r="D1767" s="106" t="s">
        <v>19</v>
      </c>
      <c r="E1767" s="106" t="s">
        <v>384</v>
      </c>
      <c r="F1767" s="346"/>
      <c r="G1767" s="370"/>
      <c r="H1767" s="371" t="n">
        <f aca="false">H1768</f>
        <v>0</v>
      </c>
      <c r="I1767" s="371" t="n">
        <f aca="false">I1768</f>
        <v>0</v>
      </c>
    </row>
    <row r="1768" customFormat="false" ht="39" hidden="true" customHeight="true" outlineLevel="0" collapsed="false">
      <c r="A1768" s="519" t="s">
        <v>1804</v>
      </c>
      <c r="B1768" s="106" t="s">
        <v>2128</v>
      </c>
      <c r="C1768" s="106" t="s">
        <v>317</v>
      </c>
      <c r="D1768" s="106" t="s">
        <v>19</v>
      </c>
      <c r="E1768" s="106" t="s">
        <v>384</v>
      </c>
      <c r="F1768" s="346" t="s">
        <v>1320</v>
      </c>
      <c r="G1768" s="370"/>
      <c r="H1768" s="371"/>
      <c r="I1768" s="371"/>
    </row>
    <row r="1769" customFormat="false" ht="28.5" hidden="true" customHeight="false" outlineLevel="0" collapsed="false">
      <c r="A1769" s="518" t="s">
        <v>1818</v>
      </c>
      <c r="B1769" s="517" t="s">
        <v>2128</v>
      </c>
      <c r="C1769" s="518" t="s">
        <v>317</v>
      </c>
      <c r="D1769" s="518" t="s">
        <v>19</v>
      </c>
      <c r="E1769" s="518" t="s">
        <v>1819</v>
      </c>
      <c r="F1769" s="352"/>
      <c r="G1769" s="356"/>
      <c r="H1769" s="357" t="n">
        <f aca="false">H1770</f>
        <v>0</v>
      </c>
      <c r="I1769" s="357" t="n">
        <f aca="false">I1770</f>
        <v>0</v>
      </c>
    </row>
    <row r="1770" customFormat="false" ht="41.25" hidden="true" customHeight="false" outlineLevel="0" collapsed="false">
      <c r="A1770" s="525" t="s">
        <v>1820</v>
      </c>
      <c r="B1770" s="106" t="s">
        <v>2128</v>
      </c>
      <c r="C1770" s="106" t="s">
        <v>317</v>
      </c>
      <c r="D1770" s="106" t="s">
        <v>19</v>
      </c>
      <c r="E1770" s="520" t="s">
        <v>1821</v>
      </c>
      <c r="F1770" s="346"/>
      <c r="G1770" s="263"/>
      <c r="H1770" s="354" t="n">
        <f aca="false">H1771</f>
        <v>0</v>
      </c>
      <c r="I1770" s="354" t="n">
        <f aca="false">I1771</f>
        <v>0</v>
      </c>
    </row>
    <row r="1771" customFormat="false" ht="27.75" hidden="true" customHeight="false" outlineLevel="0" collapsed="false">
      <c r="A1771" s="525" t="s">
        <v>1692</v>
      </c>
      <c r="B1771" s="106" t="s">
        <v>2128</v>
      </c>
      <c r="C1771" s="106" t="s">
        <v>317</v>
      </c>
      <c r="D1771" s="106" t="s">
        <v>19</v>
      </c>
      <c r="E1771" s="106" t="s">
        <v>1822</v>
      </c>
      <c r="F1771" s="346"/>
      <c r="G1771" s="263"/>
      <c r="H1771" s="354" t="n">
        <f aca="false">H1772</f>
        <v>0</v>
      </c>
      <c r="I1771" s="354" t="n">
        <f aca="false">I1772</f>
        <v>0</v>
      </c>
    </row>
    <row r="1772" customFormat="false" ht="27.75" hidden="true" customHeight="false" outlineLevel="0" collapsed="false">
      <c r="A1772" s="519" t="s">
        <v>30</v>
      </c>
      <c r="B1772" s="106" t="s">
        <v>2128</v>
      </c>
      <c r="C1772" s="106" t="s">
        <v>317</v>
      </c>
      <c r="D1772" s="106" t="s">
        <v>19</v>
      </c>
      <c r="E1772" s="106" t="s">
        <v>1822</v>
      </c>
      <c r="F1772" s="346" t="s">
        <v>31</v>
      </c>
      <c r="G1772" s="263"/>
      <c r="H1772" s="354"/>
      <c r="I1772" s="354"/>
    </row>
    <row r="1773" customFormat="false" ht="15.75" hidden="true" customHeight="false" outlineLevel="0" collapsed="false">
      <c r="A1773" s="517" t="s">
        <v>398</v>
      </c>
      <c r="B1773" s="517" t="s">
        <v>2128</v>
      </c>
      <c r="C1773" s="517" t="s">
        <v>317</v>
      </c>
      <c r="D1773" s="517" t="s">
        <v>317</v>
      </c>
      <c r="E1773" s="106"/>
      <c r="F1773" s="346"/>
      <c r="G1773" s="373"/>
      <c r="H1773" s="374" t="n">
        <f aca="false">H1774</f>
        <v>0</v>
      </c>
      <c r="I1773" s="374" t="n">
        <f aca="false">I1774</f>
        <v>0</v>
      </c>
    </row>
    <row r="1774" customFormat="false" ht="41.25" hidden="true" customHeight="false" outlineLevel="0" collapsed="false">
      <c r="A1774" s="551" t="s">
        <v>1655</v>
      </c>
      <c r="B1774" s="517" t="s">
        <v>2128</v>
      </c>
      <c r="C1774" s="517" t="s">
        <v>317</v>
      </c>
      <c r="D1774" s="517" t="s">
        <v>317</v>
      </c>
      <c r="E1774" s="517" t="s">
        <v>1656</v>
      </c>
      <c r="F1774" s="346"/>
      <c r="G1774" s="373"/>
      <c r="H1774" s="374" t="n">
        <f aca="false">H1775</f>
        <v>0</v>
      </c>
      <c r="I1774" s="374" t="n">
        <f aca="false">I1775</f>
        <v>0</v>
      </c>
    </row>
    <row r="1775" customFormat="false" ht="54.75" hidden="true" customHeight="false" outlineLevel="0" collapsed="false">
      <c r="A1775" s="538" t="s">
        <v>1659</v>
      </c>
      <c r="B1775" s="106" t="s">
        <v>2128</v>
      </c>
      <c r="C1775" s="106" t="s">
        <v>317</v>
      </c>
      <c r="D1775" s="106" t="s">
        <v>317</v>
      </c>
      <c r="E1775" s="106" t="s">
        <v>1660</v>
      </c>
      <c r="F1775" s="346"/>
      <c r="G1775" s="370"/>
      <c r="H1775" s="371" t="n">
        <f aca="false">H1776</f>
        <v>0</v>
      </c>
      <c r="I1775" s="371" t="n">
        <f aca="false">I1776</f>
        <v>0</v>
      </c>
    </row>
    <row r="1776" customFormat="false" ht="27.75" hidden="true" customHeight="false" outlineLevel="0" collapsed="false">
      <c r="A1776" s="525" t="s">
        <v>409</v>
      </c>
      <c r="B1776" s="106" t="s">
        <v>2128</v>
      </c>
      <c r="C1776" s="106" t="s">
        <v>317</v>
      </c>
      <c r="D1776" s="106" t="s">
        <v>317</v>
      </c>
      <c r="E1776" s="106" t="s">
        <v>1661</v>
      </c>
      <c r="F1776" s="346"/>
      <c r="G1776" s="370"/>
      <c r="H1776" s="371" t="n">
        <f aca="false">H1777+H1781+H1783+H1780</f>
        <v>0</v>
      </c>
      <c r="I1776" s="371" t="n">
        <f aca="false">I1777+I1781+I1783+I1780</f>
        <v>0</v>
      </c>
    </row>
    <row r="1777" customFormat="false" ht="15.75" hidden="true" customHeight="false" outlineLevel="0" collapsed="false">
      <c r="A1777" s="540" t="s">
        <v>1666</v>
      </c>
      <c r="B1777" s="106" t="s">
        <v>2128</v>
      </c>
      <c r="C1777" s="106" t="s">
        <v>317</v>
      </c>
      <c r="D1777" s="106" t="s">
        <v>317</v>
      </c>
      <c r="E1777" s="106" t="s">
        <v>1663</v>
      </c>
      <c r="F1777" s="346"/>
      <c r="G1777" s="370"/>
      <c r="H1777" s="371" t="n">
        <f aca="false">H1778</f>
        <v>0</v>
      </c>
      <c r="I1777" s="371" t="n">
        <f aca="false">I1778</f>
        <v>0</v>
      </c>
    </row>
    <row r="1778" customFormat="false" ht="27" hidden="true" customHeight="false" outlineLevel="0" collapsed="false">
      <c r="A1778" s="526" t="s">
        <v>30</v>
      </c>
      <c r="B1778" s="106" t="s">
        <v>2128</v>
      </c>
      <c r="C1778" s="106" t="s">
        <v>317</v>
      </c>
      <c r="D1778" s="106" t="s">
        <v>317</v>
      </c>
      <c r="E1778" s="106" t="s">
        <v>1663</v>
      </c>
      <c r="F1778" s="346" t="s">
        <v>31</v>
      </c>
      <c r="G1778" s="370"/>
      <c r="H1778" s="371"/>
      <c r="I1778" s="371"/>
    </row>
    <row r="1779" customFormat="false" ht="15.75" hidden="true" customHeight="false" outlineLevel="0" collapsed="false">
      <c r="A1779" s="540" t="s">
        <v>1666</v>
      </c>
      <c r="B1779" s="106" t="s">
        <v>2128</v>
      </c>
      <c r="C1779" s="106" t="s">
        <v>317</v>
      </c>
      <c r="D1779" s="106" t="s">
        <v>317</v>
      </c>
      <c r="E1779" s="106" t="s">
        <v>1667</v>
      </c>
      <c r="F1779" s="346"/>
      <c r="G1779" s="370"/>
      <c r="H1779" s="371" t="n">
        <f aca="false">H1780</f>
        <v>0</v>
      </c>
      <c r="I1779" s="371" t="n">
        <f aca="false">I1780</f>
        <v>0</v>
      </c>
    </row>
    <row r="1780" customFormat="false" ht="15.75" hidden="true" customHeight="false" outlineLevel="0" collapsed="false">
      <c r="A1780" s="522" t="s">
        <v>149</v>
      </c>
      <c r="B1780" s="106" t="s">
        <v>2128</v>
      </c>
      <c r="C1780" s="106" t="s">
        <v>317</v>
      </c>
      <c r="D1780" s="106" t="s">
        <v>317</v>
      </c>
      <c r="E1780" s="106" t="s">
        <v>1667</v>
      </c>
      <c r="F1780" s="346" t="s">
        <v>150</v>
      </c>
      <c r="G1780" s="370"/>
      <c r="H1780" s="371"/>
      <c r="I1780" s="371"/>
    </row>
    <row r="1781" customFormat="false" ht="15.75" hidden="true" customHeight="false" outlineLevel="0" collapsed="false">
      <c r="A1781" s="540" t="s">
        <v>411</v>
      </c>
      <c r="B1781" s="106" t="s">
        <v>2128</v>
      </c>
      <c r="C1781" s="106" t="s">
        <v>317</v>
      </c>
      <c r="D1781" s="106" t="s">
        <v>317</v>
      </c>
      <c r="E1781" s="106" t="s">
        <v>1662</v>
      </c>
      <c r="F1781" s="346"/>
      <c r="G1781" s="370"/>
      <c r="H1781" s="371" t="n">
        <f aca="false">H1782</f>
        <v>0</v>
      </c>
      <c r="I1781" s="371" t="n">
        <f aca="false">I1782</f>
        <v>0</v>
      </c>
    </row>
    <row r="1782" customFormat="false" ht="27" hidden="true" customHeight="false" outlineLevel="0" collapsed="false">
      <c r="A1782" s="526" t="s">
        <v>30</v>
      </c>
      <c r="B1782" s="106" t="s">
        <v>2128</v>
      </c>
      <c r="C1782" s="106" t="s">
        <v>317</v>
      </c>
      <c r="D1782" s="106" t="s">
        <v>317</v>
      </c>
      <c r="E1782" s="106" t="s">
        <v>1662</v>
      </c>
      <c r="F1782" s="346" t="s">
        <v>31</v>
      </c>
      <c r="G1782" s="370"/>
      <c r="H1782" s="371"/>
      <c r="I1782" s="371"/>
    </row>
    <row r="1783" customFormat="false" ht="15.75" hidden="true" customHeight="false" outlineLevel="0" collapsed="false">
      <c r="A1783" s="233" t="s">
        <v>1823</v>
      </c>
      <c r="B1783" s="106" t="s">
        <v>2128</v>
      </c>
      <c r="C1783" s="106" t="s">
        <v>317</v>
      </c>
      <c r="D1783" s="106" t="s">
        <v>317</v>
      </c>
      <c r="E1783" s="106" t="s">
        <v>1824</v>
      </c>
      <c r="F1783" s="346"/>
      <c r="G1783" s="370"/>
      <c r="H1783" s="371" t="n">
        <f aca="false">H1784</f>
        <v>0</v>
      </c>
      <c r="I1783" s="371" t="n">
        <f aca="false">I1784</f>
        <v>0</v>
      </c>
    </row>
    <row r="1784" customFormat="false" ht="27" hidden="true" customHeight="false" outlineLevel="0" collapsed="false">
      <c r="A1784" s="526" t="s">
        <v>30</v>
      </c>
      <c r="B1784" s="106" t="s">
        <v>2128</v>
      </c>
      <c r="C1784" s="106" t="s">
        <v>317</v>
      </c>
      <c r="D1784" s="106" t="s">
        <v>317</v>
      </c>
      <c r="E1784" s="106" t="s">
        <v>1824</v>
      </c>
      <c r="F1784" s="346" t="s">
        <v>31</v>
      </c>
      <c r="G1784" s="370"/>
      <c r="H1784" s="371"/>
      <c r="I1784" s="371"/>
    </row>
    <row r="1785" customFormat="false" ht="15.75" hidden="false" customHeight="false" outlineLevel="0" collapsed="false">
      <c r="A1785" s="240" t="s">
        <v>32</v>
      </c>
      <c r="B1785" s="106" t="s">
        <v>2128</v>
      </c>
      <c r="C1785" s="106" t="s">
        <v>317</v>
      </c>
      <c r="D1785" s="106" t="s">
        <v>19</v>
      </c>
      <c r="E1785" s="106" t="s">
        <v>1809</v>
      </c>
      <c r="F1785" s="346" t="s">
        <v>33</v>
      </c>
      <c r="G1785" s="370" t="n">
        <v>13.02</v>
      </c>
      <c r="H1785" s="371" t="n">
        <v>13.02</v>
      </c>
      <c r="I1785" s="371" t="n">
        <v>13.02</v>
      </c>
    </row>
    <row r="1786" customFormat="false" ht="21" hidden="false" customHeight="true" outlineLevel="0" collapsed="false">
      <c r="A1786" s="517" t="s">
        <v>414</v>
      </c>
      <c r="B1786" s="517" t="s">
        <v>2128</v>
      </c>
      <c r="C1786" s="517" t="s">
        <v>317</v>
      </c>
      <c r="D1786" s="517" t="s">
        <v>229</v>
      </c>
      <c r="E1786" s="106"/>
      <c r="F1786" s="346"/>
      <c r="G1786" s="347" t="n">
        <f aca="false">G1787+G1798+G1809</f>
        <v>3563.418</v>
      </c>
      <c r="H1786" s="348" t="n">
        <f aca="false">H1787+H1798+H1809</f>
        <v>2165</v>
      </c>
      <c r="I1786" s="348" t="n">
        <f aca="false">I1787+I1798+I1809</f>
        <v>2165</v>
      </c>
    </row>
    <row r="1787" customFormat="false" ht="28.5" hidden="false" customHeight="false" outlineLevel="0" collapsed="false">
      <c r="A1787" s="506" t="s">
        <v>1371</v>
      </c>
      <c r="B1787" s="518" t="s">
        <v>2128</v>
      </c>
      <c r="C1787" s="518" t="s">
        <v>340</v>
      </c>
      <c r="D1787" s="518" t="s">
        <v>229</v>
      </c>
      <c r="E1787" s="518" t="s">
        <v>320</v>
      </c>
      <c r="F1787" s="346"/>
      <c r="G1787" s="263" t="n">
        <f aca="false">G1788+G1792</f>
        <v>2496.378</v>
      </c>
      <c r="H1787" s="354" t="n">
        <f aca="false">H1788+H1792</f>
        <v>2165</v>
      </c>
      <c r="I1787" s="354" t="n">
        <f aca="false">I1788+I1792</f>
        <v>2165</v>
      </c>
    </row>
    <row r="1788" customFormat="false" ht="41.25" hidden="false" customHeight="false" outlineLevel="0" collapsed="false">
      <c r="A1788" s="529" t="s">
        <v>1372</v>
      </c>
      <c r="B1788" s="106" t="s">
        <v>2128</v>
      </c>
      <c r="C1788" s="106" t="s">
        <v>317</v>
      </c>
      <c r="D1788" s="106" t="s">
        <v>229</v>
      </c>
      <c r="E1788" s="106" t="s">
        <v>416</v>
      </c>
      <c r="F1788" s="346"/>
      <c r="G1788" s="263" t="n">
        <f aca="false">G1789</f>
        <v>2496.378</v>
      </c>
      <c r="H1788" s="354" t="n">
        <f aca="false">H1789</f>
        <v>2165</v>
      </c>
      <c r="I1788" s="354" t="n">
        <f aca="false">I1789</f>
        <v>2165</v>
      </c>
    </row>
    <row r="1789" customFormat="false" ht="27.75" hidden="false" customHeight="false" outlineLevel="0" collapsed="false">
      <c r="A1789" s="525" t="s">
        <v>417</v>
      </c>
      <c r="B1789" s="106" t="s">
        <v>2128</v>
      </c>
      <c r="C1789" s="106" t="s">
        <v>317</v>
      </c>
      <c r="D1789" s="106" t="s">
        <v>229</v>
      </c>
      <c r="E1789" s="106" t="s">
        <v>418</v>
      </c>
      <c r="F1789" s="346"/>
      <c r="G1789" s="263" t="n">
        <f aca="false">G1794</f>
        <v>2496.378</v>
      </c>
      <c r="H1789" s="354" t="n">
        <f aca="false">H1790+H1794</f>
        <v>2165</v>
      </c>
      <c r="I1789" s="354" t="n">
        <f aca="false">I1790+I1794</f>
        <v>2165</v>
      </c>
    </row>
    <row r="1790" customFormat="false" ht="27.75" hidden="true" customHeight="false" outlineLevel="0" collapsed="false">
      <c r="A1790" s="211" t="s">
        <v>419</v>
      </c>
      <c r="B1790" s="106" t="s">
        <v>2128</v>
      </c>
      <c r="C1790" s="106" t="s">
        <v>340</v>
      </c>
      <c r="D1790" s="106" t="s">
        <v>229</v>
      </c>
      <c r="E1790" s="106" t="s">
        <v>420</v>
      </c>
      <c r="F1790" s="346"/>
      <c r="G1790" s="263" t="n">
        <f aca="false">G1791</f>
        <v>0</v>
      </c>
      <c r="H1790" s="354" t="n">
        <f aca="false">H1791</f>
        <v>0</v>
      </c>
      <c r="I1790" s="354" t="n">
        <f aca="false">I1791</f>
        <v>0</v>
      </c>
    </row>
    <row r="1791" customFormat="false" ht="40.5" hidden="true" customHeight="false" outlineLevel="0" collapsed="false">
      <c r="A1791" s="106" t="s">
        <v>25</v>
      </c>
      <c r="B1791" s="106" t="s">
        <v>2128</v>
      </c>
      <c r="C1791" s="106" t="s">
        <v>340</v>
      </c>
      <c r="D1791" s="106" t="s">
        <v>229</v>
      </c>
      <c r="E1791" s="106" t="s">
        <v>420</v>
      </c>
      <c r="F1791" s="346" t="s">
        <v>17</v>
      </c>
      <c r="G1791" s="263"/>
      <c r="H1791" s="354"/>
      <c r="I1791" s="354"/>
    </row>
    <row r="1792" customFormat="false" ht="15.75" hidden="true" customHeight="false" outlineLevel="0" collapsed="false">
      <c r="A1792" s="617"/>
      <c r="B1792" s="106"/>
      <c r="C1792" s="106"/>
      <c r="D1792" s="106"/>
      <c r="E1792" s="106"/>
      <c r="F1792" s="346"/>
      <c r="G1792" s="263"/>
      <c r="H1792" s="354"/>
      <c r="I1792" s="354"/>
    </row>
    <row r="1793" customFormat="false" ht="15.75" hidden="true" customHeight="false" outlineLevel="0" collapsed="false">
      <c r="A1793" s="525"/>
      <c r="B1793" s="106"/>
      <c r="C1793" s="106"/>
      <c r="D1793" s="106"/>
      <c r="E1793" s="106"/>
      <c r="F1793" s="346"/>
      <c r="G1793" s="263"/>
      <c r="H1793" s="354"/>
      <c r="I1793" s="354"/>
    </row>
    <row r="1794" customFormat="false" ht="27" hidden="false" customHeight="false" outlineLevel="0" collapsed="false">
      <c r="A1794" s="106" t="s">
        <v>371</v>
      </c>
      <c r="B1794" s="106" t="s">
        <v>2128</v>
      </c>
      <c r="C1794" s="106" t="s">
        <v>317</v>
      </c>
      <c r="D1794" s="106" t="s">
        <v>229</v>
      </c>
      <c r="E1794" s="106" t="s">
        <v>422</v>
      </c>
      <c r="F1794" s="346"/>
      <c r="G1794" s="263" t="n">
        <f aca="false">G1795+G1796+G1797+G1804+G1805+G1806+G1807+G1808</f>
        <v>2496.378</v>
      </c>
      <c r="H1794" s="354" t="n">
        <f aca="false">H1795+H1796+H1797+H1804+H1805+H1806+H1807+H1808</f>
        <v>2165</v>
      </c>
      <c r="I1794" s="354" t="n">
        <f aca="false">I1795+I1796+I1797+I1804+I1805+I1806+I1807+I1808</f>
        <v>2165</v>
      </c>
    </row>
    <row r="1795" customFormat="false" ht="40.5" hidden="false" customHeight="false" outlineLevel="0" collapsed="false">
      <c r="A1795" s="106" t="s">
        <v>25</v>
      </c>
      <c r="B1795" s="106" t="s">
        <v>2128</v>
      </c>
      <c r="C1795" s="106" t="s">
        <v>317</v>
      </c>
      <c r="D1795" s="106" t="s">
        <v>229</v>
      </c>
      <c r="E1795" s="106" t="s">
        <v>422</v>
      </c>
      <c r="F1795" s="346" t="s">
        <v>17</v>
      </c>
      <c r="G1795" s="263" t="n">
        <v>2338</v>
      </c>
      <c r="H1795" s="354" t="n">
        <v>2015</v>
      </c>
      <c r="I1795" s="354" t="n">
        <v>2015</v>
      </c>
    </row>
    <row r="1796" customFormat="false" ht="27.75" hidden="false" customHeight="false" outlineLevel="0" collapsed="false">
      <c r="A1796" s="519" t="s">
        <v>30</v>
      </c>
      <c r="B1796" s="106" t="s">
        <v>2128</v>
      </c>
      <c r="C1796" s="106" t="s">
        <v>317</v>
      </c>
      <c r="D1796" s="106" t="s">
        <v>229</v>
      </c>
      <c r="E1796" s="106" t="s">
        <v>422</v>
      </c>
      <c r="F1796" s="346" t="s">
        <v>31</v>
      </c>
      <c r="G1796" s="263" t="n">
        <v>158.378</v>
      </c>
      <c r="H1796" s="354" t="n">
        <v>150</v>
      </c>
      <c r="I1796" s="354" t="n">
        <v>150</v>
      </c>
      <c r="P1796" s="278" t="n">
        <v>100</v>
      </c>
    </row>
    <row r="1797" customFormat="false" ht="28.5" hidden="true" customHeight="true" outlineLevel="0" collapsed="false">
      <c r="A1797" s="106" t="s">
        <v>32</v>
      </c>
      <c r="B1797" s="106" t="s">
        <v>2128</v>
      </c>
      <c r="C1797" s="106" t="s">
        <v>317</v>
      </c>
      <c r="D1797" s="106" t="s">
        <v>229</v>
      </c>
      <c r="E1797" s="106" t="s">
        <v>422</v>
      </c>
      <c r="F1797" s="346" t="s">
        <v>33</v>
      </c>
      <c r="G1797" s="263"/>
      <c r="H1797" s="354"/>
      <c r="I1797" s="354"/>
    </row>
    <row r="1798" customFormat="false" ht="30.75" hidden="false" customHeight="true" outlineLevel="0" collapsed="false">
      <c r="A1798" s="506" t="s">
        <v>1827</v>
      </c>
      <c r="B1798" s="106" t="s">
        <v>2128</v>
      </c>
      <c r="C1798" s="106" t="s">
        <v>317</v>
      </c>
      <c r="D1798" s="106" t="s">
        <v>229</v>
      </c>
      <c r="E1798" s="106" t="s">
        <v>465</v>
      </c>
      <c r="F1798" s="346"/>
      <c r="G1798" s="263" t="n">
        <f aca="false">SUM(G1799)</f>
        <v>90</v>
      </c>
      <c r="H1798" s="357"/>
      <c r="I1798" s="357"/>
    </row>
    <row r="1799" customFormat="false" ht="30.75" hidden="false" customHeight="true" outlineLevel="0" collapsed="false">
      <c r="A1799" s="106" t="s">
        <v>1828</v>
      </c>
      <c r="B1799" s="106" t="s">
        <v>2128</v>
      </c>
      <c r="C1799" s="106" t="s">
        <v>317</v>
      </c>
      <c r="D1799" s="106" t="s">
        <v>229</v>
      </c>
      <c r="E1799" s="106" t="s">
        <v>1829</v>
      </c>
      <c r="F1799" s="346"/>
      <c r="G1799" s="263" t="n">
        <f aca="false">SUM(G1800)</f>
        <v>90</v>
      </c>
      <c r="H1799" s="357"/>
      <c r="I1799" s="357"/>
    </row>
    <row r="1800" customFormat="false" ht="20.25" hidden="false" customHeight="true" outlineLevel="0" collapsed="false">
      <c r="A1800" s="522" t="s">
        <v>149</v>
      </c>
      <c r="B1800" s="106" t="s">
        <v>2128</v>
      </c>
      <c r="C1800" s="106" t="s">
        <v>317</v>
      </c>
      <c r="D1800" s="106" t="s">
        <v>229</v>
      </c>
      <c r="E1800" s="106" t="s">
        <v>1829</v>
      </c>
      <c r="F1800" s="346" t="s">
        <v>150</v>
      </c>
      <c r="G1800" s="263" t="n">
        <v>90</v>
      </c>
      <c r="H1800" s="354"/>
      <c r="I1800" s="354"/>
    </row>
    <row r="1801" customFormat="false" ht="45" hidden="true" customHeight="true" outlineLevel="0" collapsed="false">
      <c r="A1801" s="547"/>
      <c r="B1801" s="518"/>
      <c r="C1801" s="518"/>
      <c r="D1801" s="518"/>
      <c r="E1801" s="106"/>
      <c r="F1801" s="352"/>
      <c r="G1801" s="263"/>
      <c r="H1801" s="354"/>
      <c r="I1801" s="354"/>
    </row>
    <row r="1802" customFormat="false" ht="15.75" hidden="true" customHeight="false" outlineLevel="0" collapsed="false">
      <c r="A1802" s="522" t="s">
        <v>147</v>
      </c>
      <c r="B1802" s="518" t="s">
        <v>2128</v>
      </c>
      <c r="C1802" s="518" t="s">
        <v>317</v>
      </c>
      <c r="D1802" s="518" t="s">
        <v>229</v>
      </c>
      <c r="E1802" s="106" t="s">
        <v>1409</v>
      </c>
      <c r="F1802" s="346"/>
      <c r="G1802" s="263"/>
      <c r="H1802" s="354"/>
      <c r="I1802" s="354"/>
    </row>
    <row r="1803" customFormat="false" ht="27.75" hidden="true" customHeight="false" outlineLevel="0" collapsed="false">
      <c r="A1803" s="519" t="s">
        <v>30</v>
      </c>
      <c r="B1803" s="518" t="s">
        <v>2128</v>
      </c>
      <c r="C1803" s="518" t="s">
        <v>317</v>
      </c>
      <c r="D1803" s="518" t="s">
        <v>229</v>
      </c>
      <c r="E1803" s="106" t="s">
        <v>1409</v>
      </c>
      <c r="F1803" s="346" t="s">
        <v>31</v>
      </c>
      <c r="G1803" s="370"/>
      <c r="H1803" s="371"/>
      <c r="I1803" s="371"/>
    </row>
    <row r="1804" customFormat="false" ht="15.75" hidden="true" customHeight="false" outlineLevel="0" collapsed="false">
      <c r="A1804" s="522" t="s">
        <v>149</v>
      </c>
      <c r="B1804" s="106" t="s">
        <v>2128</v>
      </c>
      <c r="C1804" s="106" t="s">
        <v>317</v>
      </c>
      <c r="D1804" s="106" t="s">
        <v>229</v>
      </c>
      <c r="E1804" s="106" t="s">
        <v>422</v>
      </c>
      <c r="F1804" s="346" t="s">
        <v>150</v>
      </c>
      <c r="G1804" s="370"/>
      <c r="H1804" s="371"/>
      <c r="I1804" s="371"/>
    </row>
    <row r="1805" customFormat="false" ht="15.75" hidden="true" customHeight="false" outlineLevel="0" collapsed="false">
      <c r="A1805" s="106" t="s">
        <v>149</v>
      </c>
      <c r="B1805" s="106" t="s">
        <v>2128</v>
      </c>
      <c r="C1805" s="106" t="s">
        <v>317</v>
      </c>
      <c r="D1805" s="106" t="s">
        <v>229</v>
      </c>
      <c r="E1805" s="106" t="s">
        <v>422</v>
      </c>
      <c r="F1805" s="346" t="s">
        <v>150</v>
      </c>
      <c r="G1805" s="370"/>
      <c r="H1805" s="371"/>
      <c r="I1805" s="371"/>
    </row>
    <row r="1806" customFormat="false" ht="15.75" hidden="true" customHeight="false" outlineLevel="0" collapsed="false">
      <c r="A1806" s="526" t="s">
        <v>149</v>
      </c>
      <c r="B1806" s="106" t="s">
        <v>2128</v>
      </c>
      <c r="C1806" s="106" t="s">
        <v>317</v>
      </c>
      <c r="D1806" s="106" t="s">
        <v>229</v>
      </c>
      <c r="E1806" s="106" t="s">
        <v>422</v>
      </c>
      <c r="F1806" s="346" t="s">
        <v>150</v>
      </c>
      <c r="G1806" s="370"/>
      <c r="H1806" s="371"/>
      <c r="I1806" s="371"/>
    </row>
    <row r="1807" customFormat="false" ht="15.75" hidden="true" customHeight="false" outlineLevel="0" collapsed="false">
      <c r="A1807" s="240" t="s">
        <v>32</v>
      </c>
      <c r="B1807" s="106" t="s">
        <v>2128</v>
      </c>
      <c r="C1807" s="106" t="s">
        <v>317</v>
      </c>
      <c r="D1807" s="106" t="s">
        <v>229</v>
      </c>
      <c r="E1807" s="106" t="s">
        <v>422</v>
      </c>
      <c r="F1807" s="346" t="s">
        <v>33</v>
      </c>
      <c r="G1807" s="370"/>
      <c r="H1807" s="371"/>
      <c r="I1807" s="371"/>
    </row>
    <row r="1808" customFormat="false" ht="22.5" hidden="true" customHeight="true" outlineLevel="0" collapsed="false">
      <c r="A1808" s="526" t="s">
        <v>149</v>
      </c>
      <c r="B1808" s="106" t="s">
        <v>2128</v>
      </c>
      <c r="C1808" s="106" t="s">
        <v>317</v>
      </c>
      <c r="D1808" s="106" t="s">
        <v>229</v>
      </c>
      <c r="E1808" s="106" t="s">
        <v>422</v>
      </c>
      <c r="F1808" s="346" t="s">
        <v>150</v>
      </c>
      <c r="G1808" s="370"/>
      <c r="H1808" s="371"/>
      <c r="I1808" s="371"/>
    </row>
    <row r="1809" customFormat="false" ht="49.5" hidden="false" customHeight="true" outlineLevel="0" collapsed="false">
      <c r="A1809" s="526" t="s">
        <v>1655</v>
      </c>
      <c r="B1809" s="106" t="s">
        <v>2128</v>
      </c>
      <c r="C1809" s="106" t="s">
        <v>340</v>
      </c>
      <c r="D1809" s="106" t="s">
        <v>229</v>
      </c>
      <c r="E1809" s="106" t="s">
        <v>1656</v>
      </c>
      <c r="F1809" s="346"/>
      <c r="G1809" s="370" t="n">
        <f aca="false">G1810</f>
        <v>977.04</v>
      </c>
      <c r="H1809" s="371" t="n">
        <f aca="false">H1810</f>
        <v>0</v>
      </c>
      <c r="I1809" s="371" t="n">
        <f aca="false">I1810</f>
        <v>0</v>
      </c>
    </row>
    <row r="1810" customFormat="false" ht="63.75" hidden="false" customHeight="true" outlineLevel="0" collapsed="false">
      <c r="A1810" s="526" t="s">
        <v>1659</v>
      </c>
      <c r="B1810" s="106" t="s">
        <v>2128</v>
      </c>
      <c r="C1810" s="106" t="s">
        <v>340</v>
      </c>
      <c r="D1810" s="106" t="s">
        <v>229</v>
      </c>
      <c r="E1810" s="106" t="s">
        <v>1660</v>
      </c>
      <c r="F1810" s="346"/>
      <c r="G1810" s="370" t="n">
        <f aca="false">G1811</f>
        <v>977.04</v>
      </c>
      <c r="H1810" s="371" t="n">
        <f aca="false">H1811</f>
        <v>0</v>
      </c>
      <c r="I1810" s="371" t="n">
        <f aca="false">I1811</f>
        <v>0</v>
      </c>
    </row>
    <row r="1811" customFormat="false" ht="35.25" hidden="false" customHeight="true" outlineLevel="0" collapsed="false">
      <c r="A1811" s="526" t="s">
        <v>409</v>
      </c>
      <c r="B1811" s="106" t="s">
        <v>2128</v>
      </c>
      <c r="C1811" s="106" t="s">
        <v>317</v>
      </c>
      <c r="D1811" s="106" t="s">
        <v>229</v>
      </c>
      <c r="E1811" s="106" t="s">
        <v>1661</v>
      </c>
      <c r="F1811" s="346"/>
      <c r="G1811" s="370" t="n">
        <f aca="false">G1812+G1814+G1816</f>
        <v>977.04</v>
      </c>
      <c r="H1811" s="371" t="n">
        <f aca="false">H1812+H1814</f>
        <v>0</v>
      </c>
      <c r="I1811" s="371" t="n">
        <f aca="false">I1812+I1814</f>
        <v>0</v>
      </c>
    </row>
    <row r="1812" customFormat="false" ht="22.5" hidden="false" customHeight="true" outlineLevel="0" collapsed="false">
      <c r="A1812" s="526" t="s">
        <v>2136</v>
      </c>
      <c r="B1812" s="106" t="s">
        <v>2128</v>
      </c>
      <c r="C1812" s="106" t="s">
        <v>317</v>
      </c>
      <c r="D1812" s="106" t="s">
        <v>229</v>
      </c>
      <c r="E1812" s="106" t="s">
        <v>1824</v>
      </c>
      <c r="F1812" s="346"/>
      <c r="G1812" s="370" t="n">
        <f aca="false">G1813</f>
        <v>46</v>
      </c>
      <c r="H1812" s="371" t="n">
        <f aca="false">H1813</f>
        <v>0</v>
      </c>
      <c r="I1812" s="371" t="n">
        <f aca="false">I1813</f>
        <v>0</v>
      </c>
    </row>
    <row r="1813" customFormat="false" ht="35.25" hidden="false" customHeight="true" outlineLevel="0" collapsed="false">
      <c r="A1813" s="526" t="s">
        <v>30</v>
      </c>
      <c r="B1813" s="106" t="s">
        <v>2128</v>
      </c>
      <c r="C1813" s="106" t="s">
        <v>317</v>
      </c>
      <c r="D1813" s="106" t="s">
        <v>229</v>
      </c>
      <c r="E1813" s="106" t="s">
        <v>1824</v>
      </c>
      <c r="F1813" s="346" t="s">
        <v>31</v>
      </c>
      <c r="G1813" s="370" t="n">
        <v>46</v>
      </c>
      <c r="H1813" s="371"/>
      <c r="I1813" s="371"/>
    </row>
    <row r="1814" customFormat="false" ht="32.25" hidden="false" customHeight="true" outlineLevel="0" collapsed="false">
      <c r="A1814" s="526" t="s">
        <v>2137</v>
      </c>
      <c r="B1814" s="106" t="s">
        <v>2128</v>
      </c>
      <c r="C1814" s="106" t="s">
        <v>317</v>
      </c>
      <c r="D1814" s="106" t="s">
        <v>229</v>
      </c>
      <c r="E1814" s="106" t="s">
        <v>1667</v>
      </c>
      <c r="F1814" s="346"/>
      <c r="G1814" s="370" t="n">
        <f aca="false">G1815</f>
        <v>312.354</v>
      </c>
      <c r="H1814" s="371" t="n">
        <f aca="false">H1815</f>
        <v>0</v>
      </c>
      <c r="I1814" s="371" t="n">
        <f aca="false">I1815</f>
        <v>0</v>
      </c>
    </row>
    <row r="1815" customFormat="false" ht="31.5" hidden="false" customHeight="true" outlineLevel="0" collapsed="false">
      <c r="A1815" s="526" t="s">
        <v>30</v>
      </c>
      <c r="B1815" s="106" t="s">
        <v>2128</v>
      </c>
      <c r="C1815" s="106" t="s">
        <v>317</v>
      </c>
      <c r="D1815" s="106" t="s">
        <v>229</v>
      </c>
      <c r="E1815" s="106" t="s">
        <v>2138</v>
      </c>
      <c r="F1815" s="346" t="s">
        <v>31</v>
      </c>
      <c r="G1815" s="370" t="n">
        <v>312.354</v>
      </c>
      <c r="H1815" s="371"/>
      <c r="I1815" s="371"/>
    </row>
    <row r="1816" customFormat="false" ht="22.5" hidden="false" customHeight="true" outlineLevel="0" collapsed="false">
      <c r="A1816" s="391" t="s">
        <v>411</v>
      </c>
      <c r="B1816" s="106" t="s">
        <v>2128</v>
      </c>
      <c r="C1816" s="106" t="s">
        <v>317</v>
      </c>
      <c r="D1816" s="106" t="s">
        <v>229</v>
      </c>
      <c r="E1816" s="346" t="s">
        <v>1662</v>
      </c>
      <c r="F1816" s="346"/>
      <c r="G1816" s="370" t="n">
        <f aca="false">G1817</f>
        <v>618.686</v>
      </c>
      <c r="H1816" s="371"/>
      <c r="I1816" s="371"/>
    </row>
    <row r="1817" customFormat="false" ht="34.5" hidden="false" customHeight="true" outlineLevel="0" collapsed="false">
      <c r="A1817" s="359" t="s">
        <v>30</v>
      </c>
      <c r="B1817" s="106" t="s">
        <v>2128</v>
      </c>
      <c r="C1817" s="106" t="s">
        <v>317</v>
      </c>
      <c r="D1817" s="106" t="s">
        <v>229</v>
      </c>
      <c r="E1817" s="346" t="s">
        <v>1662</v>
      </c>
      <c r="F1817" s="346" t="s">
        <v>31</v>
      </c>
      <c r="G1817" s="370" t="n">
        <v>618.686</v>
      </c>
      <c r="H1817" s="371"/>
      <c r="I1817" s="371"/>
    </row>
    <row r="1818" customFormat="false" ht="22.5" hidden="true" customHeight="true" outlineLevel="0" collapsed="false">
      <c r="A1818" s="526"/>
      <c r="B1818" s="106"/>
      <c r="C1818" s="106"/>
      <c r="D1818" s="106"/>
      <c r="E1818" s="106"/>
      <c r="F1818" s="346"/>
      <c r="G1818" s="370"/>
      <c r="H1818" s="371"/>
      <c r="I1818" s="371"/>
    </row>
    <row r="1819" customFormat="false" ht="22.5" hidden="true" customHeight="true" outlineLevel="0" collapsed="false">
      <c r="A1819" s="526"/>
      <c r="B1819" s="106"/>
      <c r="C1819" s="106"/>
      <c r="D1819" s="106"/>
      <c r="E1819" s="106"/>
      <c r="F1819" s="346"/>
      <c r="G1819" s="370"/>
      <c r="H1819" s="371"/>
      <c r="I1819" s="371"/>
    </row>
    <row r="1820" customFormat="false" ht="22.5" hidden="true" customHeight="true" outlineLevel="0" collapsed="false">
      <c r="A1820" s="526"/>
      <c r="B1820" s="106"/>
      <c r="C1820" s="106"/>
      <c r="D1820" s="106"/>
      <c r="E1820" s="106"/>
      <c r="F1820" s="346"/>
      <c r="G1820" s="370"/>
      <c r="H1820" s="371"/>
      <c r="I1820" s="371"/>
    </row>
    <row r="1821" customFormat="false" ht="22.5" hidden="true" customHeight="true" outlineLevel="0" collapsed="false">
      <c r="A1821" s="526"/>
      <c r="B1821" s="106"/>
      <c r="C1821" s="106"/>
      <c r="D1821" s="106"/>
      <c r="E1821" s="106"/>
      <c r="F1821" s="346"/>
      <c r="G1821" s="370"/>
      <c r="H1821" s="371"/>
      <c r="I1821" s="371"/>
    </row>
    <row r="1822" customFormat="false" ht="22.5" hidden="true" customHeight="true" outlineLevel="0" collapsed="false">
      <c r="A1822" s="526"/>
      <c r="B1822" s="106"/>
      <c r="C1822" s="106"/>
      <c r="D1822" s="106"/>
      <c r="E1822" s="106"/>
      <c r="F1822" s="346"/>
      <c r="G1822" s="370"/>
      <c r="H1822" s="371"/>
      <c r="I1822" s="371"/>
    </row>
    <row r="1823" customFormat="false" ht="22.5" hidden="true" customHeight="true" outlineLevel="0" collapsed="false">
      <c r="A1823" s="526"/>
      <c r="B1823" s="106"/>
      <c r="C1823" s="106"/>
      <c r="D1823" s="106"/>
      <c r="E1823" s="106"/>
      <c r="F1823" s="346"/>
      <c r="G1823" s="370"/>
      <c r="H1823" s="371"/>
      <c r="I1823" s="371"/>
    </row>
    <row r="1824" customFormat="false" ht="22.5" hidden="true" customHeight="true" outlineLevel="0" collapsed="false">
      <c r="A1824" s="526"/>
      <c r="B1824" s="106"/>
      <c r="C1824" s="106"/>
      <c r="D1824" s="106"/>
      <c r="E1824" s="106"/>
      <c r="F1824" s="346"/>
      <c r="G1824" s="370"/>
      <c r="H1824" s="371"/>
      <c r="I1824" s="371"/>
    </row>
    <row r="1825" customFormat="false" ht="15.75" hidden="false" customHeight="false" outlineLevel="0" collapsed="false">
      <c r="A1825" s="625" t="s">
        <v>453</v>
      </c>
      <c r="B1825" s="517" t="s">
        <v>2128</v>
      </c>
      <c r="C1825" s="517" t="n">
        <v>10</v>
      </c>
      <c r="D1825" s="106"/>
      <c r="E1825" s="106"/>
      <c r="F1825" s="346"/>
      <c r="G1825" s="373" t="n">
        <f aca="false">G1833+G1855</f>
        <v>11507.348</v>
      </c>
      <c r="H1825" s="374" t="n">
        <f aca="false">H1833+H1855</f>
        <v>10585.987</v>
      </c>
      <c r="I1825" s="374" t="n">
        <f aca="false">I1833+I1855</f>
        <v>10585.987</v>
      </c>
    </row>
    <row r="1826" customFormat="false" ht="15.75" hidden="true" customHeight="false" outlineLevel="0" collapsed="false">
      <c r="A1826" s="625" t="s">
        <v>462</v>
      </c>
      <c r="B1826" s="517" t="s">
        <v>2128</v>
      </c>
      <c r="C1826" s="517" t="n">
        <v>10</v>
      </c>
      <c r="D1826" s="517" t="s">
        <v>19</v>
      </c>
      <c r="E1826" s="517"/>
      <c r="F1826" s="349"/>
      <c r="G1826" s="347" t="n">
        <f aca="false">G1827</f>
        <v>0</v>
      </c>
      <c r="H1826" s="348" t="n">
        <f aca="false">H1827</f>
        <v>0</v>
      </c>
      <c r="I1826" s="348" t="n">
        <f aca="false">I1827</f>
        <v>0</v>
      </c>
    </row>
    <row r="1827" customFormat="false" ht="28.5" hidden="true" customHeight="false" outlineLevel="0" collapsed="false">
      <c r="A1827" s="506" t="s">
        <v>1371</v>
      </c>
      <c r="B1827" s="518" t="s">
        <v>2128</v>
      </c>
      <c r="C1827" s="518" t="n">
        <v>10</v>
      </c>
      <c r="D1827" s="518" t="s">
        <v>19</v>
      </c>
      <c r="E1827" s="518" t="s">
        <v>320</v>
      </c>
      <c r="F1827" s="352"/>
      <c r="G1827" s="356" t="n">
        <f aca="false">G1828</f>
        <v>0</v>
      </c>
      <c r="H1827" s="357" t="n">
        <f aca="false">H1828</f>
        <v>0</v>
      </c>
      <c r="I1827" s="357" t="n">
        <f aca="false">I1828</f>
        <v>0</v>
      </c>
    </row>
    <row r="1828" customFormat="false" ht="41.25" hidden="true" customHeight="false" outlineLevel="0" collapsed="false">
      <c r="A1828" s="529" t="s">
        <v>2139</v>
      </c>
      <c r="B1828" s="106" t="s">
        <v>2128</v>
      </c>
      <c r="C1828" s="106" t="n">
        <v>10</v>
      </c>
      <c r="D1828" s="106" t="s">
        <v>19</v>
      </c>
      <c r="E1828" s="106" t="s">
        <v>416</v>
      </c>
      <c r="F1828" s="346"/>
      <c r="G1828" s="263" t="n">
        <f aca="false">G1829</f>
        <v>0</v>
      </c>
      <c r="H1828" s="354" t="n">
        <f aca="false">H1829</f>
        <v>0</v>
      </c>
      <c r="I1828" s="354" t="n">
        <f aca="false">I1829</f>
        <v>0</v>
      </c>
    </row>
    <row r="1829" customFormat="false" ht="15.75" hidden="true" customHeight="false" outlineLevel="0" collapsed="false">
      <c r="A1829" s="525" t="s">
        <v>464</v>
      </c>
      <c r="B1829" s="106" t="s">
        <v>2128</v>
      </c>
      <c r="C1829" s="106" t="s">
        <v>455</v>
      </c>
      <c r="D1829" s="106" t="s">
        <v>19</v>
      </c>
      <c r="E1829" s="106" t="s">
        <v>465</v>
      </c>
      <c r="F1829" s="346"/>
      <c r="G1829" s="263" t="n">
        <f aca="false">G1830</f>
        <v>0</v>
      </c>
      <c r="H1829" s="354" t="n">
        <f aca="false">H1830</f>
        <v>0</v>
      </c>
      <c r="I1829" s="354" t="n">
        <f aca="false">I1830</f>
        <v>0</v>
      </c>
    </row>
    <row r="1830" customFormat="false" ht="54.75" hidden="true" customHeight="false" outlineLevel="0" collapsed="false">
      <c r="A1830" s="522" t="s">
        <v>466</v>
      </c>
      <c r="B1830" s="106" t="s">
        <v>2128</v>
      </c>
      <c r="C1830" s="106" t="n">
        <v>10</v>
      </c>
      <c r="D1830" s="106" t="s">
        <v>19</v>
      </c>
      <c r="E1830" s="602" t="s">
        <v>467</v>
      </c>
      <c r="F1830" s="346"/>
      <c r="G1830" s="263" t="n">
        <f aca="false">G1832+G1831</f>
        <v>0</v>
      </c>
      <c r="H1830" s="354" t="n">
        <f aca="false">H1832+H1831</f>
        <v>0</v>
      </c>
      <c r="I1830" s="354" t="n">
        <f aca="false">I1832+I1831</f>
        <v>0</v>
      </c>
    </row>
    <row r="1831" customFormat="false" ht="27.75" hidden="true" customHeight="false" outlineLevel="0" collapsed="false">
      <c r="A1831" s="519" t="s">
        <v>30</v>
      </c>
      <c r="B1831" s="106" t="s">
        <v>2128</v>
      </c>
      <c r="C1831" s="106" t="n">
        <v>10</v>
      </c>
      <c r="D1831" s="106" t="s">
        <v>19</v>
      </c>
      <c r="E1831" s="602" t="s">
        <v>467</v>
      </c>
      <c r="F1831" s="346" t="s">
        <v>31</v>
      </c>
      <c r="G1831" s="263"/>
      <c r="H1831" s="354"/>
      <c r="I1831" s="354"/>
    </row>
    <row r="1832" customFormat="false" ht="15.75" hidden="true" customHeight="false" outlineLevel="0" collapsed="false">
      <c r="A1832" s="106" t="s">
        <v>149</v>
      </c>
      <c r="B1832" s="106" t="s">
        <v>2128</v>
      </c>
      <c r="C1832" s="106" t="s">
        <v>455</v>
      </c>
      <c r="D1832" s="106" t="s">
        <v>19</v>
      </c>
      <c r="E1832" s="522" t="s">
        <v>467</v>
      </c>
      <c r="F1832" s="346" t="s">
        <v>150</v>
      </c>
      <c r="G1832" s="370"/>
      <c r="H1832" s="371"/>
      <c r="I1832" s="371"/>
    </row>
    <row r="1833" customFormat="false" ht="24" hidden="false" customHeight="true" outlineLevel="0" collapsed="false">
      <c r="A1833" s="517" t="s">
        <v>509</v>
      </c>
      <c r="B1833" s="517" t="s">
        <v>2128</v>
      </c>
      <c r="C1833" s="517" t="n">
        <v>10</v>
      </c>
      <c r="D1833" s="517" t="s">
        <v>41</v>
      </c>
      <c r="E1833" s="517"/>
      <c r="F1833" s="349"/>
      <c r="G1833" s="347" t="n">
        <f aca="false">G1843+G1834+G1848</f>
        <v>10087.409</v>
      </c>
      <c r="H1833" s="348" t="n">
        <f aca="false">H1843+H1834+H1848</f>
        <v>9541.687</v>
      </c>
      <c r="I1833" s="348" t="n">
        <f aca="false">I1843+I1834+I1848</f>
        <v>9541.687</v>
      </c>
    </row>
    <row r="1834" customFormat="false" ht="28.5" hidden="false" customHeight="false" outlineLevel="0" collapsed="false">
      <c r="A1834" s="506" t="s">
        <v>1934</v>
      </c>
      <c r="B1834" s="517" t="s">
        <v>2128</v>
      </c>
      <c r="C1834" s="517" t="s">
        <v>455</v>
      </c>
      <c r="D1834" s="517" t="s">
        <v>41</v>
      </c>
      <c r="E1834" s="517" t="s">
        <v>320</v>
      </c>
      <c r="F1834" s="349"/>
      <c r="G1834" s="347" t="n">
        <f aca="false">G1835</f>
        <v>2671.822</v>
      </c>
      <c r="H1834" s="348" t="n">
        <f aca="false">H1835</f>
        <v>1872.647</v>
      </c>
      <c r="I1834" s="348" t="n">
        <f aca="false">I1835</f>
        <v>1872.647</v>
      </c>
    </row>
    <row r="1835" customFormat="false" ht="41.25" hidden="false" customHeight="false" outlineLevel="0" collapsed="false">
      <c r="A1835" s="529" t="s">
        <v>1935</v>
      </c>
      <c r="B1835" s="518" t="s">
        <v>2128</v>
      </c>
      <c r="C1835" s="518" t="s">
        <v>455</v>
      </c>
      <c r="D1835" s="518" t="s">
        <v>41</v>
      </c>
      <c r="E1835" s="518" t="s">
        <v>322</v>
      </c>
      <c r="F1835" s="352"/>
      <c r="G1835" s="356" t="n">
        <f aca="false">G1839+G1836</f>
        <v>2671.822</v>
      </c>
      <c r="H1835" s="357" t="n">
        <f aca="false">H1839+H1836</f>
        <v>1872.647</v>
      </c>
      <c r="I1835" s="357" t="n">
        <f aca="false">I1839+I1836</f>
        <v>1872.647</v>
      </c>
    </row>
    <row r="1836" customFormat="false" ht="27.75" hidden="true" customHeight="false" outlineLevel="0" collapsed="false">
      <c r="A1836" s="525" t="s">
        <v>327</v>
      </c>
      <c r="B1836" s="518" t="s">
        <v>2128</v>
      </c>
      <c r="C1836" s="517" t="s">
        <v>455</v>
      </c>
      <c r="D1836" s="517" t="s">
        <v>41</v>
      </c>
      <c r="E1836" s="518" t="s">
        <v>324</v>
      </c>
      <c r="F1836" s="352"/>
      <c r="G1836" s="356" t="n">
        <f aca="false">G1837</f>
        <v>0</v>
      </c>
      <c r="H1836" s="357" t="n">
        <f aca="false">H1837</f>
        <v>0</v>
      </c>
      <c r="I1836" s="357" t="n">
        <f aca="false">I1837</f>
        <v>0</v>
      </c>
    </row>
    <row r="1837" customFormat="false" ht="24" hidden="true" customHeight="true" outlineLevel="0" collapsed="false">
      <c r="A1837" s="106" t="s">
        <v>75</v>
      </c>
      <c r="B1837" s="106" t="s">
        <v>2128</v>
      </c>
      <c r="C1837" s="106" t="s">
        <v>455</v>
      </c>
      <c r="D1837" s="106" t="s">
        <v>41</v>
      </c>
      <c r="E1837" s="106" t="s">
        <v>325</v>
      </c>
      <c r="F1837" s="346"/>
      <c r="G1837" s="263" t="n">
        <f aca="false">G1838</f>
        <v>0</v>
      </c>
      <c r="H1837" s="354" t="n">
        <f aca="false">H1838</f>
        <v>0</v>
      </c>
      <c r="I1837" s="354" t="n">
        <f aca="false">I1838</f>
        <v>0</v>
      </c>
    </row>
    <row r="1838" customFormat="false" ht="40.5" hidden="true" customHeight="false" outlineLevel="0" collapsed="false">
      <c r="A1838" s="106" t="s">
        <v>25</v>
      </c>
      <c r="B1838" s="106" t="s">
        <v>2128</v>
      </c>
      <c r="C1838" s="106" t="s">
        <v>455</v>
      </c>
      <c r="D1838" s="106" t="s">
        <v>41</v>
      </c>
      <c r="E1838" s="106" t="s">
        <v>325</v>
      </c>
      <c r="F1838" s="346" t="s">
        <v>17</v>
      </c>
      <c r="G1838" s="263"/>
      <c r="H1838" s="354"/>
      <c r="I1838" s="354"/>
    </row>
    <row r="1839" customFormat="false" ht="41.25" hidden="false" customHeight="false" outlineLevel="0" collapsed="false">
      <c r="A1839" s="211" t="s">
        <v>512</v>
      </c>
      <c r="B1839" s="106" t="s">
        <v>2128</v>
      </c>
      <c r="C1839" s="517" t="s">
        <v>455</v>
      </c>
      <c r="D1839" s="517" t="s">
        <v>41</v>
      </c>
      <c r="E1839" s="517" t="s">
        <v>513</v>
      </c>
      <c r="F1839" s="346"/>
      <c r="G1839" s="263" t="n">
        <f aca="false">G1840</f>
        <v>2671.822</v>
      </c>
      <c r="H1839" s="354" t="n">
        <f aca="false">H1840</f>
        <v>1872.647</v>
      </c>
      <c r="I1839" s="354" t="n">
        <f aca="false">I1840</f>
        <v>1872.647</v>
      </c>
    </row>
    <row r="1840" customFormat="false" ht="15.75" hidden="false" customHeight="false" outlineLevel="0" collapsed="false">
      <c r="A1840" s="106" t="s">
        <v>514</v>
      </c>
      <c r="B1840" s="106" t="s">
        <v>2128</v>
      </c>
      <c r="C1840" s="106" t="s">
        <v>455</v>
      </c>
      <c r="D1840" s="106" t="s">
        <v>41</v>
      </c>
      <c r="E1840" s="106" t="s">
        <v>515</v>
      </c>
      <c r="F1840" s="349"/>
      <c r="G1840" s="263" t="n">
        <f aca="false">G1841</f>
        <v>2671.822</v>
      </c>
      <c r="H1840" s="354" t="n">
        <f aca="false">H1841</f>
        <v>1872.647</v>
      </c>
      <c r="I1840" s="354" t="n">
        <f aca="false">I1841</f>
        <v>1872.647</v>
      </c>
    </row>
    <row r="1841" customFormat="false" ht="15.75" hidden="false" customHeight="false" outlineLevel="0" collapsed="false">
      <c r="A1841" s="522" t="s">
        <v>149</v>
      </c>
      <c r="B1841" s="106" t="s">
        <v>2128</v>
      </c>
      <c r="C1841" s="106" t="s">
        <v>455</v>
      </c>
      <c r="D1841" s="106" t="s">
        <v>41</v>
      </c>
      <c r="E1841" s="106" t="s">
        <v>515</v>
      </c>
      <c r="F1841" s="346" t="s">
        <v>150</v>
      </c>
      <c r="G1841" s="263" t="n">
        <v>2671.822</v>
      </c>
      <c r="H1841" s="354" t="n">
        <v>1872.647</v>
      </c>
      <c r="I1841" s="354" t="n">
        <v>1872.647</v>
      </c>
    </row>
    <row r="1842" customFormat="false" ht="42.75" hidden="true" customHeight="false" outlineLevel="0" collapsed="false">
      <c r="A1842" s="506" t="s">
        <v>1676</v>
      </c>
      <c r="B1842" s="518" t="s">
        <v>2128</v>
      </c>
      <c r="C1842" s="518" t="s">
        <v>317</v>
      </c>
      <c r="D1842" s="518" t="s">
        <v>11</v>
      </c>
      <c r="E1842" s="518" t="s">
        <v>322</v>
      </c>
      <c r="F1842" s="352"/>
      <c r="G1842" s="356" t="e">
        <f aca="false">#REF!+G1882+G1895+G1909+G1900</f>
        <v>#REF!</v>
      </c>
      <c r="H1842" s="357" t="e">
        <f aca="false">#REF!+H1882+H1895+H1909+H1900</f>
        <v>#REF!</v>
      </c>
      <c r="I1842" s="357" t="e">
        <f aca="false">#REF!+I1882+I1895+I1909+I1900</f>
        <v>#REF!</v>
      </c>
    </row>
    <row r="1843" customFormat="false" ht="28.5" hidden="false" customHeight="false" outlineLevel="0" collapsed="false">
      <c r="A1843" s="530" t="s">
        <v>2140</v>
      </c>
      <c r="B1843" s="518" t="s">
        <v>2128</v>
      </c>
      <c r="C1843" s="518" t="s">
        <v>455</v>
      </c>
      <c r="D1843" s="518" t="s">
        <v>41</v>
      </c>
      <c r="E1843" s="518" t="s">
        <v>55</v>
      </c>
      <c r="F1843" s="352"/>
      <c r="G1843" s="356" t="n">
        <f aca="false">G1844</f>
        <v>7415.587</v>
      </c>
      <c r="H1843" s="357" t="n">
        <f aca="false">H1844</f>
        <v>7669.04</v>
      </c>
      <c r="I1843" s="357" t="n">
        <f aca="false">I1844</f>
        <v>7669.04</v>
      </c>
    </row>
    <row r="1844" customFormat="false" ht="39" hidden="false" customHeight="true" outlineLevel="0" collapsed="false">
      <c r="A1844" s="521" t="s">
        <v>2141</v>
      </c>
      <c r="B1844" s="106" t="s">
        <v>2128</v>
      </c>
      <c r="C1844" s="106" t="s">
        <v>455</v>
      </c>
      <c r="D1844" s="106" t="s">
        <v>41</v>
      </c>
      <c r="E1844" s="106" t="s">
        <v>64</v>
      </c>
      <c r="F1844" s="346"/>
      <c r="G1844" s="263" t="n">
        <f aca="false">G1845+G1852</f>
        <v>7415.587</v>
      </c>
      <c r="H1844" s="354" t="n">
        <f aca="false">H1845+H1852</f>
        <v>7669.04</v>
      </c>
      <c r="I1844" s="354" t="n">
        <f aca="false">I1845+I1852</f>
        <v>7669.04</v>
      </c>
    </row>
    <row r="1845" customFormat="false" ht="27.75" hidden="false" customHeight="false" outlineLevel="0" collapsed="false">
      <c r="A1845" s="525" t="s">
        <v>517</v>
      </c>
      <c r="B1845" s="106" t="s">
        <v>2128</v>
      </c>
      <c r="C1845" s="106" t="s">
        <v>455</v>
      </c>
      <c r="D1845" s="106" t="s">
        <v>41</v>
      </c>
      <c r="E1845" s="106" t="s">
        <v>518</v>
      </c>
      <c r="F1845" s="346"/>
      <c r="G1845" s="263" t="n">
        <f aca="false">G1846</f>
        <v>7315.587</v>
      </c>
      <c r="H1845" s="354" t="n">
        <f aca="false">H1846</f>
        <v>7469.04</v>
      </c>
      <c r="I1845" s="354" t="n">
        <f aca="false">I1846</f>
        <v>7469.04</v>
      </c>
    </row>
    <row r="1846" customFormat="false" ht="27" hidden="false" customHeight="false" outlineLevel="0" collapsed="false">
      <c r="A1846" s="106" t="s">
        <v>519</v>
      </c>
      <c r="B1846" s="106" t="s">
        <v>2128</v>
      </c>
      <c r="C1846" s="106" t="n">
        <v>10</v>
      </c>
      <c r="D1846" s="106" t="s">
        <v>41</v>
      </c>
      <c r="E1846" s="106" t="s">
        <v>520</v>
      </c>
      <c r="F1846" s="346"/>
      <c r="G1846" s="263" t="n">
        <f aca="false">G1847</f>
        <v>7315.587</v>
      </c>
      <c r="H1846" s="354" t="n">
        <f aca="false">H1847</f>
        <v>7469.04</v>
      </c>
      <c r="I1846" s="354" t="n">
        <f aca="false">I1847</f>
        <v>7469.04</v>
      </c>
    </row>
    <row r="1847" customFormat="false" ht="27.75" hidden="false" customHeight="true" outlineLevel="0" collapsed="false">
      <c r="A1847" s="106" t="s">
        <v>149</v>
      </c>
      <c r="B1847" s="106" t="s">
        <v>2128</v>
      </c>
      <c r="C1847" s="106" t="s">
        <v>455</v>
      </c>
      <c r="D1847" s="106" t="s">
        <v>41</v>
      </c>
      <c r="E1847" s="106" t="s">
        <v>520</v>
      </c>
      <c r="F1847" s="346" t="s">
        <v>150</v>
      </c>
      <c r="G1847" s="370" t="n">
        <v>7315.587</v>
      </c>
      <c r="H1847" s="371" t="n">
        <v>7469.04</v>
      </c>
      <c r="I1847" s="371" t="n">
        <v>7469.04</v>
      </c>
    </row>
    <row r="1848" customFormat="false" ht="17.25" hidden="true" customHeight="true" outlineLevel="0" collapsed="false">
      <c r="A1848" s="505" t="s">
        <v>42</v>
      </c>
      <c r="B1848" s="518" t="s">
        <v>2128</v>
      </c>
      <c r="C1848" s="518" t="s">
        <v>455</v>
      </c>
      <c r="D1848" s="518" t="s">
        <v>41</v>
      </c>
      <c r="E1848" s="518" t="s">
        <v>43</v>
      </c>
      <c r="F1848" s="352"/>
      <c r="G1848" s="356" t="n">
        <f aca="false">G1849</f>
        <v>0</v>
      </c>
      <c r="H1848" s="357" t="n">
        <f aca="false">H1849</f>
        <v>0</v>
      </c>
      <c r="I1848" s="357" t="n">
        <f aca="false">I1849</f>
        <v>0</v>
      </c>
    </row>
    <row r="1849" customFormat="false" ht="20.25" hidden="true" customHeight="true" outlineLevel="0" collapsed="false">
      <c r="A1849" s="211" t="s">
        <v>44</v>
      </c>
      <c r="B1849" s="106" t="s">
        <v>2128</v>
      </c>
      <c r="C1849" s="106" t="s">
        <v>455</v>
      </c>
      <c r="D1849" s="106" t="s">
        <v>41</v>
      </c>
      <c r="E1849" s="106" t="s">
        <v>45</v>
      </c>
      <c r="F1849" s="346"/>
      <c r="G1849" s="263" t="n">
        <f aca="false">G1850</f>
        <v>0</v>
      </c>
      <c r="H1849" s="354" t="n">
        <f aca="false">H1850</f>
        <v>0</v>
      </c>
      <c r="I1849" s="354" t="n">
        <f aca="false">I1850</f>
        <v>0</v>
      </c>
    </row>
    <row r="1850" customFormat="false" ht="21" hidden="true" customHeight="true" outlineLevel="0" collapsed="false">
      <c r="A1850" s="106" t="s">
        <v>14</v>
      </c>
      <c r="B1850" s="106" t="s">
        <v>2128</v>
      </c>
      <c r="C1850" s="106" t="s">
        <v>455</v>
      </c>
      <c r="D1850" s="106" t="s">
        <v>41</v>
      </c>
      <c r="E1850" s="106" t="s">
        <v>46</v>
      </c>
      <c r="F1850" s="346"/>
      <c r="G1850" s="263" t="n">
        <f aca="false">G1851</f>
        <v>0</v>
      </c>
      <c r="H1850" s="354" t="n">
        <f aca="false">H1851</f>
        <v>0</v>
      </c>
      <c r="I1850" s="354" t="n">
        <f aca="false">I1851</f>
        <v>0</v>
      </c>
    </row>
    <row r="1851" customFormat="false" ht="40.5" hidden="true" customHeight="false" outlineLevel="0" collapsed="false">
      <c r="A1851" s="106" t="s">
        <v>25</v>
      </c>
      <c r="B1851" s="106" t="s">
        <v>2128</v>
      </c>
      <c r="C1851" s="106" t="n">
        <v>10</v>
      </c>
      <c r="D1851" s="106" t="s">
        <v>41</v>
      </c>
      <c r="E1851" s="106" t="s">
        <v>46</v>
      </c>
      <c r="F1851" s="346" t="s">
        <v>17</v>
      </c>
      <c r="G1851" s="263"/>
      <c r="H1851" s="354"/>
      <c r="I1851" s="354"/>
    </row>
    <row r="1852" customFormat="false" ht="30" hidden="false" customHeight="true" outlineLevel="0" collapsed="false">
      <c r="A1852" s="525" t="s">
        <v>1928</v>
      </c>
      <c r="B1852" s="106" t="s">
        <v>2128</v>
      </c>
      <c r="C1852" s="106" t="s">
        <v>455</v>
      </c>
      <c r="D1852" s="106" t="s">
        <v>41</v>
      </c>
      <c r="E1852" s="106" t="s">
        <v>1929</v>
      </c>
      <c r="F1852" s="346"/>
      <c r="G1852" s="263" t="n">
        <f aca="false">G1853</f>
        <v>100</v>
      </c>
      <c r="H1852" s="354" t="n">
        <f aca="false">H1853</f>
        <v>200</v>
      </c>
      <c r="I1852" s="354" t="n">
        <f aca="false">I1853</f>
        <v>200</v>
      </c>
    </row>
    <row r="1853" customFormat="false" ht="27" hidden="false" customHeight="false" outlineLevel="0" collapsed="false">
      <c r="A1853" s="106" t="s">
        <v>1353</v>
      </c>
      <c r="B1853" s="106" t="s">
        <v>2128</v>
      </c>
      <c r="C1853" s="106" t="n">
        <v>10</v>
      </c>
      <c r="D1853" s="106" t="s">
        <v>41</v>
      </c>
      <c r="E1853" s="106" t="s">
        <v>1930</v>
      </c>
      <c r="F1853" s="346"/>
      <c r="G1853" s="263" t="n">
        <f aca="false">G1854</f>
        <v>100</v>
      </c>
      <c r="H1853" s="354" t="n">
        <f aca="false">H1854</f>
        <v>200</v>
      </c>
      <c r="I1853" s="354" t="n">
        <f aca="false">I1854</f>
        <v>200</v>
      </c>
    </row>
    <row r="1854" customFormat="false" ht="27.75" hidden="false" customHeight="false" outlineLevel="0" collapsed="false">
      <c r="A1854" s="519" t="s">
        <v>30</v>
      </c>
      <c r="B1854" s="106" t="s">
        <v>2128</v>
      </c>
      <c r="C1854" s="106" t="s">
        <v>455</v>
      </c>
      <c r="D1854" s="106" t="s">
        <v>41</v>
      </c>
      <c r="E1854" s="106" t="s">
        <v>1930</v>
      </c>
      <c r="F1854" s="346" t="s">
        <v>31</v>
      </c>
      <c r="G1854" s="370" t="n">
        <v>100</v>
      </c>
      <c r="H1854" s="371" t="n">
        <v>200</v>
      </c>
      <c r="I1854" s="371" t="n">
        <v>200</v>
      </c>
    </row>
    <row r="1855" customFormat="false" ht="27.75" hidden="false" customHeight="true" outlineLevel="0" collapsed="false">
      <c r="A1855" s="682" t="s">
        <v>2142</v>
      </c>
      <c r="B1855" s="518" t="s">
        <v>2128</v>
      </c>
      <c r="C1855" s="518" t="s">
        <v>455</v>
      </c>
      <c r="D1855" s="518" t="s">
        <v>130</v>
      </c>
      <c r="E1855" s="106"/>
      <c r="F1855" s="346"/>
      <c r="G1855" s="373" t="n">
        <f aca="false">SUM(G1856)</f>
        <v>1419.939</v>
      </c>
      <c r="H1855" s="397" t="n">
        <f aca="false">SUM(H1856)</f>
        <v>1044.3</v>
      </c>
      <c r="I1855" s="397" t="n">
        <f aca="false">SUM(I1856)</f>
        <v>1044.3</v>
      </c>
    </row>
    <row r="1856" customFormat="false" ht="30" hidden="false" customHeight="true" outlineLevel="0" collapsed="false">
      <c r="A1856" s="530" t="s">
        <v>2116</v>
      </c>
      <c r="B1856" s="518" t="s">
        <v>2128</v>
      </c>
      <c r="C1856" s="518" t="s">
        <v>455</v>
      </c>
      <c r="D1856" s="518" t="s">
        <v>130</v>
      </c>
      <c r="E1856" s="518" t="s">
        <v>55</v>
      </c>
      <c r="F1856" s="352"/>
      <c r="G1856" s="356" t="n">
        <f aca="false">G1857</f>
        <v>1419.939</v>
      </c>
      <c r="H1856" s="357" t="n">
        <f aca="false">H1857</f>
        <v>1044.3</v>
      </c>
      <c r="I1856" s="357" t="n">
        <f aca="false">I1857</f>
        <v>1044.3</v>
      </c>
    </row>
    <row r="1857" customFormat="false" ht="65.25" hidden="false" customHeight="true" outlineLevel="0" collapsed="false">
      <c r="A1857" s="632" t="s">
        <v>1944</v>
      </c>
      <c r="B1857" s="106" t="s">
        <v>2128</v>
      </c>
      <c r="C1857" s="520" t="s">
        <v>455</v>
      </c>
      <c r="D1857" s="520" t="s">
        <v>130</v>
      </c>
      <c r="E1857" s="535" t="s">
        <v>64</v>
      </c>
      <c r="F1857" s="360"/>
      <c r="G1857" s="389" t="n">
        <f aca="false">G1858</f>
        <v>1419.939</v>
      </c>
      <c r="H1857" s="390" t="n">
        <f aca="false">H1858</f>
        <v>1044.3</v>
      </c>
      <c r="I1857" s="390" t="n">
        <f aca="false">I1858</f>
        <v>1044.3</v>
      </c>
    </row>
    <row r="1858" customFormat="false" ht="31.5" hidden="false" customHeight="true" outlineLevel="0" collapsed="false">
      <c r="A1858" s="608" t="s">
        <v>65</v>
      </c>
      <c r="B1858" s="106" t="s">
        <v>2128</v>
      </c>
      <c r="C1858" s="106" t="s">
        <v>455</v>
      </c>
      <c r="D1858" s="106" t="s">
        <v>130</v>
      </c>
      <c r="E1858" s="536" t="s">
        <v>66</v>
      </c>
      <c r="F1858" s="346"/>
      <c r="G1858" s="370" t="n">
        <f aca="false">G1859</f>
        <v>1419.939</v>
      </c>
      <c r="H1858" s="371" t="n">
        <f aca="false">H1859</f>
        <v>1044.3</v>
      </c>
      <c r="I1858" s="371" t="n">
        <f aca="false">I1859</f>
        <v>1044.3</v>
      </c>
    </row>
    <row r="1859" customFormat="false" ht="39.75" hidden="false" customHeight="true" outlineLevel="0" collapsed="false">
      <c r="A1859" s="608" t="s">
        <v>67</v>
      </c>
      <c r="B1859" s="106" t="s">
        <v>2128</v>
      </c>
      <c r="C1859" s="106" t="s">
        <v>455</v>
      </c>
      <c r="D1859" s="106" t="s">
        <v>130</v>
      </c>
      <c r="E1859" s="536" t="s">
        <v>68</v>
      </c>
      <c r="F1859" s="346"/>
      <c r="G1859" s="370" t="n">
        <f aca="false">G1860+G1861</f>
        <v>1419.939</v>
      </c>
      <c r="H1859" s="371" t="n">
        <f aca="false">H1860+H1861</f>
        <v>1044.3</v>
      </c>
      <c r="I1859" s="371" t="n">
        <f aca="false">I1860+I1861</f>
        <v>1044.3</v>
      </c>
    </row>
    <row r="1860" customFormat="false" ht="48" hidden="false" customHeight="true" outlineLevel="0" collapsed="false">
      <c r="A1860" s="106" t="s">
        <v>25</v>
      </c>
      <c r="B1860" s="518" t="s">
        <v>2128</v>
      </c>
      <c r="C1860" s="106" t="s">
        <v>455</v>
      </c>
      <c r="D1860" s="106" t="s">
        <v>130</v>
      </c>
      <c r="E1860" s="536" t="s">
        <v>68</v>
      </c>
      <c r="F1860" s="346" t="s">
        <v>17</v>
      </c>
      <c r="G1860" s="370" t="n">
        <v>1419.939</v>
      </c>
      <c r="H1860" s="371" t="n">
        <v>1044.3</v>
      </c>
      <c r="I1860" s="371" t="n">
        <v>1044.3</v>
      </c>
    </row>
    <row r="1861" customFormat="false" ht="19.5" hidden="true" customHeight="true" outlineLevel="0" collapsed="false">
      <c r="A1861" s="211" t="s">
        <v>44</v>
      </c>
      <c r="B1861" s="106" t="s">
        <v>2143</v>
      </c>
      <c r="C1861" s="106" t="s">
        <v>9</v>
      </c>
      <c r="D1861" s="106" t="s">
        <v>41</v>
      </c>
      <c r="E1861" s="106" t="s">
        <v>2144</v>
      </c>
      <c r="F1861" s="346"/>
      <c r="G1861" s="263" t="n">
        <f aca="false">G1863+G1864+G1865</f>
        <v>0</v>
      </c>
      <c r="H1861" s="354" t="n">
        <f aca="false">H1863+H1864+H1865</f>
        <v>0</v>
      </c>
      <c r="I1861" s="354" t="n">
        <f aca="false">I1863+I1864+I1865</f>
        <v>0</v>
      </c>
    </row>
    <row r="1862" customFormat="false" ht="30.75" hidden="true" customHeight="true" outlineLevel="0" collapsed="false">
      <c r="A1862" s="106" t="s">
        <v>14</v>
      </c>
      <c r="B1862" s="106" t="s">
        <v>2143</v>
      </c>
      <c r="C1862" s="106" t="s">
        <v>9</v>
      </c>
      <c r="D1862" s="106" t="s">
        <v>41</v>
      </c>
      <c r="E1862" s="106" t="s">
        <v>46</v>
      </c>
      <c r="F1862" s="346"/>
      <c r="G1862" s="263" t="n">
        <f aca="false">G1863+G1864+G1865</f>
        <v>0</v>
      </c>
      <c r="H1862" s="354" t="n">
        <f aca="false">H1863+H1864+H1865</f>
        <v>0</v>
      </c>
      <c r="I1862" s="354" t="n">
        <f aca="false">I1863+I1864+I1865</f>
        <v>0</v>
      </c>
    </row>
    <row r="1863" customFormat="false" ht="40.5" hidden="true" customHeight="false" outlineLevel="0" collapsed="false">
      <c r="A1863" s="106" t="s">
        <v>25</v>
      </c>
      <c r="B1863" s="106" t="s">
        <v>2143</v>
      </c>
      <c r="C1863" s="106" t="s">
        <v>9</v>
      </c>
      <c r="D1863" s="106" t="s">
        <v>41</v>
      </c>
      <c r="E1863" s="106" t="s">
        <v>46</v>
      </c>
      <c r="F1863" s="346" t="s">
        <v>17</v>
      </c>
      <c r="G1863" s="263"/>
      <c r="H1863" s="354"/>
      <c r="I1863" s="354"/>
    </row>
    <row r="1864" customFormat="false" ht="27.75" hidden="true" customHeight="false" outlineLevel="0" collapsed="false">
      <c r="A1864" s="519" t="s">
        <v>30</v>
      </c>
      <c r="B1864" s="106" t="s">
        <v>2143</v>
      </c>
      <c r="C1864" s="106" t="s">
        <v>9</v>
      </c>
      <c r="D1864" s="106" t="s">
        <v>41</v>
      </c>
      <c r="E1864" s="106" t="s">
        <v>46</v>
      </c>
      <c r="F1864" s="346" t="s">
        <v>31</v>
      </c>
      <c r="G1864" s="263"/>
      <c r="H1864" s="354"/>
      <c r="I1864" s="354"/>
    </row>
    <row r="1865" customFormat="false" ht="15.75" hidden="true" customHeight="false" outlineLevel="0" collapsed="false">
      <c r="A1865" s="106" t="s">
        <v>32</v>
      </c>
      <c r="B1865" s="106" t="s">
        <v>2143</v>
      </c>
      <c r="C1865" s="106" t="s">
        <v>9</v>
      </c>
      <c r="D1865" s="106" t="s">
        <v>41</v>
      </c>
      <c r="E1865" s="106" t="s">
        <v>46</v>
      </c>
      <c r="F1865" s="346" t="s">
        <v>33</v>
      </c>
      <c r="G1865" s="263"/>
      <c r="H1865" s="354"/>
      <c r="I1865" s="354"/>
    </row>
    <row r="1866" customFormat="false" ht="27.75" hidden="true" customHeight="false" outlineLevel="0" collapsed="false">
      <c r="A1866" s="505" t="s">
        <v>142</v>
      </c>
      <c r="B1866" s="518" t="s">
        <v>2143</v>
      </c>
      <c r="C1866" s="518" t="s">
        <v>9</v>
      </c>
      <c r="D1866" s="518" t="s">
        <v>143</v>
      </c>
      <c r="E1866" s="518" t="s">
        <v>1317</v>
      </c>
      <c r="F1866" s="352"/>
      <c r="G1866" s="263" t="n">
        <f aca="false">G1867</f>
        <v>0</v>
      </c>
      <c r="H1866" s="354" t="n">
        <f aca="false">H1867</f>
        <v>0</v>
      </c>
      <c r="I1866" s="354" t="n">
        <f aca="false">I1867</f>
        <v>0</v>
      </c>
    </row>
    <row r="1867" customFormat="false" ht="15.75" hidden="true" customHeight="false" outlineLevel="0" collapsed="false">
      <c r="A1867" s="522" t="s">
        <v>145</v>
      </c>
      <c r="B1867" s="106" t="s">
        <v>2143</v>
      </c>
      <c r="C1867" s="106" t="s">
        <v>63</v>
      </c>
      <c r="D1867" s="106" t="s">
        <v>143</v>
      </c>
      <c r="E1867" s="106" t="s">
        <v>146</v>
      </c>
      <c r="F1867" s="346"/>
      <c r="G1867" s="263" t="n">
        <f aca="false">G1868</f>
        <v>0</v>
      </c>
      <c r="H1867" s="354" t="n">
        <f aca="false">H1868</f>
        <v>0</v>
      </c>
      <c r="I1867" s="354" t="n">
        <f aca="false">I1868</f>
        <v>0</v>
      </c>
    </row>
    <row r="1868" customFormat="false" ht="15.75" hidden="true" customHeight="false" outlineLevel="0" collapsed="false">
      <c r="A1868" s="106" t="s">
        <v>147</v>
      </c>
      <c r="B1868" s="106" t="s">
        <v>2143</v>
      </c>
      <c r="C1868" s="106" t="s">
        <v>9</v>
      </c>
      <c r="D1868" s="106" t="s">
        <v>143</v>
      </c>
      <c r="E1868" s="106" t="s">
        <v>148</v>
      </c>
      <c r="F1868" s="346"/>
      <c r="G1868" s="263" t="n">
        <f aca="false">G1869</f>
        <v>0</v>
      </c>
      <c r="H1868" s="354" t="n">
        <f aca="false">H1869</f>
        <v>0</v>
      </c>
      <c r="I1868" s="354" t="n">
        <f aca="false">I1869</f>
        <v>0</v>
      </c>
    </row>
    <row r="1869" customFormat="false" ht="15.75" hidden="true" customHeight="false" outlineLevel="0" collapsed="false">
      <c r="A1869" s="106" t="s">
        <v>69</v>
      </c>
      <c r="B1869" s="106" t="s">
        <v>2143</v>
      </c>
      <c r="C1869" s="106" t="s">
        <v>9</v>
      </c>
      <c r="D1869" s="106" t="s">
        <v>143</v>
      </c>
      <c r="E1869" s="106" t="s">
        <v>148</v>
      </c>
      <c r="F1869" s="346" t="s">
        <v>31</v>
      </c>
      <c r="G1869" s="263"/>
      <c r="H1869" s="354"/>
      <c r="I1869" s="354"/>
    </row>
    <row r="1870" customFormat="false" ht="15.75" hidden="true" customHeight="false" outlineLevel="0" collapsed="false">
      <c r="A1870" s="517" t="s">
        <v>141</v>
      </c>
      <c r="B1870" s="106" t="s">
        <v>2143</v>
      </c>
      <c r="C1870" s="106" t="s">
        <v>9</v>
      </c>
      <c r="D1870" s="106" t="s">
        <v>143</v>
      </c>
      <c r="E1870" s="106"/>
      <c r="F1870" s="346"/>
      <c r="G1870" s="263" t="n">
        <f aca="false">G1871</f>
        <v>0</v>
      </c>
      <c r="H1870" s="354" t="n">
        <f aca="false">H1871</f>
        <v>0</v>
      </c>
      <c r="I1870" s="354" t="n">
        <f aca="false">I1871</f>
        <v>0</v>
      </c>
    </row>
    <row r="1871" customFormat="false" ht="27" hidden="true" customHeight="false" outlineLevel="0" collapsed="false">
      <c r="A1871" s="106" t="s">
        <v>142</v>
      </c>
      <c r="B1871" s="106" t="s">
        <v>2143</v>
      </c>
      <c r="C1871" s="106" t="s">
        <v>9</v>
      </c>
      <c r="D1871" s="106" t="s">
        <v>143</v>
      </c>
      <c r="E1871" s="106" t="s">
        <v>1317</v>
      </c>
      <c r="F1871" s="346"/>
      <c r="G1871" s="263" t="n">
        <f aca="false">G1872</f>
        <v>0</v>
      </c>
      <c r="H1871" s="354" t="n">
        <f aca="false">H1872</f>
        <v>0</v>
      </c>
      <c r="I1871" s="354" t="n">
        <f aca="false">I1872</f>
        <v>0</v>
      </c>
    </row>
    <row r="1872" customFormat="false" ht="15.75" hidden="true" customHeight="false" outlineLevel="0" collapsed="false">
      <c r="A1872" s="106" t="s">
        <v>2145</v>
      </c>
      <c r="B1872" s="106" t="s">
        <v>2143</v>
      </c>
      <c r="C1872" s="106" t="s">
        <v>9</v>
      </c>
      <c r="D1872" s="106" t="s">
        <v>143</v>
      </c>
      <c r="E1872" s="106" t="s">
        <v>146</v>
      </c>
      <c r="F1872" s="346"/>
      <c r="G1872" s="263" t="n">
        <f aca="false">G1873</f>
        <v>0</v>
      </c>
      <c r="H1872" s="354" t="n">
        <f aca="false">H1873</f>
        <v>0</v>
      </c>
      <c r="I1872" s="354" t="n">
        <f aca="false">I1873</f>
        <v>0</v>
      </c>
    </row>
    <row r="1873" customFormat="false" ht="15.75" hidden="true" customHeight="false" outlineLevel="0" collapsed="false">
      <c r="A1873" s="106" t="s">
        <v>147</v>
      </c>
      <c r="B1873" s="106" t="s">
        <v>2143</v>
      </c>
      <c r="C1873" s="106" t="s">
        <v>9</v>
      </c>
      <c r="D1873" s="106" t="s">
        <v>143</v>
      </c>
      <c r="E1873" s="106" t="s">
        <v>148</v>
      </c>
      <c r="F1873" s="346"/>
      <c r="G1873" s="263" t="n">
        <f aca="false">G1874+G1875</f>
        <v>0</v>
      </c>
      <c r="H1873" s="354" t="n">
        <f aca="false">H1874+H1875</f>
        <v>0</v>
      </c>
      <c r="I1873" s="354" t="n">
        <f aca="false">I1874+I1875</f>
        <v>0</v>
      </c>
    </row>
    <row r="1874" customFormat="false" ht="27.75" hidden="true" customHeight="false" outlineLevel="0" collapsed="false">
      <c r="A1874" s="519" t="s">
        <v>30</v>
      </c>
      <c r="B1874" s="106" t="s">
        <v>2143</v>
      </c>
      <c r="C1874" s="106" t="s">
        <v>9</v>
      </c>
      <c r="D1874" s="106" t="s">
        <v>143</v>
      </c>
      <c r="E1874" s="106" t="s">
        <v>148</v>
      </c>
      <c r="F1874" s="346" t="s">
        <v>31</v>
      </c>
      <c r="G1874" s="263"/>
      <c r="H1874" s="354"/>
      <c r="I1874" s="354"/>
    </row>
    <row r="1875" customFormat="false" ht="15.75" hidden="true" customHeight="false" outlineLevel="0" collapsed="false">
      <c r="A1875" s="519" t="s">
        <v>149</v>
      </c>
      <c r="B1875" s="106" t="s">
        <v>2143</v>
      </c>
      <c r="C1875" s="106" t="s">
        <v>9</v>
      </c>
      <c r="D1875" s="106" t="s">
        <v>143</v>
      </c>
      <c r="E1875" s="106" t="s">
        <v>148</v>
      </c>
      <c r="F1875" s="346" t="s">
        <v>150</v>
      </c>
      <c r="G1875" s="263"/>
      <c r="H1875" s="354"/>
      <c r="I1875" s="354"/>
    </row>
    <row r="1876" customFormat="false" ht="15.75" hidden="true" customHeight="false" outlineLevel="0" collapsed="false">
      <c r="A1876" s="517" t="s">
        <v>1417</v>
      </c>
      <c r="B1876" s="517" t="s">
        <v>2143</v>
      </c>
      <c r="C1876" s="517" t="s">
        <v>41</v>
      </c>
      <c r="D1876" s="517"/>
      <c r="E1876" s="518"/>
      <c r="F1876" s="352"/>
      <c r="G1876" s="356" t="n">
        <f aca="false">G1877+G1884</f>
        <v>0</v>
      </c>
      <c r="H1876" s="357" t="n">
        <f aca="false">H1877+H1884</f>
        <v>0</v>
      </c>
      <c r="I1876" s="357" t="n">
        <f aca="false">I1877+I1884</f>
        <v>0</v>
      </c>
    </row>
    <row r="1877" customFormat="false" ht="15.75" hidden="true" customHeight="false" outlineLevel="0" collapsed="false">
      <c r="A1877" s="505" t="s">
        <v>254</v>
      </c>
      <c r="B1877" s="518" t="s">
        <v>2143</v>
      </c>
      <c r="C1877" s="518" t="s">
        <v>41</v>
      </c>
      <c r="D1877" s="518" t="s">
        <v>255</v>
      </c>
      <c r="E1877" s="518"/>
      <c r="F1877" s="346"/>
      <c r="G1877" s="373" t="n">
        <f aca="false">G1878</f>
        <v>0</v>
      </c>
      <c r="H1877" s="374" t="n">
        <f aca="false">H1878</f>
        <v>0</v>
      </c>
      <c r="I1877" s="374" t="n">
        <f aca="false">I1878</f>
        <v>0</v>
      </c>
    </row>
    <row r="1878" customFormat="false" ht="33" hidden="true" customHeight="true" outlineLevel="0" collapsed="false">
      <c r="A1878" s="522" t="s">
        <v>2146</v>
      </c>
      <c r="B1878" s="106" t="s">
        <v>2143</v>
      </c>
      <c r="C1878" s="106" t="s">
        <v>41</v>
      </c>
      <c r="D1878" s="518" t="s">
        <v>255</v>
      </c>
      <c r="E1878" s="518" t="s">
        <v>1559</v>
      </c>
      <c r="F1878" s="346"/>
      <c r="G1878" s="387" t="n">
        <f aca="false">G1879</f>
        <v>0</v>
      </c>
      <c r="H1878" s="388" t="n">
        <f aca="false">H1879</f>
        <v>0</v>
      </c>
      <c r="I1878" s="388" t="n">
        <f aca="false">I1879</f>
        <v>0</v>
      </c>
    </row>
    <row r="1879" customFormat="false" ht="57" hidden="true" customHeight="true" outlineLevel="0" collapsed="false">
      <c r="A1879" s="529" t="s">
        <v>1560</v>
      </c>
      <c r="B1879" s="106" t="s">
        <v>2143</v>
      </c>
      <c r="C1879" s="106" t="s">
        <v>41</v>
      </c>
      <c r="D1879" s="518" t="s">
        <v>255</v>
      </c>
      <c r="E1879" s="106" t="s">
        <v>1561</v>
      </c>
      <c r="F1879" s="346"/>
      <c r="G1879" s="370" t="n">
        <f aca="false">G1880</f>
        <v>0</v>
      </c>
      <c r="H1879" s="371" t="n">
        <f aca="false">H1880</f>
        <v>0</v>
      </c>
      <c r="I1879" s="371" t="n">
        <f aca="false">I1880</f>
        <v>0</v>
      </c>
    </row>
    <row r="1880" customFormat="false" ht="77.25" hidden="true" customHeight="true" outlineLevel="0" collapsed="false">
      <c r="A1880" s="548" t="s">
        <v>1562</v>
      </c>
      <c r="B1880" s="106" t="s">
        <v>2143</v>
      </c>
      <c r="C1880" s="106" t="s">
        <v>41</v>
      </c>
      <c r="D1880" s="518" t="s">
        <v>255</v>
      </c>
      <c r="E1880" s="106" t="s">
        <v>1563</v>
      </c>
      <c r="F1880" s="346"/>
      <c r="G1880" s="370" t="n">
        <f aca="false">G1881</f>
        <v>0</v>
      </c>
      <c r="H1880" s="371" t="n">
        <f aca="false">H1881</f>
        <v>0</v>
      </c>
      <c r="I1880" s="371" t="n">
        <f aca="false">I1881</f>
        <v>0</v>
      </c>
    </row>
    <row r="1881" customFormat="false" ht="27" hidden="true" customHeight="false" outlineLevel="0" collapsed="false">
      <c r="A1881" s="106" t="s">
        <v>1564</v>
      </c>
      <c r="B1881" s="106" t="s">
        <v>2143</v>
      </c>
      <c r="C1881" s="106" t="s">
        <v>41</v>
      </c>
      <c r="D1881" s="518" t="s">
        <v>255</v>
      </c>
      <c r="E1881" s="106" t="s">
        <v>1565</v>
      </c>
      <c r="F1881" s="346"/>
      <c r="G1881" s="370" t="n">
        <f aca="false">G1882</f>
        <v>0</v>
      </c>
      <c r="H1881" s="371" t="n">
        <f aca="false">H1882</f>
        <v>0</v>
      </c>
      <c r="I1881" s="371" t="n">
        <f aca="false">I1882</f>
        <v>0</v>
      </c>
    </row>
    <row r="1882" customFormat="false" ht="32.25" hidden="true" customHeight="true" outlineLevel="0" collapsed="false">
      <c r="A1882" s="106" t="s">
        <v>30</v>
      </c>
      <c r="B1882" s="106" t="s">
        <v>2143</v>
      </c>
      <c r="C1882" s="106" t="s">
        <v>41</v>
      </c>
      <c r="D1882" s="518" t="s">
        <v>255</v>
      </c>
      <c r="E1882" s="106" t="s">
        <v>1565</v>
      </c>
      <c r="F1882" s="346" t="s">
        <v>31</v>
      </c>
      <c r="G1882" s="370"/>
      <c r="H1882" s="371"/>
      <c r="I1882" s="371"/>
    </row>
    <row r="1883" customFormat="false" ht="4.5" hidden="true" customHeight="true" outlineLevel="0" collapsed="false">
      <c r="A1883" s="106"/>
      <c r="B1883" s="106"/>
      <c r="C1883" s="106"/>
      <c r="D1883" s="106"/>
      <c r="E1883" s="106"/>
      <c r="F1883" s="346"/>
      <c r="G1883" s="370"/>
      <c r="H1883" s="371"/>
      <c r="I1883" s="371"/>
    </row>
    <row r="1884" customFormat="false" ht="15.75" hidden="true" customHeight="false" outlineLevel="0" collapsed="false">
      <c r="A1884" s="528" t="s">
        <v>136</v>
      </c>
      <c r="B1884" s="517" t="s">
        <v>2143</v>
      </c>
      <c r="C1884" s="517" t="s">
        <v>9</v>
      </c>
      <c r="D1884" s="517" t="s">
        <v>143</v>
      </c>
      <c r="E1884" s="517" t="s">
        <v>137</v>
      </c>
      <c r="F1884" s="346"/>
      <c r="G1884" s="370" t="n">
        <f aca="false">G1885</f>
        <v>0</v>
      </c>
      <c r="H1884" s="371" t="n">
        <f aca="false">H1885</f>
        <v>0</v>
      </c>
      <c r="I1884" s="371" t="n">
        <f aca="false">I1885</f>
        <v>0</v>
      </c>
    </row>
    <row r="1885" customFormat="false" ht="14.25" hidden="true" customHeight="true" outlineLevel="0" collapsed="false">
      <c r="A1885" s="522" t="s">
        <v>134</v>
      </c>
      <c r="B1885" s="106" t="s">
        <v>2143</v>
      </c>
      <c r="C1885" s="106" t="s">
        <v>9</v>
      </c>
      <c r="D1885" s="106" t="s">
        <v>143</v>
      </c>
      <c r="E1885" s="106" t="s">
        <v>138</v>
      </c>
      <c r="F1885" s="346"/>
      <c r="G1885" s="370" t="n">
        <f aca="false">G1886</f>
        <v>0</v>
      </c>
      <c r="H1885" s="371" t="n">
        <f aca="false">H1886</f>
        <v>0</v>
      </c>
      <c r="I1885" s="371" t="n">
        <f aca="false">I1886</f>
        <v>0</v>
      </c>
    </row>
    <row r="1886" customFormat="false" ht="15.75" hidden="true" customHeight="false" outlineLevel="0" collapsed="false">
      <c r="A1886" s="522" t="s">
        <v>139</v>
      </c>
      <c r="B1886" s="106" t="s">
        <v>2143</v>
      </c>
      <c r="C1886" s="106" t="s">
        <v>9</v>
      </c>
      <c r="D1886" s="106" t="s">
        <v>143</v>
      </c>
      <c r="E1886" s="106" t="s">
        <v>140</v>
      </c>
      <c r="F1886" s="346"/>
      <c r="G1886" s="370" t="n">
        <f aca="false">G1887</f>
        <v>0</v>
      </c>
      <c r="H1886" s="371" t="n">
        <f aca="false">H1887</f>
        <v>0</v>
      </c>
      <c r="I1886" s="371" t="n">
        <f aca="false">I1887</f>
        <v>0</v>
      </c>
    </row>
    <row r="1887" customFormat="false" ht="27" hidden="true" customHeight="false" outlineLevel="0" collapsed="false">
      <c r="A1887" s="106" t="s">
        <v>30</v>
      </c>
      <c r="B1887" s="106" t="s">
        <v>2143</v>
      </c>
      <c r="C1887" s="106" t="s">
        <v>9</v>
      </c>
      <c r="D1887" s="106" t="s">
        <v>143</v>
      </c>
      <c r="E1887" s="106" t="s">
        <v>140</v>
      </c>
      <c r="F1887" s="346" t="s">
        <v>31</v>
      </c>
      <c r="G1887" s="370"/>
      <c r="H1887" s="371"/>
      <c r="I1887" s="371"/>
    </row>
    <row r="1888" customFormat="false" ht="15.75" hidden="true" customHeight="false" outlineLevel="0" collapsed="false">
      <c r="A1888" s="517" t="s">
        <v>316</v>
      </c>
      <c r="B1888" s="517" t="s">
        <v>2143</v>
      </c>
      <c r="C1888" s="517" t="s">
        <v>317</v>
      </c>
      <c r="D1888" s="517"/>
      <c r="E1888" s="517"/>
      <c r="F1888" s="349"/>
      <c r="G1888" s="373" t="n">
        <f aca="false">G1889+G1912</f>
        <v>0</v>
      </c>
      <c r="H1888" s="374" t="n">
        <f aca="false">H1889+H1912</f>
        <v>0</v>
      </c>
      <c r="I1888" s="374" t="n">
        <f aca="false">I1889+I1912</f>
        <v>0</v>
      </c>
    </row>
    <row r="1889" customFormat="false" ht="15.75" hidden="true" customHeight="false" outlineLevel="0" collapsed="false">
      <c r="A1889" s="517" t="s">
        <v>392</v>
      </c>
      <c r="B1889" s="517" t="s">
        <v>2143</v>
      </c>
      <c r="C1889" s="517" t="s">
        <v>317</v>
      </c>
      <c r="D1889" s="517" t="s">
        <v>19</v>
      </c>
      <c r="E1889" s="106"/>
      <c r="F1889" s="346"/>
      <c r="G1889" s="373" t="n">
        <f aca="false">G1890+G1901+G1906+G1897</f>
        <v>0</v>
      </c>
      <c r="H1889" s="374" t="n">
        <f aca="false">H1890+H1901+H1906+H1897</f>
        <v>0</v>
      </c>
      <c r="I1889" s="374" t="n">
        <f aca="false">I1890+I1901+I1906+I1897</f>
        <v>0</v>
      </c>
    </row>
    <row r="1890" customFormat="false" ht="27" hidden="true" customHeight="true" outlineLevel="0" collapsed="false">
      <c r="A1890" s="506" t="s">
        <v>1371</v>
      </c>
      <c r="B1890" s="518" t="s">
        <v>2143</v>
      </c>
      <c r="C1890" s="518" t="s">
        <v>317</v>
      </c>
      <c r="D1890" s="518" t="s">
        <v>19</v>
      </c>
      <c r="E1890" s="518" t="s">
        <v>320</v>
      </c>
      <c r="F1890" s="352"/>
      <c r="G1890" s="356" t="n">
        <f aca="false">G1891</f>
        <v>0</v>
      </c>
      <c r="H1890" s="357" t="n">
        <f aca="false">H1891</f>
        <v>0</v>
      </c>
      <c r="I1890" s="357" t="n">
        <f aca="false">I1891</f>
        <v>0</v>
      </c>
    </row>
    <row r="1891" customFormat="false" ht="41.25" hidden="true" customHeight="false" outlineLevel="0" collapsed="false">
      <c r="A1891" s="529" t="s">
        <v>2147</v>
      </c>
      <c r="B1891" s="520" t="s">
        <v>2143</v>
      </c>
      <c r="C1891" s="520" t="s">
        <v>317</v>
      </c>
      <c r="D1891" s="520" t="s">
        <v>19</v>
      </c>
      <c r="E1891" s="520" t="s">
        <v>394</v>
      </c>
      <c r="F1891" s="360"/>
      <c r="G1891" s="361" t="n">
        <f aca="false">G1893</f>
        <v>0</v>
      </c>
      <c r="H1891" s="362" t="n">
        <f aca="false">H1893</f>
        <v>0</v>
      </c>
      <c r="I1891" s="362" t="n">
        <f aca="false">I1893</f>
        <v>0</v>
      </c>
    </row>
    <row r="1892" customFormat="false" ht="27.75" hidden="true" customHeight="false" outlineLevel="0" collapsed="false">
      <c r="A1892" s="525" t="s">
        <v>395</v>
      </c>
      <c r="B1892" s="520" t="s">
        <v>2143</v>
      </c>
      <c r="C1892" s="520" t="s">
        <v>317</v>
      </c>
      <c r="D1892" s="520" t="s">
        <v>19</v>
      </c>
      <c r="E1892" s="106" t="s">
        <v>396</v>
      </c>
      <c r="F1892" s="360"/>
      <c r="G1892" s="361" t="n">
        <f aca="false">G1893</f>
        <v>0</v>
      </c>
      <c r="H1892" s="362" t="n">
        <f aca="false">H1893</f>
        <v>0</v>
      </c>
      <c r="I1892" s="362" t="n">
        <f aca="false">I1893</f>
        <v>0</v>
      </c>
    </row>
    <row r="1893" customFormat="false" ht="17.25" hidden="true" customHeight="true" outlineLevel="0" collapsed="false">
      <c r="A1893" s="106" t="s">
        <v>75</v>
      </c>
      <c r="B1893" s="520" t="s">
        <v>2143</v>
      </c>
      <c r="C1893" s="520" t="s">
        <v>317</v>
      </c>
      <c r="D1893" s="106" t="s">
        <v>19</v>
      </c>
      <c r="E1893" s="106" t="s">
        <v>397</v>
      </c>
      <c r="F1893" s="346"/>
      <c r="G1893" s="263" t="n">
        <f aca="false">G1894+G1895+G1896</f>
        <v>0</v>
      </c>
      <c r="H1893" s="354" t="n">
        <f aca="false">H1894+H1895+H1896</f>
        <v>0</v>
      </c>
      <c r="I1893" s="354" t="n">
        <f aca="false">I1894+I1895+I1896</f>
        <v>0</v>
      </c>
    </row>
    <row r="1894" customFormat="false" ht="40.5" hidden="true" customHeight="false" outlineLevel="0" collapsed="false">
      <c r="A1894" s="106" t="s">
        <v>25</v>
      </c>
      <c r="B1894" s="106" t="s">
        <v>2143</v>
      </c>
      <c r="C1894" s="106" t="s">
        <v>317</v>
      </c>
      <c r="D1894" s="106" t="s">
        <v>19</v>
      </c>
      <c r="E1894" s="106" t="s">
        <v>397</v>
      </c>
      <c r="F1894" s="346" t="s">
        <v>17</v>
      </c>
      <c r="G1894" s="263"/>
      <c r="H1894" s="354"/>
      <c r="I1894" s="354"/>
    </row>
    <row r="1895" customFormat="false" ht="27.75" hidden="true" customHeight="false" outlineLevel="0" collapsed="false">
      <c r="A1895" s="519" t="s">
        <v>30</v>
      </c>
      <c r="B1895" s="106" t="s">
        <v>2143</v>
      </c>
      <c r="C1895" s="106" t="s">
        <v>317</v>
      </c>
      <c r="D1895" s="106" t="s">
        <v>19</v>
      </c>
      <c r="E1895" s="106" t="s">
        <v>397</v>
      </c>
      <c r="F1895" s="346" t="s">
        <v>31</v>
      </c>
      <c r="G1895" s="263"/>
      <c r="H1895" s="354"/>
      <c r="I1895" s="354"/>
    </row>
    <row r="1896" customFormat="false" ht="15.75" hidden="true" customHeight="false" outlineLevel="0" collapsed="false">
      <c r="A1896" s="240" t="s">
        <v>32</v>
      </c>
      <c r="B1896" s="106" t="s">
        <v>2143</v>
      </c>
      <c r="C1896" s="106" t="s">
        <v>317</v>
      </c>
      <c r="D1896" s="106" t="s">
        <v>19</v>
      </c>
      <c r="E1896" s="106" t="s">
        <v>397</v>
      </c>
      <c r="F1896" s="346" t="s">
        <v>33</v>
      </c>
      <c r="G1896" s="263"/>
      <c r="H1896" s="354"/>
      <c r="I1896" s="354"/>
    </row>
    <row r="1897" customFormat="false" ht="15.75" hidden="true" customHeight="false" outlineLevel="0" collapsed="false">
      <c r="A1897" s="505" t="s">
        <v>136</v>
      </c>
      <c r="B1897" s="517" t="s">
        <v>2143</v>
      </c>
      <c r="C1897" s="517" t="s">
        <v>317</v>
      </c>
      <c r="D1897" s="517" t="s">
        <v>19</v>
      </c>
      <c r="E1897" s="517" t="s">
        <v>137</v>
      </c>
      <c r="F1897" s="346"/>
      <c r="G1897" s="347" t="n">
        <f aca="false">G1898</f>
        <v>0</v>
      </c>
      <c r="H1897" s="348" t="n">
        <f aca="false">H1898</f>
        <v>0</v>
      </c>
      <c r="I1897" s="348" t="n">
        <f aca="false">I1898</f>
        <v>0</v>
      </c>
    </row>
    <row r="1898" customFormat="false" ht="15.75" hidden="true" customHeight="false" outlineLevel="0" collapsed="false">
      <c r="A1898" s="522" t="s">
        <v>134</v>
      </c>
      <c r="B1898" s="106" t="s">
        <v>2143</v>
      </c>
      <c r="C1898" s="106" t="s">
        <v>317</v>
      </c>
      <c r="D1898" s="106" t="s">
        <v>19</v>
      </c>
      <c r="E1898" s="106" t="s">
        <v>138</v>
      </c>
      <c r="F1898" s="346"/>
      <c r="G1898" s="263" t="n">
        <f aca="false">G1899</f>
        <v>0</v>
      </c>
      <c r="H1898" s="354" t="n">
        <f aca="false">H1899</f>
        <v>0</v>
      </c>
      <c r="I1898" s="354" t="n">
        <f aca="false">I1899</f>
        <v>0</v>
      </c>
    </row>
    <row r="1899" customFormat="false" ht="15.75" hidden="true" customHeight="false" outlineLevel="0" collapsed="false">
      <c r="A1899" s="211" t="s">
        <v>139</v>
      </c>
      <c r="B1899" s="106" t="s">
        <v>2143</v>
      </c>
      <c r="C1899" s="106" t="s">
        <v>317</v>
      </c>
      <c r="D1899" s="106" t="s">
        <v>19</v>
      </c>
      <c r="E1899" s="106" t="s">
        <v>140</v>
      </c>
      <c r="F1899" s="346"/>
      <c r="G1899" s="263" t="n">
        <f aca="false">G1900</f>
        <v>0</v>
      </c>
      <c r="H1899" s="354" t="n">
        <f aca="false">H1900</f>
        <v>0</v>
      </c>
      <c r="I1899" s="354" t="n">
        <f aca="false">I1900</f>
        <v>0</v>
      </c>
    </row>
    <row r="1900" customFormat="false" ht="27.75" hidden="true" customHeight="false" outlineLevel="0" collapsed="false">
      <c r="A1900" s="519" t="s">
        <v>30</v>
      </c>
      <c r="B1900" s="106" t="s">
        <v>2143</v>
      </c>
      <c r="C1900" s="106" t="s">
        <v>317</v>
      </c>
      <c r="D1900" s="106" t="s">
        <v>19</v>
      </c>
      <c r="E1900" s="106" t="s">
        <v>140</v>
      </c>
      <c r="F1900" s="346" t="s">
        <v>31</v>
      </c>
      <c r="G1900" s="263"/>
      <c r="H1900" s="354"/>
      <c r="I1900" s="354"/>
    </row>
    <row r="1901" customFormat="false" ht="42.75" hidden="true" customHeight="false" outlineLevel="0" collapsed="false">
      <c r="A1901" s="532" t="s">
        <v>1814</v>
      </c>
      <c r="B1901" s="518" t="s">
        <v>2143</v>
      </c>
      <c r="C1901" s="518" t="s">
        <v>317</v>
      </c>
      <c r="D1901" s="518" t="s">
        <v>19</v>
      </c>
      <c r="E1901" s="518" t="s">
        <v>338</v>
      </c>
      <c r="F1901" s="352"/>
      <c r="G1901" s="356" t="n">
        <f aca="false">G1902</f>
        <v>0</v>
      </c>
      <c r="H1901" s="357" t="n">
        <f aca="false">H1902</f>
        <v>0</v>
      </c>
      <c r="I1901" s="357" t="n">
        <f aca="false">I1902</f>
        <v>0</v>
      </c>
    </row>
    <row r="1902" customFormat="false" ht="41.25" hidden="true" customHeight="false" outlineLevel="0" collapsed="false">
      <c r="A1902" s="211" t="s">
        <v>2148</v>
      </c>
      <c r="B1902" s="520" t="s">
        <v>2143</v>
      </c>
      <c r="C1902" s="520" t="s">
        <v>317</v>
      </c>
      <c r="D1902" s="520" t="s">
        <v>19</v>
      </c>
      <c r="E1902" s="520" t="s">
        <v>176</v>
      </c>
      <c r="F1902" s="360"/>
      <c r="G1902" s="361" t="n">
        <f aca="false">G1903</f>
        <v>0</v>
      </c>
      <c r="H1902" s="362" t="n">
        <f aca="false">H1903</f>
        <v>0</v>
      </c>
      <c r="I1902" s="362" t="n">
        <f aca="false">I1903</f>
        <v>0</v>
      </c>
    </row>
    <row r="1903" customFormat="false" ht="33" hidden="true" customHeight="true" outlineLevel="0" collapsed="false">
      <c r="A1903" s="683" t="s">
        <v>177</v>
      </c>
      <c r="B1903" s="106" t="s">
        <v>2143</v>
      </c>
      <c r="C1903" s="106" t="s">
        <v>317</v>
      </c>
      <c r="D1903" s="106" t="s">
        <v>19</v>
      </c>
      <c r="E1903" s="106" t="s">
        <v>178</v>
      </c>
      <c r="F1903" s="346"/>
      <c r="G1903" s="263" t="n">
        <f aca="false">G1904</f>
        <v>0</v>
      </c>
      <c r="H1903" s="354" t="n">
        <f aca="false">H1904</f>
        <v>0</v>
      </c>
      <c r="I1903" s="354" t="n">
        <f aca="false">I1904</f>
        <v>0</v>
      </c>
    </row>
    <row r="1904" customFormat="false" ht="15" hidden="true" customHeight="true" outlineLevel="0" collapsed="false">
      <c r="A1904" s="106" t="s">
        <v>179</v>
      </c>
      <c r="B1904" s="106" t="s">
        <v>2143</v>
      </c>
      <c r="C1904" s="106" t="s">
        <v>317</v>
      </c>
      <c r="D1904" s="106" t="s">
        <v>19</v>
      </c>
      <c r="E1904" s="106" t="s">
        <v>180</v>
      </c>
      <c r="F1904" s="346"/>
      <c r="G1904" s="263" t="n">
        <f aca="false">G1905</f>
        <v>0</v>
      </c>
      <c r="H1904" s="354" t="n">
        <f aca="false">H1905</f>
        <v>0</v>
      </c>
      <c r="I1904" s="354" t="n">
        <f aca="false">I1905</f>
        <v>0</v>
      </c>
    </row>
    <row r="1905" customFormat="false" ht="17.25" hidden="true" customHeight="true" outlineLevel="0" collapsed="false">
      <c r="A1905" s="106" t="s">
        <v>69</v>
      </c>
      <c r="B1905" s="106" t="s">
        <v>2143</v>
      </c>
      <c r="C1905" s="106" t="s">
        <v>317</v>
      </c>
      <c r="D1905" s="106" t="s">
        <v>19</v>
      </c>
      <c r="E1905" s="106" t="s">
        <v>180</v>
      </c>
      <c r="F1905" s="346" t="s">
        <v>31</v>
      </c>
      <c r="G1905" s="263"/>
      <c r="H1905" s="354"/>
      <c r="I1905" s="354"/>
    </row>
    <row r="1906" customFormat="false" ht="42.75" hidden="true" customHeight="true" outlineLevel="0" collapsed="false">
      <c r="A1906" s="518" t="s">
        <v>1818</v>
      </c>
      <c r="B1906" s="106" t="s">
        <v>2143</v>
      </c>
      <c r="C1906" s="518" t="s">
        <v>317</v>
      </c>
      <c r="D1906" s="518" t="s">
        <v>19</v>
      </c>
      <c r="E1906" s="518" t="s">
        <v>1819</v>
      </c>
      <c r="F1906" s="352"/>
      <c r="G1906" s="356" t="n">
        <f aca="false">G1907</f>
        <v>0</v>
      </c>
      <c r="H1906" s="357" t="n">
        <f aca="false">H1907</f>
        <v>0</v>
      </c>
      <c r="I1906" s="357" t="n">
        <f aca="false">I1907</f>
        <v>0</v>
      </c>
    </row>
    <row r="1907" customFormat="false" ht="54" hidden="true" customHeight="true" outlineLevel="0" collapsed="false">
      <c r="A1907" s="525" t="s">
        <v>1820</v>
      </c>
      <c r="B1907" s="106" t="s">
        <v>2143</v>
      </c>
      <c r="C1907" s="106" t="s">
        <v>317</v>
      </c>
      <c r="D1907" s="106" t="s">
        <v>19</v>
      </c>
      <c r="E1907" s="520" t="s">
        <v>1821</v>
      </c>
      <c r="F1907" s="346"/>
      <c r="G1907" s="263" t="n">
        <f aca="false">G1908</f>
        <v>0</v>
      </c>
      <c r="H1907" s="354" t="n">
        <f aca="false">H1908</f>
        <v>0</v>
      </c>
      <c r="I1907" s="354" t="n">
        <f aca="false">I1908</f>
        <v>0</v>
      </c>
    </row>
    <row r="1908" customFormat="false" ht="36.75" hidden="true" customHeight="true" outlineLevel="0" collapsed="false">
      <c r="A1908" s="525" t="s">
        <v>1692</v>
      </c>
      <c r="B1908" s="106" t="s">
        <v>2143</v>
      </c>
      <c r="C1908" s="106" t="s">
        <v>317</v>
      </c>
      <c r="D1908" s="106" t="s">
        <v>19</v>
      </c>
      <c r="E1908" s="106" t="s">
        <v>1822</v>
      </c>
      <c r="F1908" s="346"/>
      <c r="G1908" s="263" t="n">
        <f aca="false">G1909</f>
        <v>0</v>
      </c>
      <c r="H1908" s="354" t="n">
        <f aca="false">H1909</f>
        <v>0</v>
      </c>
      <c r="I1908" s="354" t="n">
        <f aca="false">I1909</f>
        <v>0</v>
      </c>
    </row>
    <row r="1909" customFormat="false" ht="36" hidden="true" customHeight="true" outlineLevel="0" collapsed="false">
      <c r="A1909" s="519" t="s">
        <v>30</v>
      </c>
      <c r="B1909" s="106" t="s">
        <v>2143</v>
      </c>
      <c r="C1909" s="106" t="s">
        <v>317</v>
      </c>
      <c r="D1909" s="106" t="s">
        <v>19</v>
      </c>
      <c r="E1909" s="106" t="s">
        <v>1822</v>
      </c>
      <c r="F1909" s="346" t="s">
        <v>31</v>
      </c>
      <c r="G1909" s="263" t="n">
        <v>0</v>
      </c>
      <c r="H1909" s="354" t="n">
        <v>0</v>
      </c>
      <c r="I1909" s="354" t="n">
        <v>0</v>
      </c>
    </row>
    <row r="1910" customFormat="false" ht="17.25" hidden="true" customHeight="true" outlineLevel="0" collapsed="false">
      <c r="A1910" s="106"/>
      <c r="B1910" s="106"/>
      <c r="C1910" s="106"/>
      <c r="D1910" s="106"/>
      <c r="E1910" s="106"/>
      <c r="F1910" s="346"/>
      <c r="G1910" s="263"/>
      <c r="H1910" s="354"/>
      <c r="I1910" s="354"/>
    </row>
    <row r="1911" customFormat="false" ht="17.25" hidden="true" customHeight="true" outlineLevel="0" collapsed="false">
      <c r="A1911" s="106"/>
      <c r="B1911" s="106"/>
      <c r="C1911" s="106"/>
      <c r="D1911" s="106"/>
      <c r="E1911" s="106"/>
      <c r="F1911" s="346"/>
      <c r="G1911" s="263"/>
      <c r="H1911" s="354"/>
      <c r="I1911" s="354"/>
    </row>
    <row r="1912" customFormat="false" ht="15.75" hidden="true" customHeight="false" outlineLevel="0" collapsed="false">
      <c r="A1912" s="517" t="s">
        <v>1654</v>
      </c>
      <c r="B1912" s="517" t="s">
        <v>2143</v>
      </c>
      <c r="C1912" s="517" t="s">
        <v>317</v>
      </c>
      <c r="D1912" s="517" t="s">
        <v>317</v>
      </c>
      <c r="E1912" s="517"/>
      <c r="F1912" s="349"/>
      <c r="G1912" s="347" t="n">
        <f aca="false">G1913</f>
        <v>0</v>
      </c>
      <c r="H1912" s="348" t="n">
        <f aca="false">H1913</f>
        <v>0</v>
      </c>
      <c r="I1912" s="348" t="n">
        <f aca="false">I1913</f>
        <v>0</v>
      </c>
    </row>
    <row r="1913" customFormat="false" ht="41.25" hidden="true" customHeight="false" outlineLevel="0" collapsed="false">
      <c r="A1913" s="551" t="s">
        <v>1655</v>
      </c>
      <c r="B1913" s="518" t="s">
        <v>2143</v>
      </c>
      <c r="C1913" s="518" t="s">
        <v>317</v>
      </c>
      <c r="D1913" s="518" t="s">
        <v>317</v>
      </c>
      <c r="E1913" s="518" t="s">
        <v>1656</v>
      </c>
      <c r="F1913" s="352"/>
      <c r="G1913" s="356" t="n">
        <f aca="false">G1914</f>
        <v>0</v>
      </c>
      <c r="H1913" s="357" t="n">
        <f aca="false">H1914</f>
        <v>0</v>
      </c>
      <c r="I1913" s="357" t="n">
        <f aca="false">I1914</f>
        <v>0</v>
      </c>
    </row>
    <row r="1914" customFormat="false" ht="68.25" hidden="true" customHeight="false" outlineLevel="0" collapsed="false">
      <c r="A1914" s="538" t="s">
        <v>1825</v>
      </c>
      <c r="B1914" s="106" t="s">
        <v>2143</v>
      </c>
      <c r="C1914" s="520" t="s">
        <v>317</v>
      </c>
      <c r="D1914" s="520" t="s">
        <v>317</v>
      </c>
      <c r="E1914" s="520" t="s">
        <v>1826</v>
      </c>
      <c r="F1914" s="360"/>
      <c r="G1914" s="361" t="n">
        <f aca="false">G1915</f>
        <v>0</v>
      </c>
      <c r="H1914" s="362" t="n">
        <f aca="false">H1915</f>
        <v>0</v>
      </c>
      <c r="I1914" s="362" t="n">
        <f aca="false">I1915</f>
        <v>0</v>
      </c>
    </row>
    <row r="1915" customFormat="false" ht="27.75" hidden="true" customHeight="false" outlineLevel="0" collapsed="false">
      <c r="A1915" s="525" t="s">
        <v>403</v>
      </c>
      <c r="B1915" s="106" t="s">
        <v>2143</v>
      </c>
      <c r="C1915" s="106" t="s">
        <v>317</v>
      </c>
      <c r="D1915" s="106" t="s">
        <v>317</v>
      </c>
      <c r="E1915" s="106" t="s">
        <v>1657</v>
      </c>
      <c r="F1915" s="346"/>
      <c r="G1915" s="263" t="n">
        <f aca="false">G1916</f>
        <v>0</v>
      </c>
      <c r="H1915" s="354" t="n">
        <f aca="false">H1916</f>
        <v>0</v>
      </c>
      <c r="I1915" s="354" t="n">
        <f aca="false">I1916</f>
        <v>0</v>
      </c>
    </row>
    <row r="1916" customFormat="false" ht="15.75" hidden="true" customHeight="false" outlineLevel="0" collapsed="false">
      <c r="A1916" s="599" t="s">
        <v>405</v>
      </c>
      <c r="B1916" s="106" t="s">
        <v>2143</v>
      </c>
      <c r="C1916" s="106" t="s">
        <v>317</v>
      </c>
      <c r="D1916" s="106" t="s">
        <v>317</v>
      </c>
      <c r="E1916" s="106" t="s">
        <v>1658</v>
      </c>
      <c r="F1916" s="346"/>
      <c r="G1916" s="263" t="n">
        <f aca="false">G1918+G1919+G1917</f>
        <v>0</v>
      </c>
      <c r="H1916" s="354" t="n">
        <f aca="false">H1918+H1919+H1917</f>
        <v>0</v>
      </c>
      <c r="I1916" s="354" t="n">
        <f aca="false">I1918+I1919+I1917</f>
        <v>0</v>
      </c>
    </row>
    <row r="1917" customFormat="false" ht="40.5" hidden="true" customHeight="false" outlineLevel="0" collapsed="false">
      <c r="A1917" s="106" t="s">
        <v>25</v>
      </c>
      <c r="B1917" s="106" t="s">
        <v>2143</v>
      </c>
      <c r="C1917" s="106" t="s">
        <v>317</v>
      </c>
      <c r="D1917" s="106" t="s">
        <v>317</v>
      </c>
      <c r="E1917" s="106" t="s">
        <v>1658</v>
      </c>
      <c r="F1917" s="346" t="s">
        <v>17</v>
      </c>
      <c r="G1917" s="263"/>
      <c r="H1917" s="354"/>
      <c r="I1917" s="354"/>
    </row>
    <row r="1918" customFormat="false" ht="27" hidden="true" customHeight="false" outlineLevel="0" collapsed="false">
      <c r="A1918" s="526" t="s">
        <v>30</v>
      </c>
      <c r="B1918" s="106" t="s">
        <v>2143</v>
      </c>
      <c r="C1918" s="106" t="s">
        <v>317</v>
      </c>
      <c r="D1918" s="106" t="s">
        <v>317</v>
      </c>
      <c r="E1918" s="106" t="s">
        <v>1658</v>
      </c>
      <c r="F1918" s="346" t="s">
        <v>31</v>
      </c>
      <c r="G1918" s="370"/>
      <c r="H1918" s="371"/>
      <c r="I1918" s="371"/>
    </row>
    <row r="1919" customFormat="false" ht="31.5" hidden="true" customHeight="true" outlineLevel="0" collapsed="false">
      <c r="A1919" s="526" t="s">
        <v>149</v>
      </c>
      <c r="B1919" s="106" t="s">
        <v>2143</v>
      </c>
      <c r="C1919" s="106" t="s">
        <v>317</v>
      </c>
      <c r="D1919" s="106" t="s">
        <v>317</v>
      </c>
      <c r="E1919" s="106" t="s">
        <v>1658</v>
      </c>
      <c r="F1919" s="346" t="s">
        <v>150</v>
      </c>
      <c r="G1919" s="370"/>
      <c r="H1919" s="371"/>
      <c r="I1919" s="371"/>
    </row>
    <row r="1920" customFormat="false" ht="15.75" hidden="true" customHeight="false" outlineLevel="0" collapsed="false">
      <c r="A1920" s="505" t="s">
        <v>1845</v>
      </c>
      <c r="B1920" s="618" t="s">
        <v>2143</v>
      </c>
      <c r="C1920" s="618" t="s">
        <v>236</v>
      </c>
      <c r="D1920" s="106"/>
      <c r="E1920" s="106"/>
      <c r="F1920" s="349"/>
      <c r="G1920" s="347" t="n">
        <f aca="false">G1921+G2028</f>
        <v>0</v>
      </c>
      <c r="H1920" s="348" t="n">
        <f aca="false">H1921+H2028</f>
        <v>0</v>
      </c>
      <c r="I1920" s="348" t="n">
        <f aca="false">I1921+I2028</f>
        <v>0</v>
      </c>
    </row>
    <row r="1921" customFormat="false" ht="15.75" hidden="true" customHeight="false" outlineLevel="0" collapsed="false">
      <c r="A1921" s="517" t="s">
        <v>426</v>
      </c>
      <c r="B1921" s="517" t="s">
        <v>2143</v>
      </c>
      <c r="C1921" s="517" t="s">
        <v>236</v>
      </c>
      <c r="D1921" s="517" t="s">
        <v>9</v>
      </c>
      <c r="E1921" s="517"/>
      <c r="F1921" s="349"/>
      <c r="G1921" s="347" t="n">
        <f aca="false">G1922+G2009+G2014+G2019+G2023+G2001</f>
        <v>0</v>
      </c>
      <c r="H1921" s="348" t="n">
        <f aca="false">H1922+H2009+H2014+H2019+H2023+H2001</f>
        <v>0</v>
      </c>
      <c r="I1921" s="348" t="n">
        <f aca="false">I1922+I2009+I2014+I2019+I2023+I2001</f>
        <v>0</v>
      </c>
    </row>
    <row r="1922" customFormat="false" ht="32.25" hidden="true" customHeight="true" outlineLevel="0" collapsed="false">
      <c r="A1922" s="619" t="s">
        <v>1846</v>
      </c>
      <c r="B1922" s="517" t="s">
        <v>2143</v>
      </c>
      <c r="C1922" s="517" t="s">
        <v>236</v>
      </c>
      <c r="D1922" s="517" t="s">
        <v>9</v>
      </c>
      <c r="E1922" s="517" t="s">
        <v>428</v>
      </c>
      <c r="F1922" s="349"/>
      <c r="G1922" s="347" t="n">
        <f aca="false">G1928+G1974+G1923</f>
        <v>0</v>
      </c>
      <c r="H1922" s="348" t="n">
        <f aca="false">H1928+H1974+H1923</f>
        <v>0</v>
      </c>
      <c r="I1922" s="348" t="n">
        <f aca="false">I1928+I1974+I1923</f>
        <v>0</v>
      </c>
    </row>
    <row r="1923" customFormat="false" ht="32.25" hidden="true" customHeight="true" outlineLevel="0" collapsed="false">
      <c r="A1923" s="620" t="s">
        <v>56</v>
      </c>
      <c r="B1923" s="106" t="s">
        <v>2143</v>
      </c>
      <c r="C1923" s="106" t="s">
        <v>236</v>
      </c>
      <c r="D1923" s="106" t="s">
        <v>9</v>
      </c>
      <c r="E1923" s="106" t="s">
        <v>488</v>
      </c>
      <c r="F1923" s="346"/>
      <c r="G1923" s="263" t="n">
        <f aca="false">G1924</f>
        <v>0</v>
      </c>
      <c r="H1923" s="354" t="n">
        <f aca="false">H1924</f>
        <v>0</v>
      </c>
      <c r="I1923" s="354" t="n">
        <f aca="false">I1924</f>
        <v>0</v>
      </c>
    </row>
    <row r="1924" customFormat="false" ht="32.25" hidden="true" customHeight="true" outlineLevel="0" collapsed="false">
      <c r="A1924" s="619" t="s">
        <v>489</v>
      </c>
      <c r="B1924" s="106" t="s">
        <v>2143</v>
      </c>
      <c r="C1924" s="106" t="s">
        <v>236</v>
      </c>
      <c r="D1924" s="106" t="s">
        <v>9</v>
      </c>
      <c r="E1924" s="106" t="s">
        <v>490</v>
      </c>
      <c r="F1924" s="346"/>
      <c r="G1924" s="263" t="n">
        <f aca="false">G1925</f>
        <v>0</v>
      </c>
      <c r="H1924" s="354" t="n">
        <f aca="false">H1925</f>
        <v>0</v>
      </c>
      <c r="I1924" s="354" t="n">
        <f aca="false">I1925</f>
        <v>0</v>
      </c>
    </row>
    <row r="1925" customFormat="false" ht="45.75" hidden="true" customHeight="true" outlineLevel="0" collapsed="false">
      <c r="A1925" s="570" t="s">
        <v>1847</v>
      </c>
      <c r="B1925" s="106" t="s">
        <v>2143</v>
      </c>
      <c r="C1925" s="106" t="s">
        <v>236</v>
      </c>
      <c r="D1925" s="106" t="s">
        <v>9</v>
      </c>
      <c r="E1925" s="106" t="s">
        <v>1848</v>
      </c>
      <c r="F1925" s="346"/>
      <c r="G1925" s="263" t="n">
        <f aca="false">G1926+G1927</f>
        <v>0</v>
      </c>
      <c r="H1925" s="354" t="n">
        <f aca="false">H1926+H1927</f>
        <v>0</v>
      </c>
      <c r="I1925" s="354" t="n">
        <f aca="false">I1926+I1927</f>
        <v>0</v>
      </c>
    </row>
    <row r="1926" customFormat="false" ht="48" hidden="true" customHeight="true" outlineLevel="0" collapsed="false">
      <c r="A1926" s="106" t="s">
        <v>25</v>
      </c>
      <c r="B1926" s="106" t="s">
        <v>2143</v>
      </c>
      <c r="C1926" s="106" t="s">
        <v>236</v>
      </c>
      <c r="D1926" s="106" t="s">
        <v>9</v>
      </c>
      <c r="E1926" s="106" t="s">
        <v>1848</v>
      </c>
      <c r="F1926" s="346" t="s">
        <v>17</v>
      </c>
      <c r="G1926" s="263"/>
      <c r="H1926" s="354"/>
      <c r="I1926" s="354"/>
    </row>
    <row r="1927" customFormat="false" ht="32.25" hidden="true" customHeight="true" outlineLevel="0" collapsed="false">
      <c r="A1927" s="526" t="s">
        <v>149</v>
      </c>
      <c r="B1927" s="106" t="s">
        <v>2143</v>
      </c>
      <c r="C1927" s="106" t="s">
        <v>236</v>
      </c>
      <c r="D1927" s="106" t="s">
        <v>9</v>
      </c>
      <c r="E1927" s="106" t="s">
        <v>1848</v>
      </c>
      <c r="F1927" s="346" t="s">
        <v>150</v>
      </c>
      <c r="G1927" s="263"/>
      <c r="H1927" s="354"/>
      <c r="I1927" s="354"/>
    </row>
    <row r="1928" customFormat="false" ht="32.25" hidden="true" customHeight="true" outlineLevel="0" collapsed="false">
      <c r="A1928" s="620" t="s">
        <v>1849</v>
      </c>
      <c r="B1928" s="518" t="s">
        <v>2143</v>
      </c>
      <c r="C1928" s="520" t="s">
        <v>430</v>
      </c>
      <c r="D1928" s="520" t="s">
        <v>9</v>
      </c>
      <c r="E1928" s="520" t="s">
        <v>431</v>
      </c>
      <c r="F1928" s="352"/>
      <c r="G1928" s="361" t="n">
        <f aca="false">G1929+G1966+G1969</f>
        <v>0</v>
      </c>
      <c r="H1928" s="362" t="n">
        <f aca="false">H1929+H1966+H1969</f>
        <v>0</v>
      </c>
      <c r="I1928" s="362" t="n">
        <f aca="false">I1929+I1966+I1969</f>
        <v>0</v>
      </c>
    </row>
    <row r="1929" customFormat="false" ht="39.75" hidden="true" customHeight="true" outlineLevel="0" collapsed="false">
      <c r="A1929" s="211" t="s">
        <v>432</v>
      </c>
      <c r="B1929" s="518" t="s">
        <v>2143</v>
      </c>
      <c r="C1929" s="106" t="s">
        <v>236</v>
      </c>
      <c r="D1929" s="106" t="s">
        <v>9</v>
      </c>
      <c r="E1929" s="106" t="s">
        <v>433</v>
      </c>
      <c r="F1929" s="349"/>
      <c r="G1929" s="263" t="n">
        <f aca="false">SUM(G1934,G1947,G1962,G1964)</f>
        <v>0</v>
      </c>
      <c r="H1929" s="354" t="n">
        <f aca="false">SUM(H1934,H1947,H1962,H1964)</f>
        <v>0</v>
      </c>
      <c r="I1929" s="354" t="n">
        <f aca="false">SUM(I1934,I1947,I1962,I1964)</f>
        <v>0</v>
      </c>
    </row>
    <row r="1930" customFormat="false" ht="39.75" hidden="true" customHeight="true" outlineLevel="0" collapsed="false">
      <c r="A1930" s="211" t="s">
        <v>1850</v>
      </c>
      <c r="B1930" s="518" t="s">
        <v>2143</v>
      </c>
      <c r="C1930" s="106" t="s">
        <v>236</v>
      </c>
      <c r="D1930" s="106" t="s">
        <v>9</v>
      </c>
      <c r="E1930" s="106" t="s">
        <v>1851</v>
      </c>
      <c r="F1930" s="349"/>
      <c r="G1930" s="263" t="n">
        <f aca="false">G1931</f>
        <v>0</v>
      </c>
      <c r="H1930" s="354" t="n">
        <f aca="false">H1931</f>
        <v>0</v>
      </c>
      <c r="I1930" s="354" t="n">
        <f aca="false">I1931</f>
        <v>0</v>
      </c>
    </row>
    <row r="1931" customFormat="false" ht="39.75" hidden="true" customHeight="true" outlineLevel="0" collapsed="false">
      <c r="A1931" s="526" t="s">
        <v>149</v>
      </c>
      <c r="B1931" s="518" t="s">
        <v>2143</v>
      </c>
      <c r="C1931" s="106" t="s">
        <v>236</v>
      </c>
      <c r="D1931" s="106" t="s">
        <v>9</v>
      </c>
      <c r="E1931" s="106" t="s">
        <v>1851</v>
      </c>
      <c r="F1931" s="346" t="s">
        <v>150</v>
      </c>
      <c r="G1931" s="263"/>
      <c r="H1931" s="354"/>
      <c r="I1931" s="354"/>
    </row>
    <row r="1932" customFormat="false" ht="39.75" hidden="true" customHeight="true" outlineLevel="0" collapsed="false">
      <c r="A1932" s="211" t="s">
        <v>1852</v>
      </c>
      <c r="B1932" s="518" t="s">
        <v>2143</v>
      </c>
      <c r="C1932" s="106" t="s">
        <v>236</v>
      </c>
      <c r="D1932" s="106" t="s">
        <v>9</v>
      </c>
      <c r="E1932" s="106" t="s">
        <v>1853</v>
      </c>
      <c r="F1932" s="349"/>
      <c r="G1932" s="263" t="n">
        <f aca="false">G1933</f>
        <v>0</v>
      </c>
      <c r="H1932" s="354" t="n">
        <f aca="false">H1933</f>
        <v>0</v>
      </c>
      <c r="I1932" s="354" t="n">
        <f aca="false">I1933</f>
        <v>0</v>
      </c>
    </row>
    <row r="1933" customFormat="false" ht="39.75" hidden="true" customHeight="true" outlineLevel="0" collapsed="false">
      <c r="A1933" s="526" t="s">
        <v>30</v>
      </c>
      <c r="B1933" s="518" t="s">
        <v>2143</v>
      </c>
      <c r="C1933" s="106" t="s">
        <v>236</v>
      </c>
      <c r="D1933" s="106" t="s">
        <v>9</v>
      </c>
      <c r="E1933" s="106" t="s">
        <v>1853</v>
      </c>
      <c r="F1933" s="346" t="s">
        <v>31</v>
      </c>
      <c r="G1933" s="263"/>
      <c r="H1933" s="354"/>
      <c r="I1933" s="354"/>
    </row>
    <row r="1934" customFormat="false" ht="25.5" hidden="true" customHeight="true" outlineLevel="0" collapsed="false">
      <c r="A1934" s="106" t="s">
        <v>371</v>
      </c>
      <c r="B1934" s="106" t="s">
        <v>2143</v>
      </c>
      <c r="C1934" s="106" t="s">
        <v>236</v>
      </c>
      <c r="D1934" s="106" t="s">
        <v>9</v>
      </c>
      <c r="E1934" s="106" t="s">
        <v>434</v>
      </c>
      <c r="F1934" s="346"/>
      <c r="G1934" s="263" t="n">
        <f aca="false">G1935+G1937+G1938+G1936</f>
        <v>0</v>
      </c>
      <c r="H1934" s="354" t="n">
        <f aca="false">H1935+H1937+H1938+H1936</f>
        <v>0</v>
      </c>
      <c r="I1934" s="354" t="n">
        <f aca="false">I1935+I1937+I1938+I1936</f>
        <v>0</v>
      </c>
    </row>
    <row r="1935" customFormat="false" ht="40.5" hidden="true" customHeight="false" outlineLevel="0" collapsed="false">
      <c r="A1935" s="106" t="s">
        <v>25</v>
      </c>
      <c r="B1935" s="106" t="s">
        <v>2143</v>
      </c>
      <c r="C1935" s="106" t="s">
        <v>236</v>
      </c>
      <c r="D1935" s="106" t="s">
        <v>9</v>
      </c>
      <c r="E1935" s="106" t="s">
        <v>434</v>
      </c>
      <c r="F1935" s="346" t="s">
        <v>17</v>
      </c>
      <c r="G1935" s="263"/>
      <c r="H1935" s="354"/>
      <c r="I1935" s="354"/>
    </row>
    <row r="1936" customFormat="false" ht="15.75" hidden="true" customHeight="false" outlineLevel="0" collapsed="false">
      <c r="A1936" s="526" t="s">
        <v>149</v>
      </c>
      <c r="B1936" s="106" t="s">
        <v>2143</v>
      </c>
      <c r="C1936" s="106" t="s">
        <v>236</v>
      </c>
      <c r="D1936" s="106" t="s">
        <v>9</v>
      </c>
      <c r="E1936" s="106" t="s">
        <v>434</v>
      </c>
      <c r="F1936" s="346" t="s">
        <v>150</v>
      </c>
      <c r="G1936" s="263"/>
      <c r="H1936" s="354"/>
      <c r="I1936" s="354"/>
    </row>
    <row r="1937" customFormat="false" ht="27.75" hidden="true" customHeight="false" outlineLevel="0" collapsed="false">
      <c r="A1937" s="519" t="s">
        <v>30</v>
      </c>
      <c r="B1937" s="106" t="s">
        <v>2143</v>
      </c>
      <c r="C1937" s="106" t="s">
        <v>236</v>
      </c>
      <c r="D1937" s="106" t="s">
        <v>9</v>
      </c>
      <c r="E1937" s="106" t="s">
        <v>434</v>
      </c>
      <c r="F1937" s="346" t="s">
        <v>31</v>
      </c>
      <c r="G1937" s="263"/>
      <c r="H1937" s="354"/>
      <c r="I1937" s="354"/>
    </row>
    <row r="1938" customFormat="false" ht="15.75" hidden="true" customHeight="false" outlineLevel="0" collapsed="false">
      <c r="A1938" s="106" t="s">
        <v>32</v>
      </c>
      <c r="B1938" s="106" t="s">
        <v>2143</v>
      </c>
      <c r="C1938" s="106" t="s">
        <v>236</v>
      </c>
      <c r="D1938" s="106" t="s">
        <v>9</v>
      </c>
      <c r="E1938" s="106" t="s">
        <v>434</v>
      </c>
      <c r="F1938" s="346" t="s">
        <v>33</v>
      </c>
      <c r="G1938" s="263"/>
      <c r="H1938" s="354"/>
      <c r="I1938" s="354"/>
    </row>
    <row r="1939" customFormat="false" ht="54.75" hidden="true" customHeight="true" outlineLevel="0" collapsed="false">
      <c r="A1939" s="106" t="s">
        <v>2149</v>
      </c>
      <c r="B1939" s="106" t="s">
        <v>2143</v>
      </c>
      <c r="C1939" s="106" t="s">
        <v>236</v>
      </c>
      <c r="D1939" s="106" t="s">
        <v>9</v>
      </c>
      <c r="E1939" s="106" t="s">
        <v>2150</v>
      </c>
      <c r="F1939" s="346"/>
      <c r="G1939" s="263" t="n">
        <f aca="false">G1940</f>
        <v>0</v>
      </c>
      <c r="H1939" s="354" t="n">
        <f aca="false">H1940</f>
        <v>0</v>
      </c>
      <c r="I1939" s="354" t="n">
        <f aca="false">I1940</f>
        <v>0</v>
      </c>
    </row>
    <row r="1940" customFormat="false" ht="17.25" hidden="true" customHeight="true" outlineLevel="0" collapsed="false">
      <c r="A1940" s="106" t="s">
        <v>69</v>
      </c>
      <c r="B1940" s="106" t="s">
        <v>2143</v>
      </c>
      <c r="C1940" s="106" t="s">
        <v>236</v>
      </c>
      <c r="D1940" s="106" t="s">
        <v>9</v>
      </c>
      <c r="E1940" s="106" t="s">
        <v>2150</v>
      </c>
      <c r="F1940" s="346" t="s">
        <v>31</v>
      </c>
      <c r="G1940" s="263"/>
      <c r="H1940" s="354"/>
      <c r="I1940" s="354"/>
    </row>
    <row r="1941" customFormat="false" ht="63" hidden="true" customHeight="true" outlineLevel="0" collapsed="false">
      <c r="A1941" s="106" t="s">
        <v>1857</v>
      </c>
      <c r="B1941" s="106" t="s">
        <v>2151</v>
      </c>
      <c r="C1941" s="106" t="s">
        <v>236</v>
      </c>
      <c r="D1941" s="106" t="s">
        <v>9</v>
      </c>
      <c r="E1941" s="106" t="s">
        <v>1858</v>
      </c>
      <c r="F1941" s="346"/>
      <c r="G1941" s="263"/>
      <c r="H1941" s="354"/>
      <c r="I1941" s="354"/>
    </row>
    <row r="1942" customFormat="false" ht="21" hidden="true" customHeight="true" outlineLevel="0" collapsed="false">
      <c r="A1942" s="621" t="s">
        <v>1859</v>
      </c>
      <c r="B1942" s="106" t="s">
        <v>2143</v>
      </c>
      <c r="C1942" s="106" t="s">
        <v>236</v>
      </c>
      <c r="D1942" s="106" t="s">
        <v>9</v>
      </c>
      <c r="E1942" s="106" t="s">
        <v>1860</v>
      </c>
      <c r="F1942" s="346"/>
      <c r="G1942" s="263" t="n">
        <f aca="false">SUM(G1943,G1945)</f>
        <v>0</v>
      </c>
      <c r="H1942" s="354" t="n">
        <f aca="false">SUM(H1943,H1945)</f>
        <v>0</v>
      </c>
      <c r="I1942" s="354" t="n">
        <f aca="false">SUM(I1943,I1945)</f>
        <v>0</v>
      </c>
    </row>
    <row r="1943" customFormat="false" ht="35.25" hidden="true" customHeight="true" outlineLevel="0" collapsed="false">
      <c r="A1943" s="106" t="s">
        <v>1861</v>
      </c>
      <c r="B1943" s="106" t="s">
        <v>2143</v>
      </c>
      <c r="C1943" s="106" t="s">
        <v>236</v>
      </c>
      <c r="D1943" s="106" t="s">
        <v>9</v>
      </c>
      <c r="E1943" s="106" t="s">
        <v>1862</v>
      </c>
      <c r="F1943" s="346"/>
      <c r="G1943" s="263" t="n">
        <f aca="false">G1944</f>
        <v>0</v>
      </c>
      <c r="H1943" s="354" t="n">
        <f aca="false">H1944</f>
        <v>0</v>
      </c>
      <c r="I1943" s="354" t="n">
        <f aca="false">I1944</f>
        <v>0</v>
      </c>
    </row>
    <row r="1944" customFormat="false" ht="15.75" hidden="true" customHeight="true" outlineLevel="0" collapsed="false">
      <c r="A1944" s="526" t="s">
        <v>149</v>
      </c>
      <c r="B1944" s="106" t="s">
        <v>2143</v>
      </c>
      <c r="C1944" s="106" t="s">
        <v>236</v>
      </c>
      <c r="D1944" s="106" t="s">
        <v>9</v>
      </c>
      <c r="E1944" s="106" t="s">
        <v>1862</v>
      </c>
      <c r="F1944" s="346" t="s">
        <v>150</v>
      </c>
      <c r="G1944" s="263"/>
      <c r="H1944" s="354"/>
      <c r="I1944" s="354"/>
    </row>
    <row r="1945" customFormat="false" ht="30.75" hidden="true" customHeight="true" outlineLevel="0" collapsed="false">
      <c r="A1945" s="526" t="s">
        <v>1863</v>
      </c>
      <c r="B1945" s="106" t="s">
        <v>2143</v>
      </c>
      <c r="C1945" s="106" t="s">
        <v>236</v>
      </c>
      <c r="D1945" s="106" t="s">
        <v>9</v>
      </c>
      <c r="E1945" s="106" t="s">
        <v>1864</v>
      </c>
      <c r="F1945" s="346"/>
      <c r="G1945" s="263" t="n">
        <f aca="false">G1946</f>
        <v>0</v>
      </c>
      <c r="H1945" s="354" t="n">
        <f aca="false">H1946</f>
        <v>0</v>
      </c>
      <c r="I1945" s="354" t="n">
        <f aca="false">I1946</f>
        <v>0</v>
      </c>
    </row>
    <row r="1946" customFormat="false" ht="33.75" hidden="true" customHeight="true" outlineLevel="0" collapsed="false">
      <c r="A1946" s="526" t="s">
        <v>30</v>
      </c>
      <c r="B1946" s="106" t="s">
        <v>2143</v>
      </c>
      <c r="C1946" s="106" t="s">
        <v>236</v>
      </c>
      <c r="D1946" s="106" t="s">
        <v>9</v>
      </c>
      <c r="E1946" s="106" t="s">
        <v>1864</v>
      </c>
      <c r="F1946" s="346" t="s">
        <v>31</v>
      </c>
      <c r="G1946" s="263"/>
      <c r="H1946" s="354"/>
      <c r="I1946" s="354"/>
    </row>
    <row r="1947" customFormat="false" ht="48" hidden="true" customHeight="true" outlineLevel="0" collapsed="false">
      <c r="A1947" s="522" t="s">
        <v>1865</v>
      </c>
      <c r="B1947" s="106" t="s">
        <v>2143</v>
      </c>
      <c r="C1947" s="106" t="s">
        <v>236</v>
      </c>
      <c r="D1947" s="106" t="s">
        <v>9</v>
      </c>
      <c r="E1947" s="106" t="s">
        <v>1866</v>
      </c>
      <c r="F1947" s="346"/>
      <c r="G1947" s="370" t="n">
        <f aca="false">G1948</f>
        <v>0</v>
      </c>
      <c r="H1947" s="371" t="n">
        <f aca="false">H1948</f>
        <v>0</v>
      </c>
      <c r="I1947" s="371" t="n">
        <f aca="false">I1948</f>
        <v>0</v>
      </c>
    </row>
    <row r="1948" customFormat="false" ht="27" hidden="true" customHeight="false" outlineLevel="0" collapsed="false">
      <c r="A1948" s="106" t="s">
        <v>30</v>
      </c>
      <c r="B1948" s="106" t="s">
        <v>2143</v>
      </c>
      <c r="C1948" s="106" t="s">
        <v>236</v>
      </c>
      <c r="D1948" s="106" t="s">
        <v>9</v>
      </c>
      <c r="E1948" s="106" t="s">
        <v>1866</v>
      </c>
      <c r="F1948" s="346" t="s">
        <v>31</v>
      </c>
      <c r="G1948" s="370"/>
      <c r="H1948" s="371"/>
      <c r="I1948" s="371"/>
    </row>
    <row r="1949" customFormat="false" ht="24.75" hidden="true" customHeight="true" outlineLevel="0" collapsed="false">
      <c r="A1949" s="540"/>
      <c r="B1949" s="106" t="s">
        <v>2143</v>
      </c>
      <c r="C1949" s="106" t="s">
        <v>236</v>
      </c>
      <c r="D1949" s="106" t="s">
        <v>9</v>
      </c>
      <c r="E1949" s="106"/>
      <c r="F1949" s="346"/>
      <c r="G1949" s="370" t="n">
        <f aca="false">G1950</f>
        <v>0</v>
      </c>
      <c r="H1949" s="371" t="n">
        <f aca="false">H1950</f>
        <v>0</v>
      </c>
      <c r="I1949" s="371" t="n">
        <f aca="false">I1950</f>
        <v>0</v>
      </c>
    </row>
    <row r="1950" customFormat="false" ht="25.5" hidden="true" customHeight="true" outlineLevel="0" collapsed="false">
      <c r="A1950" s="522"/>
      <c r="B1950" s="106" t="s">
        <v>2143</v>
      </c>
      <c r="C1950" s="106" t="s">
        <v>236</v>
      </c>
      <c r="D1950" s="106" t="s">
        <v>9</v>
      </c>
      <c r="E1950" s="106"/>
      <c r="F1950" s="346"/>
      <c r="G1950" s="370"/>
      <c r="H1950" s="371"/>
      <c r="I1950" s="371"/>
    </row>
    <row r="1951" customFormat="false" ht="13.5" hidden="true" customHeight="true" outlineLevel="0" collapsed="false">
      <c r="A1951" s="528" t="s">
        <v>1668</v>
      </c>
      <c r="B1951" s="106" t="s">
        <v>2143</v>
      </c>
      <c r="C1951" s="106" t="s">
        <v>236</v>
      </c>
      <c r="D1951" s="106" t="s">
        <v>9</v>
      </c>
      <c r="E1951" s="517"/>
      <c r="F1951" s="349"/>
      <c r="G1951" s="373" t="n">
        <f aca="false">G1952</f>
        <v>0</v>
      </c>
      <c r="H1951" s="374" t="n">
        <f aca="false">H1952</f>
        <v>0</v>
      </c>
      <c r="I1951" s="374" t="n">
        <f aca="false">I1952</f>
        <v>0</v>
      </c>
    </row>
    <row r="1952" customFormat="false" ht="17.25" hidden="true" customHeight="true" outlineLevel="0" collapsed="false">
      <c r="A1952" s="517" t="s">
        <v>1669</v>
      </c>
      <c r="B1952" s="106" t="s">
        <v>2143</v>
      </c>
      <c r="C1952" s="106" t="s">
        <v>236</v>
      </c>
      <c r="D1952" s="106" t="s">
        <v>9</v>
      </c>
      <c r="E1952" s="106"/>
      <c r="F1952" s="346"/>
      <c r="G1952" s="370" t="n">
        <f aca="false">G1953+G1958</f>
        <v>0</v>
      </c>
      <c r="H1952" s="371" t="n">
        <f aca="false">H1953+H1958</f>
        <v>0</v>
      </c>
      <c r="I1952" s="371" t="n">
        <f aca="false">I1953+I1958</f>
        <v>0</v>
      </c>
    </row>
    <row r="1953" customFormat="false" ht="28.5" hidden="true" customHeight="true" outlineLevel="0" collapsed="false">
      <c r="A1953" s="562" t="s">
        <v>1379</v>
      </c>
      <c r="B1953" s="106" t="s">
        <v>2143</v>
      </c>
      <c r="C1953" s="106" t="s">
        <v>236</v>
      </c>
      <c r="D1953" s="106" t="s">
        <v>9</v>
      </c>
      <c r="E1953" s="518" t="s">
        <v>1380</v>
      </c>
      <c r="F1953" s="346"/>
      <c r="G1953" s="370" t="n">
        <f aca="false">G1954</f>
        <v>0</v>
      </c>
      <c r="H1953" s="371" t="n">
        <f aca="false">H1954</f>
        <v>0</v>
      </c>
      <c r="I1953" s="371" t="n">
        <f aca="false">I1954</f>
        <v>0</v>
      </c>
    </row>
    <row r="1954" customFormat="false" ht="53.25" hidden="true" customHeight="true" outlineLevel="0" collapsed="false">
      <c r="A1954" s="563" t="s">
        <v>1381</v>
      </c>
      <c r="B1954" s="106" t="s">
        <v>2143</v>
      </c>
      <c r="C1954" s="106" t="s">
        <v>236</v>
      </c>
      <c r="D1954" s="106" t="s">
        <v>9</v>
      </c>
      <c r="E1954" s="106" t="s">
        <v>1382</v>
      </c>
      <c r="F1954" s="346"/>
      <c r="G1954" s="370" t="n">
        <f aca="false">G1955</f>
        <v>0</v>
      </c>
      <c r="H1954" s="371" t="n">
        <f aca="false">H1955</f>
        <v>0</v>
      </c>
      <c r="I1954" s="371" t="n">
        <f aca="false">I1955</f>
        <v>0</v>
      </c>
    </row>
    <row r="1955" customFormat="false" ht="48.75" hidden="true" customHeight="true" outlineLevel="0" collapsed="false">
      <c r="A1955" s="564" t="s">
        <v>1383</v>
      </c>
      <c r="B1955" s="106" t="s">
        <v>2143</v>
      </c>
      <c r="C1955" s="106" t="s">
        <v>236</v>
      </c>
      <c r="D1955" s="106" t="s">
        <v>9</v>
      </c>
      <c r="E1955" s="106" t="s">
        <v>1384</v>
      </c>
      <c r="F1955" s="346"/>
      <c r="G1955" s="370" t="n">
        <f aca="false">G1956</f>
        <v>0</v>
      </c>
      <c r="H1955" s="371" t="n">
        <f aca="false">H1956</f>
        <v>0</v>
      </c>
      <c r="I1955" s="371" t="n">
        <f aca="false">I1956</f>
        <v>0</v>
      </c>
    </row>
    <row r="1956" customFormat="false" ht="18" hidden="true" customHeight="true" outlineLevel="0" collapsed="false">
      <c r="A1956" s="522" t="s">
        <v>1385</v>
      </c>
      <c r="B1956" s="106" t="s">
        <v>2143</v>
      </c>
      <c r="C1956" s="106" t="s">
        <v>236</v>
      </c>
      <c r="D1956" s="106" t="s">
        <v>9</v>
      </c>
      <c r="E1956" s="106" t="s">
        <v>1386</v>
      </c>
      <c r="F1956" s="346"/>
      <c r="G1956" s="370" t="n">
        <f aca="false">G1957</f>
        <v>0</v>
      </c>
      <c r="H1956" s="371" t="n">
        <f aca="false">H1957</f>
        <v>0</v>
      </c>
      <c r="I1956" s="371" t="n">
        <f aca="false">I1957</f>
        <v>0</v>
      </c>
    </row>
    <row r="1957" customFormat="false" ht="28.5" hidden="true" customHeight="true" outlineLevel="0" collapsed="false">
      <c r="A1957" s="519" t="s">
        <v>30</v>
      </c>
      <c r="B1957" s="106" t="s">
        <v>2143</v>
      </c>
      <c r="C1957" s="106" t="s">
        <v>236</v>
      </c>
      <c r="D1957" s="106" t="s">
        <v>9</v>
      </c>
      <c r="E1957" s="106" t="s">
        <v>1386</v>
      </c>
      <c r="F1957" s="346" t="s">
        <v>31</v>
      </c>
      <c r="G1957" s="370"/>
      <c r="H1957" s="371"/>
      <c r="I1957" s="371"/>
    </row>
    <row r="1958" customFormat="false" ht="16.5" hidden="true" customHeight="true" outlineLevel="0" collapsed="false">
      <c r="A1958" s="505" t="s">
        <v>34</v>
      </c>
      <c r="B1958" s="106" t="s">
        <v>2143</v>
      </c>
      <c r="C1958" s="106" t="s">
        <v>236</v>
      </c>
      <c r="D1958" s="106" t="s">
        <v>9</v>
      </c>
      <c r="E1958" s="517" t="s">
        <v>35</v>
      </c>
      <c r="F1958" s="349"/>
      <c r="G1958" s="373" t="n">
        <f aca="false">G1959</f>
        <v>0</v>
      </c>
      <c r="H1958" s="374" t="n">
        <f aca="false">H1959</f>
        <v>0</v>
      </c>
      <c r="I1958" s="374" t="n">
        <f aca="false">I1959</f>
        <v>0</v>
      </c>
    </row>
    <row r="1959" customFormat="false" ht="15.75" hidden="true" customHeight="false" outlineLevel="0" collapsed="false">
      <c r="A1959" s="506" t="s">
        <v>36</v>
      </c>
      <c r="B1959" s="106" t="s">
        <v>2143</v>
      </c>
      <c r="C1959" s="106" t="s">
        <v>236</v>
      </c>
      <c r="D1959" s="106" t="s">
        <v>9</v>
      </c>
      <c r="E1959" s="518" t="s">
        <v>37</v>
      </c>
      <c r="F1959" s="349"/>
      <c r="G1959" s="347" t="n">
        <f aca="false">G1961</f>
        <v>0</v>
      </c>
      <c r="H1959" s="348" t="n">
        <f aca="false">H1961</f>
        <v>0</v>
      </c>
      <c r="I1959" s="348" t="n">
        <f aca="false">I1961</f>
        <v>0</v>
      </c>
    </row>
    <row r="1960" customFormat="false" ht="15.75" hidden="true" customHeight="false" outlineLevel="0" collapsed="false">
      <c r="A1960" s="520" t="s">
        <v>1341</v>
      </c>
      <c r="B1960" s="106" t="s">
        <v>2143</v>
      </c>
      <c r="C1960" s="106" t="s">
        <v>236</v>
      </c>
      <c r="D1960" s="106" t="s">
        <v>9</v>
      </c>
      <c r="E1960" s="106" t="s">
        <v>1342</v>
      </c>
      <c r="F1960" s="346"/>
      <c r="G1960" s="263"/>
      <c r="H1960" s="354"/>
      <c r="I1960" s="354"/>
    </row>
    <row r="1961" customFormat="false" ht="27.75" hidden="true" customHeight="false" outlineLevel="0" collapsed="false">
      <c r="A1961" s="519" t="s">
        <v>30</v>
      </c>
      <c r="B1961" s="106" t="s">
        <v>2143</v>
      </c>
      <c r="C1961" s="106" t="s">
        <v>236</v>
      </c>
      <c r="D1961" s="106" t="s">
        <v>9</v>
      </c>
      <c r="E1961" s="106" t="s">
        <v>1342</v>
      </c>
      <c r="F1961" s="346" t="s">
        <v>31</v>
      </c>
      <c r="G1961" s="263"/>
      <c r="H1961" s="354"/>
      <c r="I1961" s="354"/>
    </row>
    <row r="1962" customFormat="false" ht="47.25" hidden="true" customHeight="true" outlineLevel="0" collapsed="false">
      <c r="A1962" s="522" t="s">
        <v>1867</v>
      </c>
      <c r="B1962" s="106" t="s">
        <v>2143</v>
      </c>
      <c r="C1962" s="106" t="s">
        <v>236</v>
      </c>
      <c r="D1962" s="106" t="s">
        <v>9</v>
      </c>
      <c r="E1962" s="106" t="s">
        <v>1868</v>
      </c>
      <c r="F1962" s="346"/>
      <c r="G1962" s="370" t="n">
        <f aca="false">G1963</f>
        <v>0</v>
      </c>
      <c r="H1962" s="371" t="n">
        <f aca="false">H1963</f>
        <v>0</v>
      </c>
      <c r="I1962" s="371" t="n">
        <f aca="false">I1963</f>
        <v>0</v>
      </c>
    </row>
    <row r="1963" customFormat="false" ht="27" hidden="true" customHeight="false" outlineLevel="0" collapsed="false">
      <c r="A1963" s="106" t="s">
        <v>30</v>
      </c>
      <c r="B1963" s="106" t="s">
        <v>2143</v>
      </c>
      <c r="C1963" s="106" t="s">
        <v>236</v>
      </c>
      <c r="D1963" s="106" t="s">
        <v>9</v>
      </c>
      <c r="E1963" s="106" t="s">
        <v>1868</v>
      </c>
      <c r="F1963" s="346" t="s">
        <v>31</v>
      </c>
      <c r="G1963" s="370"/>
      <c r="H1963" s="371"/>
      <c r="I1963" s="371"/>
    </row>
    <row r="1964" customFormat="false" ht="41.25" hidden="true" customHeight="false" outlineLevel="0" collapsed="false">
      <c r="A1964" s="522" t="s">
        <v>1869</v>
      </c>
      <c r="B1964" s="106" t="s">
        <v>2143</v>
      </c>
      <c r="C1964" s="106" t="s">
        <v>236</v>
      </c>
      <c r="D1964" s="106" t="s">
        <v>9</v>
      </c>
      <c r="E1964" s="106" t="s">
        <v>1870</v>
      </c>
      <c r="F1964" s="346"/>
      <c r="G1964" s="263" t="n">
        <f aca="false">SUM(G1965)</f>
        <v>0</v>
      </c>
      <c r="H1964" s="354" t="n">
        <f aca="false">SUM(H1965)</f>
        <v>0</v>
      </c>
      <c r="I1964" s="354" t="n">
        <f aca="false">SUM(I1965)</f>
        <v>0</v>
      </c>
    </row>
    <row r="1965" customFormat="false" ht="27" hidden="true" customHeight="false" outlineLevel="0" collapsed="false">
      <c r="A1965" s="106" t="s">
        <v>30</v>
      </c>
      <c r="B1965" s="106" t="s">
        <v>2143</v>
      </c>
      <c r="C1965" s="106" t="s">
        <v>236</v>
      </c>
      <c r="D1965" s="106" t="s">
        <v>9</v>
      </c>
      <c r="E1965" s="106" t="s">
        <v>1870</v>
      </c>
      <c r="F1965" s="346" t="s">
        <v>31</v>
      </c>
      <c r="G1965" s="263"/>
      <c r="H1965" s="354"/>
      <c r="I1965" s="354"/>
    </row>
    <row r="1966" customFormat="false" ht="27" hidden="true" customHeight="false" outlineLevel="0" collapsed="false">
      <c r="A1966" s="106" t="s">
        <v>1871</v>
      </c>
      <c r="B1966" s="106" t="s">
        <v>2143</v>
      </c>
      <c r="C1966" s="106" t="s">
        <v>236</v>
      </c>
      <c r="D1966" s="106" t="s">
        <v>9</v>
      </c>
      <c r="E1966" s="106" t="s">
        <v>1872</v>
      </c>
      <c r="F1966" s="346"/>
      <c r="G1966" s="263" t="n">
        <f aca="false">SUM(G1967)</f>
        <v>0</v>
      </c>
      <c r="H1966" s="354" t="n">
        <f aca="false">SUM(H1967)</f>
        <v>0</v>
      </c>
      <c r="I1966" s="354" t="n">
        <f aca="false">SUM(I1967)</f>
        <v>0</v>
      </c>
    </row>
    <row r="1967" customFormat="false" ht="27" hidden="true" customHeight="false" outlineLevel="0" collapsed="false">
      <c r="A1967" s="106" t="s">
        <v>1861</v>
      </c>
      <c r="B1967" s="106" t="s">
        <v>2143</v>
      </c>
      <c r="C1967" s="106" t="s">
        <v>236</v>
      </c>
      <c r="D1967" s="106" t="s">
        <v>9</v>
      </c>
      <c r="E1967" s="106" t="s">
        <v>1873</v>
      </c>
      <c r="F1967" s="346"/>
      <c r="G1967" s="263" t="n">
        <f aca="false">G1968</f>
        <v>0</v>
      </c>
      <c r="H1967" s="354" t="n">
        <f aca="false">H1968</f>
        <v>0</v>
      </c>
      <c r="I1967" s="354" t="n">
        <f aca="false">I1968</f>
        <v>0</v>
      </c>
    </row>
    <row r="1968" customFormat="false" ht="27" hidden="true" customHeight="false" outlineLevel="0" collapsed="false">
      <c r="A1968" s="526" t="s">
        <v>30</v>
      </c>
      <c r="B1968" s="106" t="s">
        <v>2143</v>
      </c>
      <c r="C1968" s="106" t="s">
        <v>236</v>
      </c>
      <c r="D1968" s="106" t="s">
        <v>9</v>
      </c>
      <c r="E1968" s="106" t="s">
        <v>1873</v>
      </c>
      <c r="F1968" s="346" t="s">
        <v>31</v>
      </c>
      <c r="G1968" s="263"/>
      <c r="H1968" s="354"/>
      <c r="I1968" s="354"/>
    </row>
    <row r="1969" customFormat="false" ht="15.75" hidden="true" customHeight="false" outlineLevel="0" collapsed="false">
      <c r="A1969" s="242" t="s">
        <v>1874</v>
      </c>
      <c r="B1969" s="106" t="s">
        <v>2143</v>
      </c>
      <c r="C1969" s="106" t="s">
        <v>236</v>
      </c>
      <c r="D1969" s="106" t="s">
        <v>9</v>
      </c>
      <c r="E1969" s="106" t="s">
        <v>1875</v>
      </c>
      <c r="F1969" s="346"/>
      <c r="G1969" s="263" t="n">
        <f aca="false">G1970+G1972</f>
        <v>0</v>
      </c>
      <c r="H1969" s="354" t="n">
        <f aca="false">H1970+H1972</f>
        <v>0</v>
      </c>
      <c r="I1969" s="354" t="n">
        <f aca="false">I1970+I1972</f>
        <v>0</v>
      </c>
    </row>
    <row r="1970" customFormat="false" ht="31.5" hidden="true" customHeight="false" outlineLevel="0" collapsed="false">
      <c r="A1970" s="265" t="s">
        <v>1861</v>
      </c>
      <c r="B1970" s="106" t="s">
        <v>2143</v>
      </c>
      <c r="C1970" s="106" t="s">
        <v>236</v>
      </c>
      <c r="D1970" s="106" t="s">
        <v>9</v>
      </c>
      <c r="E1970" s="106" t="s">
        <v>1876</v>
      </c>
      <c r="F1970" s="346"/>
      <c r="G1970" s="263" t="n">
        <f aca="false">G1971</f>
        <v>0</v>
      </c>
      <c r="H1970" s="354" t="n">
        <f aca="false">H1971</f>
        <v>0</v>
      </c>
      <c r="I1970" s="354" t="n">
        <f aca="false">I1971</f>
        <v>0</v>
      </c>
    </row>
    <row r="1971" customFormat="false" ht="15.75" hidden="true" customHeight="false" outlineLevel="0" collapsed="false">
      <c r="A1971" s="526" t="s">
        <v>149</v>
      </c>
      <c r="B1971" s="106" t="s">
        <v>2143</v>
      </c>
      <c r="C1971" s="106" t="s">
        <v>236</v>
      </c>
      <c r="D1971" s="106" t="s">
        <v>9</v>
      </c>
      <c r="E1971" s="106" t="s">
        <v>1876</v>
      </c>
      <c r="F1971" s="346" t="s">
        <v>150</v>
      </c>
      <c r="G1971" s="263"/>
      <c r="H1971" s="354"/>
      <c r="I1971" s="354"/>
    </row>
    <row r="1972" customFormat="false" ht="31.5" hidden="true" customHeight="false" outlineLevel="0" collapsed="false">
      <c r="A1972" s="622" t="s">
        <v>1998</v>
      </c>
      <c r="B1972" s="106" t="s">
        <v>2143</v>
      </c>
      <c r="C1972" s="106" t="s">
        <v>236</v>
      </c>
      <c r="D1972" s="106" t="s">
        <v>9</v>
      </c>
      <c r="E1972" s="106" t="s">
        <v>1999</v>
      </c>
      <c r="F1972" s="346"/>
      <c r="G1972" s="263" t="n">
        <f aca="false">G1973</f>
        <v>0</v>
      </c>
      <c r="H1972" s="354" t="n">
        <f aca="false">H1973</f>
        <v>0</v>
      </c>
      <c r="I1972" s="354" t="n">
        <f aca="false">I1973</f>
        <v>0</v>
      </c>
    </row>
    <row r="1973" customFormat="false" ht="27" hidden="true" customHeight="false" outlineLevel="0" collapsed="false">
      <c r="A1973" s="526" t="s">
        <v>30</v>
      </c>
      <c r="B1973" s="106" t="s">
        <v>2143</v>
      </c>
      <c r="C1973" s="106" t="s">
        <v>236</v>
      </c>
      <c r="D1973" s="106" t="s">
        <v>9</v>
      </c>
      <c r="E1973" s="106" t="s">
        <v>1999</v>
      </c>
      <c r="F1973" s="346" t="s">
        <v>31</v>
      </c>
      <c r="G1973" s="263"/>
      <c r="H1973" s="354"/>
      <c r="I1973" s="354"/>
    </row>
    <row r="1974" customFormat="false" ht="29.25" hidden="true" customHeight="true" outlineLevel="0" collapsed="false">
      <c r="A1974" s="620" t="s">
        <v>1877</v>
      </c>
      <c r="B1974" s="520" t="s">
        <v>2143</v>
      </c>
      <c r="C1974" s="520" t="s">
        <v>236</v>
      </c>
      <c r="D1974" s="520" t="s">
        <v>9</v>
      </c>
      <c r="E1974" s="520" t="s">
        <v>1878</v>
      </c>
      <c r="F1974" s="360"/>
      <c r="G1974" s="361" t="n">
        <f aca="false">G1975+G1998</f>
        <v>0</v>
      </c>
      <c r="H1974" s="362" t="n">
        <f aca="false">H1975+H1998</f>
        <v>0</v>
      </c>
      <c r="I1974" s="362" t="n">
        <f aca="false">I1975+I1998</f>
        <v>0</v>
      </c>
    </row>
    <row r="1975" customFormat="false" ht="31.5" hidden="true" customHeight="true" outlineLevel="0" collapsed="false">
      <c r="A1975" s="519" t="s">
        <v>437</v>
      </c>
      <c r="B1975" s="106" t="s">
        <v>2143</v>
      </c>
      <c r="C1975" s="106" t="s">
        <v>236</v>
      </c>
      <c r="D1975" s="106" t="s">
        <v>9</v>
      </c>
      <c r="E1975" s="106" t="s">
        <v>438</v>
      </c>
      <c r="F1975" s="346"/>
      <c r="G1975" s="263" t="n">
        <f aca="false">G1978+G1989+G1992+G1997+G1994+G1988</f>
        <v>0</v>
      </c>
      <c r="H1975" s="354" t="n">
        <f aca="false">H1978+H1989+H1992+H1997+H1994+H1988</f>
        <v>0</v>
      </c>
      <c r="I1975" s="354" t="n">
        <f aca="false">I1978+I1989+I1992+I1997+I1994+I1988</f>
        <v>0</v>
      </c>
    </row>
    <row r="1976" customFormat="false" ht="31.5" hidden="true" customHeight="true" outlineLevel="0" collapsed="false">
      <c r="A1976" s="519" t="s">
        <v>1879</v>
      </c>
      <c r="B1976" s="106" t="s">
        <v>2143</v>
      </c>
      <c r="C1976" s="106" t="s">
        <v>236</v>
      </c>
      <c r="D1976" s="106" t="s">
        <v>9</v>
      </c>
      <c r="E1976" s="106" t="s">
        <v>1880</v>
      </c>
      <c r="F1976" s="346"/>
      <c r="G1976" s="263" t="n">
        <f aca="false">G1977</f>
        <v>0</v>
      </c>
      <c r="H1976" s="354" t="n">
        <f aca="false">H1977</f>
        <v>0</v>
      </c>
      <c r="I1976" s="354" t="n">
        <f aca="false">I1977</f>
        <v>0</v>
      </c>
    </row>
    <row r="1977" customFormat="false" ht="31.5" hidden="true" customHeight="true" outlineLevel="0" collapsed="false">
      <c r="A1977" s="519" t="s">
        <v>30</v>
      </c>
      <c r="B1977" s="106" t="s">
        <v>2143</v>
      </c>
      <c r="C1977" s="106" t="s">
        <v>236</v>
      </c>
      <c r="D1977" s="106" t="s">
        <v>9</v>
      </c>
      <c r="E1977" s="106" t="s">
        <v>1880</v>
      </c>
      <c r="F1977" s="346" t="s">
        <v>31</v>
      </c>
      <c r="G1977" s="263"/>
      <c r="H1977" s="354"/>
      <c r="I1977" s="354"/>
    </row>
    <row r="1978" customFormat="false" ht="27" hidden="true" customHeight="false" outlineLevel="0" collapsed="false">
      <c r="A1978" s="106" t="s">
        <v>371</v>
      </c>
      <c r="B1978" s="106" t="s">
        <v>2143</v>
      </c>
      <c r="C1978" s="106" t="s">
        <v>236</v>
      </c>
      <c r="D1978" s="106" t="s">
        <v>9</v>
      </c>
      <c r="E1978" s="106" t="s">
        <v>439</v>
      </c>
      <c r="F1978" s="346"/>
      <c r="G1978" s="263" t="n">
        <f aca="false">G1979+G1980+G1986+G1981+G1982+G1984+G1985</f>
        <v>0</v>
      </c>
      <c r="H1978" s="354" t="n">
        <f aca="false">H1979+H1980+H1986+H1981+H1982+H1984+H1985</f>
        <v>0</v>
      </c>
      <c r="I1978" s="354" t="n">
        <f aca="false">I1979+I1980+I1986+I1981+I1982+I1984+I1985</f>
        <v>0</v>
      </c>
    </row>
    <row r="1979" customFormat="false" ht="40.5" hidden="true" customHeight="false" outlineLevel="0" collapsed="false">
      <c r="A1979" s="106" t="s">
        <v>25</v>
      </c>
      <c r="B1979" s="106" t="s">
        <v>2143</v>
      </c>
      <c r="C1979" s="106" t="s">
        <v>236</v>
      </c>
      <c r="D1979" s="106" t="s">
        <v>9</v>
      </c>
      <c r="E1979" s="106" t="s">
        <v>439</v>
      </c>
      <c r="F1979" s="346" t="s">
        <v>17</v>
      </c>
      <c r="G1979" s="263"/>
      <c r="H1979" s="354"/>
      <c r="I1979" s="354"/>
    </row>
    <row r="1980" customFormat="false" ht="27.75" hidden="true" customHeight="false" outlineLevel="0" collapsed="false">
      <c r="A1980" s="519" t="s">
        <v>30</v>
      </c>
      <c r="B1980" s="106" t="s">
        <v>2143</v>
      </c>
      <c r="C1980" s="106" t="s">
        <v>236</v>
      </c>
      <c r="D1980" s="106" t="s">
        <v>9</v>
      </c>
      <c r="E1980" s="106" t="s">
        <v>439</v>
      </c>
      <c r="F1980" s="346" t="s">
        <v>31</v>
      </c>
      <c r="G1980" s="263"/>
      <c r="H1980" s="354"/>
      <c r="I1980" s="354"/>
    </row>
    <row r="1981" customFormat="false" ht="15.75" hidden="true" customHeight="false" outlineLevel="0" collapsed="false">
      <c r="A1981" s="106" t="s">
        <v>149</v>
      </c>
      <c r="B1981" s="106" t="s">
        <v>2143</v>
      </c>
      <c r="C1981" s="106" t="s">
        <v>236</v>
      </c>
      <c r="D1981" s="106" t="s">
        <v>9</v>
      </c>
      <c r="E1981" s="106" t="s">
        <v>439</v>
      </c>
      <c r="F1981" s="346" t="s">
        <v>150</v>
      </c>
      <c r="G1981" s="263"/>
      <c r="H1981" s="354"/>
      <c r="I1981" s="354"/>
    </row>
    <row r="1982" customFormat="false" ht="15.75" hidden="true" customHeight="false" outlineLevel="0" collapsed="false">
      <c r="A1982" s="106" t="s">
        <v>149</v>
      </c>
      <c r="B1982" s="106" t="s">
        <v>2143</v>
      </c>
      <c r="C1982" s="106" t="s">
        <v>236</v>
      </c>
      <c r="D1982" s="106" t="s">
        <v>9</v>
      </c>
      <c r="E1982" s="106" t="s">
        <v>439</v>
      </c>
      <c r="F1982" s="346" t="s">
        <v>150</v>
      </c>
      <c r="G1982" s="263"/>
      <c r="H1982" s="354"/>
      <c r="I1982" s="354"/>
    </row>
    <row r="1983" customFormat="false" ht="15.75" hidden="true" customHeight="false" outlineLevel="0" collapsed="false">
      <c r="A1983" s="106" t="s">
        <v>149</v>
      </c>
      <c r="B1983" s="106" t="s">
        <v>2143</v>
      </c>
      <c r="C1983" s="106" t="s">
        <v>236</v>
      </c>
      <c r="D1983" s="106" t="s">
        <v>9</v>
      </c>
      <c r="E1983" s="106" t="s">
        <v>439</v>
      </c>
      <c r="F1983" s="346" t="s">
        <v>150</v>
      </c>
      <c r="G1983" s="263"/>
      <c r="H1983" s="354"/>
      <c r="I1983" s="354"/>
    </row>
    <row r="1984" customFormat="false" ht="15.75" hidden="true" customHeight="false" outlineLevel="0" collapsed="false">
      <c r="A1984" s="526" t="s">
        <v>149</v>
      </c>
      <c r="B1984" s="106" t="s">
        <v>2143</v>
      </c>
      <c r="C1984" s="106" t="s">
        <v>236</v>
      </c>
      <c r="D1984" s="106" t="s">
        <v>9</v>
      </c>
      <c r="E1984" s="106" t="s">
        <v>439</v>
      </c>
      <c r="F1984" s="346" t="s">
        <v>150</v>
      </c>
      <c r="G1984" s="263"/>
      <c r="H1984" s="354"/>
      <c r="I1984" s="354"/>
    </row>
    <row r="1985" customFormat="false" ht="15.75" hidden="true" customHeight="false" outlineLevel="0" collapsed="false">
      <c r="A1985" s="526" t="s">
        <v>149</v>
      </c>
      <c r="B1985" s="106" t="s">
        <v>2143</v>
      </c>
      <c r="C1985" s="106" t="s">
        <v>236</v>
      </c>
      <c r="D1985" s="106" t="s">
        <v>9</v>
      </c>
      <c r="E1985" s="106" t="s">
        <v>439</v>
      </c>
      <c r="F1985" s="346" t="s">
        <v>150</v>
      </c>
      <c r="G1985" s="263"/>
      <c r="H1985" s="354"/>
      <c r="I1985" s="354"/>
    </row>
    <row r="1986" customFormat="false" ht="15.75" hidden="true" customHeight="false" outlineLevel="0" collapsed="false">
      <c r="A1986" s="106" t="s">
        <v>32</v>
      </c>
      <c r="B1986" s="106" t="s">
        <v>2143</v>
      </c>
      <c r="C1986" s="106" t="s">
        <v>236</v>
      </c>
      <c r="D1986" s="106" t="s">
        <v>9</v>
      </c>
      <c r="E1986" s="106" t="s">
        <v>439</v>
      </c>
      <c r="F1986" s="346" t="s">
        <v>33</v>
      </c>
      <c r="G1986" s="263"/>
      <c r="H1986" s="354"/>
      <c r="I1986" s="354"/>
    </row>
    <row r="1987" customFormat="false" ht="27" hidden="true" customHeight="false" outlineLevel="0" collapsed="false">
      <c r="A1987" s="106" t="s">
        <v>1882</v>
      </c>
      <c r="B1987" s="106" t="s">
        <v>2143</v>
      </c>
      <c r="C1987" s="106" t="s">
        <v>236</v>
      </c>
      <c r="D1987" s="106" t="s">
        <v>9</v>
      </c>
      <c r="E1987" s="106" t="s">
        <v>1883</v>
      </c>
      <c r="F1987" s="346"/>
      <c r="G1987" s="263" t="n">
        <f aca="false">G1988</f>
        <v>0</v>
      </c>
      <c r="H1987" s="354" t="n">
        <f aca="false">H1988</f>
        <v>0</v>
      </c>
      <c r="I1987" s="354" t="n">
        <f aca="false">I1988</f>
        <v>0</v>
      </c>
    </row>
    <row r="1988" customFormat="false" ht="27" hidden="true" customHeight="false" outlineLevel="0" collapsed="false">
      <c r="A1988" s="526" t="s">
        <v>30</v>
      </c>
      <c r="B1988" s="106" t="s">
        <v>2143</v>
      </c>
      <c r="C1988" s="106" t="s">
        <v>236</v>
      </c>
      <c r="D1988" s="106" t="s">
        <v>9</v>
      </c>
      <c r="E1988" s="106" t="s">
        <v>1883</v>
      </c>
      <c r="F1988" s="346" t="s">
        <v>31</v>
      </c>
      <c r="G1988" s="263"/>
      <c r="H1988" s="354"/>
      <c r="I1988" s="354"/>
    </row>
    <row r="1989" customFormat="false" ht="27.75" hidden="true" customHeight="false" outlineLevel="0" collapsed="false">
      <c r="A1989" s="211" t="s">
        <v>440</v>
      </c>
      <c r="B1989" s="106" t="s">
        <v>2143</v>
      </c>
      <c r="C1989" s="106" t="s">
        <v>236</v>
      </c>
      <c r="D1989" s="106" t="s">
        <v>9</v>
      </c>
      <c r="E1989" s="106" t="s">
        <v>441</v>
      </c>
      <c r="F1989" s="346"/>
      <c r="G1989" s="263" t="n">
        <f aca="false">G1990+G1991</f>
        <v>0</v>
      </c>
      <c r="H1989" s="354" t="n">
        <f aca="false">H1990+H1991</f>
        <v>0</v>
      </c>
      <c r="I1989" s="354" t="n">
        <f aca="false">I1990+I1991</f>
        <v>0</v>
      </c>
    </row>
    <row r="1990" customFormat="false" ht="27.75" hidden="true" customHeight="false" outlineLevel="0" collapsed="false">
      <c r="A1990" s="519" t="s">
        <v>30</v>
      </c>
      <c r="B1990" s="106" t="s">
        <v>2143</v>
      </c>
      <c r="C1990" s="106" t="s">
        <v>236</v>
      </c>
      <c r="D1990" s="106" t="s">
        <v>9</v>
      </c>
      <c r="E1990" s="106" t="s">
        <v>441</v>
      </c>
      <c r="F1990" s="346" t="s">
        <v>31</v>
      </c>
      <c r="G1990" s="263"/>
      <c r="H1990" s="354"/>
      <c r="I1990" s="354"/>
    </row>
    <row r="1991" customFormat="false" ht="15.75" hidden="true" customHeight="false" outlineLevel="0" collapsed="false">
      <c r="A1991" s="106" t="s">
        <v>149</v>
      </c>
      <c r="B1991" s="106" t="s">
        <v>2143</v>
      </c>
      <c r="C1991" s="106" t="s">
        <v>236</v>
      </c>
      <c r="D1991" s="106" t="s">
        <v>9</v>
      </c>
      <c r="E1991" s="106" t="s">
        <v>441</v>
      </c>
      <c r="F1991" s="346" t="s">
        <v>150</v>
      </c>
      <c r="G1991" s="370"/>
      <c r="H1991" s="371"/>
      <c r="I1991" s="371"/>
    </row>
    <row r="1992" customFormat="false" ht="27" hidden="true" customHeight="true" outlineLevel="0" collapsed="false">
      <c r="A1992" s="621" t="s">
        <v>1885</v>
      </c>
      <c r="B1992" s="106" t="s">
        <v>2143</v>
      </c>
      <c r="C1992" s="106" t="s">
        <v>236</v>
      </c>
      <c r="D1992" s="106" t="s">
        <v>9</v>
      </c>
      <c r="E1992" s="106" t="s">
        <v>1886</v>
      </c>
      <c r="F1992" s="346"/>
      <c r="G1992" s="370" t="n">
        <f aca="false">SUM(G1993)</f>
        <v>0</v>
      </c>
      <c r="H1992" s="371" t="n">
        <f aca="false">SUM(H1993)</f>
        <v>0</v>
      </c>
      <c r="I1992" s="371" t="n">
        <f aca="false">SUM(I1993)</f>
        <v>0</v>
      </c>
    </row>
    <row r="1993" customFormat="false" ht="50.25" hidden="true" customHeight="true" outlineLevel="0" collapsed="false">
      <c r="A1993" s="106" t="s">
        <v>25</v>
      </c>
      <c r="B1993" s="106" t="s">
        <v>2143</v>
      </c>
      <c r="C1993" s="106" t="s">
        <v>236</v>
      </c>
      <c r="D1993" s="106" t="s">
        <v>9</v>
      </c>
      <c r="E1993" s="106" t="s">
        <v>1886</v>
      </c>
      <c r="F1993" s="346" t="s">
        <v>17</v>
      </c>
      <c r="G1993" s="370"/>
      <c r="H1993" s="371"/>
      <c r="I1993" s="371"/>
    </row>
    <row r="1994" customFormat="false" ht="50.25" hidden="true" customHeight="true" outlineLevel="0" collapsed="false">
      <c r="A1994" s="242" t="s">
        <v>1879</v>
      </c>
      <c r="B1994" s="106" t="s">
        <v>2143</v>
      </c>
      <c r="C1994" s="106" t="s">
        <v>236</v>
      </c>
      <c r="D1994" s="106" t="s">
        <v>9</v>
      </c>
      <c r="E1994" s="684" t="s">
        <v>1880</v>
      </c>
      <c r="F1994" s="346"/>
      <c r="G1994" s="370" t="n">
        <f aca="false">G1995</f>
        <v>0</v>
      </c>
      <c r="H1994" s="371" t="n">
        <f aca="false">H1995</f>
        <v>0</v>
      </c>
      <c r="I1994" s="371" t="n">
        <f aca="false">I1995</f>
        <v>0</v>
      </c>
    </row>
    <row r="1995" customFormat="false" ht="50.25" hidden="true" customHeight="true" outlineLevel="0" collapsed="false">
      <c r="A1995" s="519" t="s">
        <v>30</v>
      </c>
      <c r="B1995" s="106" t="s">
        <v>2143</v>
      </c>
      <c r="C1995" s="106" t="s">
        <v>236</v>
      </c>
      <c r="D1995" s="106" t="s">
        <v>9</v>
      </c>
      <c r="E1995" s="684" t="s">
        <v>1880</v>
      </c>
      <c r="F1995" s="346" t="s">
        <v>31</v>
      </c>
      <c r="G1995" s="370"/>
      <c r="H1995" s="371"/>
      <c r="I1995" s="371"/>
    </row>
    <row r="1996" customFormat="false" ht="40.5" hidden="true" customHeight="false" outlineLevel="0" collapsed="false">
      <c r="A1996" s="106" t="s">
        <v>1887</v>
      </c>
      <c r="B1996" s="106" t="s">
        <v>2143</v>
      </c>
      <c r="C1996" s="106" t="s">
        <v>236</v>
      </c>
      <c r="D1996" s="106" t="s">
        <v>9</v>
      </c>
      <c r="E1996" s="106" t="s">
        <v>1888</v>
      </c>
      <c r="F1996" s="346"/>
      <c r="G1996" s="370" t="n">
        <f aca="false">SUM(G1997)</f>
        <v>0</v>
      </c>
      <c r="H1996" s="371" t="n">
        <f aca="false">SUM(H1997)</f>
        <v>0</v>
      </c>
      <c r="I1996" s="371" t="n">
        <f aca="false">SUM(I1997)</f>
        <v>0</v>
      </c>
    </row>
    <row r="1997" customFormat="false" ht="40.5" hidden="true" customHeight="false" outlineLevel="0" collapsed="false">
      <c r="A1997" s="106" t="s">
        <v>25</v>
      </c>
      <c r="B1997" s="106" t="s">
        <v>2143</v>
      </c>
      <c r="C1997" s="106" t="s">
        <v>236</v>
      </c>
      <c r="D1997" s="106" t="s">
        <v>9</v>
      </c>
      <c r="E1997" s="106" t="s">
        <v>1888</v>
      </c>
      <c r="F1997" s="346" t="s">
        <v>17</v>
      </c>
      <c r="G1997" s="370"/>
      <c r="H1997" s="371"/>
      <c r="I1997" s="371"/>
    </row>
    <row r="1998" customFormat="false" ht="30.75" hidden="true" customHeight="true" outlineLevel="0" collapsed="false">
      <c r="A1998" s="621" t="s">
        <v>1871</v>
      </c>
      <c r="B1998" s="106" t="s">
        <v>2143</v>
      </c>
      <c r="C1998" s="106" t="s">
        <v>236</v>
      </c>
      <c r="D1998" s="106" t="s">
        <v>9</v>
      </c>
      <c r="E1998" s="106" t="s">
        <v>1889</v>
      </c>
      <c r="F1998" s="346"/>
      <c r="G1998" s="370" t="n">
        <f aca="false">G1999</f>
        <v>0</v>
      </c>
      <c r="H1998" s="371" t="n">
        <f aca="false">H1999</f>
        <v>0</v>
      </c>
      <c r="I1998" s="371" t="n">
        <f aca="false">I1999</f>
        <v>0</v>
      </c>
    </row>
    <row r="1999" customFormat="false" ht="25.5" hidden="true" customHeight="true" outlineLevel="0" collapsed="false">
      <c r="A1999" s="623" t="s">
        <v>1890</v>
      </c>
      <c r="B1999" s="106" t="s">
        <v>2143</v>
      </c>
      <c r="C1999" s="106" t="s">
        <v>236</v>
      </c>
      <c r="D1999" s="106" t="s">
        <v>9</v>
      </c>
      <c r="E1999" s="106" t="s">
        <v>1891</v>
      </c>
      <c r="F1999" s="346"/>
      <c r="G1999" s="370" t="n">
        <f aca="false">G2000</f>
        <v>0</v>
      </c>
      <c r="H1999" s="371" t="n">
        <f aca="false">H2000</f>
        <v>0</v>
      </c>
      <c r="I1999" s="371" t="n">
        <f aca="false">I2000</f>
        <v>0</v>
      </c>
    </row>
    <row r="2000" customFormat="false" ht="30.75" hidden="true" customHeight="true" outlineLevel="0" collapsed="false">
      <c r="A2000" s="519" t="s">
        <v>30</v>
      </c>
      <c r="B2000" s="106" t="s">
        <v>2143</v>
      </c>
      <c r="C2000" s="106" t="s">
        <v>236</v>
      </c>
      <c r="D2000" s="106" t="s">
        <v>9</v>
      </c>
      <c r="E2000" s="106" t="s">
        <v>1891</v>
      </c>
      <c r="F2000" s="346" t="s">
        <v>31</v>
      </c>
      <c r="G2000" s="370"/>
      <c r="H2000" s="371"/>
      <c r="I2000" s="371"/>
    </row>
    <row r="2001" customFormat="false" ht="32.25" hidden="true" customHeight="true" outlineLevel="0" collapsed="false">
      <c r="A2001" s="518" t="s">
        <v>1896</v>
      </c>
      <c r="B2001" s="518" t="s">
        <v>2143</v>
      </c>
      <c r="C2001" s="518" t="s">
        <v>236</v>
      </c>
      <c r="D2001" s="518" t="s">
        <v>9</v>
      </c>
      <c r="E2001" s="589" t="s">
        <v>1897</v>
      </c>
      <c r="F2001" s="352"/>
      <c r="G2001" s="387" t="n">
        <f aca="false">G2002</f>
        <v>0</v>
      </c>
      <c r="H2001" s="388" t="n">
        <f aca="false">H2002</f>
        <v>0</v>
      </c>
      <c r="I2001" s="388" t="n">
        <f aca="false">I2002</f>
        <v>0</v>
      </c>
    </row>
    <row r="2002" customFormat="false" ht="72.75" hidden="true" customHeight="true" outlineLevel="0" collapsed="false">
      <c r="A2002" s="584" t="s">
        <v>1898</v>
      </c>
      <c r="B2002" s="519" t="s">
        <v>2143</v>
      </c>
      <c r="C2002" s="519" t="s">
        <v>236</v>
      </c>
      <c r="D2002" s="519" t="s">
        <v>9</v>
      </c>
      <c r="E2002" s="543" t="s">
        <v>1899</v>
      </c>
      <c r="F2002" s="346"/>
      <c r="G2002" s="370" t="n">
        <f aca="false">G2006+G2003</f>
        <v>0</v>
      </c>
      <c r="H2002" s="371" t="n">
        <f aca="false">H2006+H2003</f>
        <v>0</v>
      </c>
      <c r="I2002" s="371" t="n">
        <f aca="false">I2006+I2003</f>
        <v>0</v>
      </c>
    </row>
    <row r="2003" customFormat="false" ht="46.5" hidden="true" customHeight="true" outlineLevel="0" collapsed="false">
      <c r="A2003" s="540" t="s">
        <v>1900</v>
      </c>
      <c r="B2003" s="519" t="s">
        <v>2143</v>
      </c>
      <c r="C2003" s="519" t="s">
        <v>236</v>
      </c>
      <c r="D2003" s="519" t="s">
        <v>9</v>
      </c>
      <c r="E2003" s="543" t="s">
        <v>1901</v>
      </c>
      <c r="F2003" s="346"/>
      <c r="G2003" s="370" t="n">
        <f aca="false">G2004</f>
        <v>0</v>
      </c>
      <c r="H2003" s="371" t="n">
        <f aca="false">H2004</f>
        <v>0</v>
      </c>
      <c r="I2003" s="371" t="n">
        <f aca="false">I2004</f>
        <v>0</v>
      </c>
    </row>
    <row r="2004" customFormat="false" ht="39.75" hidden="true" customHeight="true" outlineLevel="0" collapsed="false">
      <c r="A2004" s="211" t="s">
        <v>1902</v>
      </c>
      <c r="B2004" s="519" t="s">
        <v>2143</v>
      </c>
      <c r="C2004" s="519" t="s">
        <v>236</v>
      </c>
      <c r="D2004" s="519" t="s">
        <v>9</v>
      </c>
      <c r="E2004" s="543" t="s">
        <v>1903</v>
      </c>
      <c r="F2004" s="346"/>
      <c r="G2004" s="370" t="n">
        <f aca="false">G2005</f>
        <v>0</v>
      </c>
      <c r="H2004" s="371" t="n">
        <f aca="false">H2005</f>
        <v>0</v>
      </c>
      <c r="I2004" s="371" t="n">
        <f aca="false">I2005</f>
        <v>0</v>
      </c>
    </row>
    <row r="2005" customFormat="false" ht="29.25" hidden="true" customHeight="true" outlineLevel="0" collapsed="false">
      <c r="A2005" s="519" t="s">
        <v>30</v>
      </c>
      <c r="B2005" s="519" t="s">
        <v>2143</v>
      </c>
      <c r="C2005" s="519" t="s">
        <v>236</v>
      </c>
      <c r="D2005" s="519" t="s">
        <v>9</v>
      </c>
      <c r="E2005" s="543" t="s">
        <v>1903</v>
      </c>
      <c r="F2005" s="346" t="s">
        <v>31</v>
      </c>
      <c r="G2005" s="370"/>
      <c r="H2005" s="371"/>
      <c r="I2005" s="371"/>
    </row>
    <row r="2006" customFormat="false" ht="24.75" hidden="true" customHeight="true" outlineLevel="0" collapsed="false">
      <c r="A2006" s="540" t="s">
        <v>1904</v>
      </c>
      <c r="B2006" s="519" t="s">
        <v>2143</v>
      </c>
      <c r="C2006" s="519" t="s">
        <v>236</v>
      </c>
      <c r="D2006" s="519" t="s">
        <v>9</v>
      </c>
      <c r="E2006" s="543" t="s">
        <v>1905</v>
      </c>
      <c r="F2006" s="346"/>
      <c r="G2006" s="370" t="n">
        <f aca="false">G2007</f>
        <v>0</v>
      </c>
      <c r="H2006" s="371" t="n">
        <f aca="false">H2007</f>
        <v>0</v>
      </c>
      <c r="I2006" s="371" t="n">
        <f aca="false">I2007</f>
        <v>0</v>
      </c>
    </row>
    <row r="2007" customFormat="false" ht="27.75" hidden="true" customHeight="false" outlineLevel="0" collapsed="false">
      <c r="A2007" s="211" t="s">
        <v>1902</v>
      </c>
      <c r="B2007" s="519" t="s">
        <v>2143</v>
      </c>
      <c r="C2007" s="519" t="s">
        <v>236</v>
      </c>
      <c r="D2007" s="519" t="s">
        <v>9</v>
      </c>
      <c r="E2007" s="543" t="s">
        <v>1906</v>
      </c>
      <c r="F2007" s="346"/>
      <c r="G2007" s="370" t="n">
        <f aca="false">G2008</f>
        <v>0</v>
      </c>
      <c r="H2007" s="371" t="n">
        <f aca="false">H2008</f>
        <v>0</v>
      </c>
      <c r="I2007" s="371" t="n">
        <f aca="false">I2008</f>
        <v>0</v>
      </c>
    </row>
    <row r="2008" customFormat="false" ht="27.75" hidden="true" customHeight="false" outlineLevel="0" collapsed="false">
      <c r="A2008" s="519" t="s">
        <v>30</v>
      </c>
      <c r="B2008" s="519" t="s">
        <v>2143</v>
      </c>
      <c r="C2008" s="519" t="s">
        <v>236</v>
      </c>
      <c r="D2008" s="519" t="s">
        <v>9</v>
      </c>
      <c r="E2008" s="543" t="s">
        <v>1906</v>
      </c>
      <c r="F2008" s="346" t="s">
        <v>31</v>
      </c>
      <c r="G2008" s="370"/>
      <c r="H2008" s="371"/>
      <c r="I2008" s="371"/>
    </row>
    <row r="2009" s="227" customFormat="true" ht="63" hidden="true" customHeight="true" outlineLevel="0" collapsed="false">
      <c r="A2009" s="532" t="s">
        <v>2152</v>
      </c>
      <c r="B2009" s="575" t="s">
        <v>2143</v>
      </c>
      <c r="C2009" s="575" t="s">
        <v>236</v>
      </c>
      <c r="D2009" s="575" t="s">
        <v>9</v>
      </c>
      <c r="E2009" s="576" t="s">
        <v>338</v>
      </c>
      <c r="F2009" s="431"/>
      <c r="G2009" s="685" t="n">
        <f aca="false">G2010</f>
        <v>0</v>
      </c>
      <c r="H2009" s="686" t="n">
        <f aca="false">H2010</f>
        <v>0</v>
      </c>
      <c r="I2009" s="686" t="n">
        <f aca="false">I2010</f>
        <v>0</v>
      </c>
      <c r="J2009" s="649"/>
      <c r="K2009" s="649"/>
      <c r="L2009" s="649"/>
      <c r="M2009" s="649"/>
      <c r="P2009" s="605"/>
    </row>
    <row r="2010" s="227" customFormat="true" ht="66" hidden="true" customHeight="true" outlineLevel="0" collapsed="false">
      <c r="A2010" s="529" t="s">
        <v>2153</v>
      </c>
      <c r="B2010" s="519" t="s">
        <v>2143</v>
      </c>
      <c r="C2010" s="541" t="s">
        <v>236</v>
      </c>
      <c r="D2010" s="541" t="s">
        <v>9</v>
      </c>
      <c r="E2010" s="541" t="s">
        <v>176</v>
      </c>
      <c r="F2010" s="392"/>
      <c r="G2010" s="687" t="n">
        <f aca="false">G2011</f>
        <v>0</v>
      </c>
      <c r="H2010" s="688" t="n">
        <f aca="false">H2011</f>
        <v>0</v>
      </c>
      <c r="I2010" s="688" t="n">
        <f aca="false">I2011</f>
        <v>0</v>
      </c>
      <c r="J2010" s="649"/>
      <c r="K2010" s="649"/>
      <c r="L2010" s="649"/>
      <c r="M2010" s="649"/>
      <c r="P2010" s="605"/>
    </row>
    <row r="2011" customFormat="false" ht="60.75" hidden="true" customHeight="true" outlineLevel="0" collapsed="false">
      <c r="A2011" s="525" t="s">
        <v>2154</v>
      </c>
      <c r="B2011" s="106" t="s">
        <v>2143</v>
      </c>
      <c r="C2011" s="520" t="s">
        <v>236</v>
      </c>
      <c r="D2011" s="520" t="s">
        <v>9</v>
      </c>
      <c r="E2011" s="520" t="s">
        <v>178</v>
      </c>
      <c r="F2011" s="360"/>
      <c r="G2011" s="361" t="n">
        <f aca="false">G2012</f>
        <v>0</v>
      </c>
      <c r="H2011" s="362" t="n">
        <f aca="false">H2012</f>
        <v>0</v>
      </c>
      <c r="I2011" s="362" t="n">
        <f aca="false">I2012</f>
        <v>0</v>
      </c>
    </row>
    <row r="2012" customFormat="false" ht="15.75" hidden="true" customHeight="false" outlineLevel="0" collapsed="false">
      <c r="A2012" s="106" t="s">
        <v>179</v>
      </c>
      <c r="B2012" s="106" t="s">
        <v>2143</v>
      </c>
      <c r="C2012" s="106" t="s">
        <v>236</v>
      </c>
      <c r="D2012" s="106" t="s">
        <v>9</v>
      </c>
      <c r="E2012" s="106" t="s">
        <v>180</v>
      </c>
      <c r="F2012" s="346"/>
      <c r="G2012" s="263" t="n">
        <f aca="false">G2013</f>
        <v>0</v>
      </c>
      <c r="H2012" s="354" t="n">
        <f aca="false">H2013</f>
        <v>0</v>
      </c>
      <c r="I2012" s="354" t="n">
        <f aca="false">I2013</f>
        <v>0</v>
      </c>
    </row>
    <row r="2013" customFormat="false" ht="27.75" hidden="true" customHeight="false" outlineLevel="0" collapsed="false">
      <c r="A2013" s="519" t="s">
        <v>30</v>
      </c>
      <c r="B2013" s="106" t="s">
        <v>2143</v>
      </c>
      <c r="C2013" s="106" t="s">
        <v>236</v>
      </c>
      <c r="D2013" s="106" t="s">
        <v>9</v>
      </c>
      <c r="E2013" s="106" t="s">
        <v>180</v>
      </c>
      <c r="F2013" s="346" t="s">
        <v>369</v>
      </c>
      <c r="G2013" s="370"/>
      <c r="H2013" s="371"/>
      <c r="I2013" s="371"/>
    </row>
    <row r="2014" customFormat="false" ht="40.5" hidden="true" customHeight="true" outlineLevel="0" collapsed="false">
      <c r="A2014" s="569" t="s">
        <v>1283</v>
      </c>
      <c r="B2014" s="518" t="s">
        <v>2143</v>
      </c>
      <c r="C2014" s="518" t="s">
        <v>236</v>
      </c>
      <c r="D2014" s="518" t="s">
        <v>9</v>
      </c>
      <c r="E2014" s="518" t="s">
        <v>95</v>
      </c>
      <c r="F2014" s="352"/>
      <c r="G2014" s="347" t="n">
        <f aca="false">G2015+G2024</f>
        <v>0</v>
      </c>
      <c r="H2014" s="348" t="n">
        <f aca="false">H2015+H2024</f>
        <v>0</v>
      </c>
      <c r="I2014" s="348" t="n">
        <f aca="false">I2015+I2024</f>
        <v>0</v>
      </c>
    </row>
    <row r="2015" customFormat="false" ht="59.25" hidden="true" customHeight="true" outlineLevel="0" collapsed="false">
      <c r="A2015" s="211" t="s">
        <v>1912</v>
      </c>
      <c r="B2015" s="106" t="s">
        <v>2143</v>
      </c>
      <c r="C2015" s="106" t="s">
        <v>236</v>
      </c>
      <c r="D2015" s="106" t="s">
        <v>9</v>
      </c>
      <c r="E2015" s="106" t="s">
        <v>102</v>
      </c>
      <c r="F2015" s="346"/>
      <c r="G2015" s="263" t="n">
        <f aca="false">G2016</f>
        <v>0</v>
      </c>
      <c r="H2015" s="354" t="n">
        <f aca="false">H2016</f>
        <v>0</v>
      </c>
      <c r="I2015" s="354" t="n">
        <f aca="false">I2016</f>
        <v>0</v>
      </c>
    </row>
    <row r="2016" customFormat="false" ht="63.75" hidden="true" customHeight="true" outlineLevel="0" collapsed="false">
      <c r="A2016" s="519" t="s">
        <v>103</v>
      </c>
      <c r="B2016" s="106" t="s">
        <v>2143</v>
      </c>
      <c r="C2016" s="106" t="s">
        <v>236</v>
      </c>
      <c r="D2016" s="106" t="s">
        <v>9</v>
      </c>
      <c r="E2016" s="106" t="s">
        <v>104</v>
      </c>
      <c r="F2016" s="346"/>
      <c r="G2016" s="263" t="n">
        <f aca="false">G2017</f>
        <v>0</v>
      </c>
      <c r="H2016" s="354" t="n">
        <f aca="false">H2017</f>
        <v>0</v>
      </c>
      <c r="I2016" s="354" t="n">
        <f aca="false">I2017</f>
        <v>0</v>
      </c>
    </row>
    <row r="2017" customFormat="false" ht="27" hidden="true" customHeight="false" outlineLevel="0" collapsed="false">
      <c r="A2017" s="106" t="s">
        <v>105</v>
      </c>
      <c r="B2017" s="106" t="s">
        <v>2143</v>
      </c>
      <c r="C2017" s="106" t="s">
        <v>236</v>
      </c>
      <c r="D2017" s="106" t="s">
        <v>9</v>
      </c>
      <c r="E2017" s="106" t="s">
        <v>106</v>
      </c>
      <c r="F2017" s="346"/>
      <c r="G2017" s="263" t="n">
        <f aca="false">G2018</f>
        <v>0</v>
      </c>
      <c r="H2017" s="354" t="n">
        <f aca="false">H2018</f>
        <v>0</v>
      </c>
      <c r="I2017" s="354" t="n">
        <f aca="false">I2018</f>
        <v>0</v>
      </c>
    </row>
    <row r="2018" customFormat="false" ht="27.75" hidden="true" customHeight="false" outlineLevel="0" collapsed="false">
      <c r="A2018" s="519" t="s">
        <v>30</v>
      </c>
      <c r="B2018" s="106" t="s">
        <v>2143</v>
      </c>
      <c r="C2018" s="106" t="s">
        <v>236</v>
      </c>
      <c r="D2018" s="106" t="s">
        <v>9</v>
      </c>
      <c r="E2018" s="106" t="s">
        <v>106</v>
      </c>
      <c r="F2018" s="346" t="s">
        <v>31</v>
      </c>
      <c r="G2018" s="370"/>
      <c r="H2018" s="371"/>
      <c r="I2018" s="371"/>
    </row>
    <row r="2019" customFormat="false" ht="27.75" hidden="true" customHeight="false" outlineLevel="0" collapsed="false">
      <c r="A2019" s="505" t="s">
        <v>123</v>
      </c>
      <c r="B2019" s="518" t="s">
        <v>2143</v>
      </c>
      <c r="C2019" s="106" t="s">
        <v>236</v>
      </c>
      <c r="D2019" s="106" t="s">
        <v>9</v>
      </c>
      <c r="E2019" s="518" t="s">
        <v>124</v>
      </c>
      <c r="F2019" s="352"/>
      <c r="G2019" s="387" t="n">
        <f aca="false">G2020</f>
        <v>0</v>
      </c>
      <c r="H2019" s="388" t="n">
        <f aca="false">H2020</f>
        <v>0</v>
      </c>
      <c r="I2019" s="388" t="n">
        <f aca="false">I2020</f>
        <v>0</v>
      </c>
    </row>
    <row r="2020" customFormat="false" ht="54" hidden="true" customHeight="false" outlineLevel="0" collapsed="false">
      <c r="A2020" s="570" t="s">
        <v>125</v>
      </c>
      <c r="B2020" s="518" t="s">
        <v>2143</v>
      </c>
      <c r="C2020" s="106" t="s">
        <v>236</v>
      </c>
      <c r="D2020" s="106" t="s">
        <v>9</v>
      </c>
      <c r="E2020" s="518" t="s">
        <v>126</v>
      </c>
      <c r="F2020" s="352"/>
      <c r="G2020" s="387" t="n">
        <f aca="false">G2021</f>
        <v>0</v>
      </c>
      <c r="H2020" s="388" t="n">
        <f aca="false">H2021</f>
        <v>0</v>
      </c>
      <c r="I2020" s="388" t="n">
        <f aca="false">I2021</f>
        <v>0</v>
      </c>
    </row>
    <row r="2021" customFormat="false" ht="15.75" hidden="true" customHeight="false" outlineLevel="0" collapsed="false">
      <c r="A2021" s="106" t="s">
        <v>127</v>
      </c>
      <c r="B2021" s="106" t="s">
        <v>2143</v>
      </c>
      <c r="C2021" s="106" t="s">
        <v>236</v>
      </c>
      <c r="D2021" s="106" t="s">
        <v>9</v>
      </c>
      <c r="E2021" s="106" t="s">
        <v>128</v>
      </c>
      <c r="F2021" s="346"/>
      <c r="G2021" s="370" t="n">
        <f aca="false">G2022</f>
        <v>0</v>
      </c>
      <c r="H2021" s="371" t="n">
        <f aca="false">H2022</f>
        <v>0</v>
      </c>
      <c r="I2021" s="371" t="n">
        <f aca="false">I2022</f>
        <v>0</v>
      </c>
    </row>
    <row r="2022" customFormat="false" ht="15.75" hidden="true" customHeight="false" outlineLevel="0" collapsed="false">
      <c r="A2022" s="106" t="s">
        <v>69</v>
      </c>
      <c r="B2022" s="106" t="s">
        <v>2143</v>
      </c>
      <c r="C2022" s="106" t="s">
        <v>236</v>
      </c>
      <c r="D2022" s="106" t="s">
        <v>9</v>
      </c>
      <c r="E2022" s="106" t="s">
        <v>128</v>
      </c>
      <c r="F2022" s="346" t="s">
        <v>31</v>
      </c>
      <c r="G2022" s="370"/>
      <c r="H2022" s="371"/>
      <c r="I2022" s="371"/>
    </row>
    <row r="2023" customFormat="false" ht="40.5" hidden="true" customHeight="false" outlineLevel="0" collapsed="false">
      <c r="A2023" s="517" t="s">
        <v>1402</v>
      </c>
      <c r="B2023" s="517" t="s">
        <v>2143</v>
      </c>
      <c r="C2023" s="517" t="s">
        <v>236</v>
      </c>
      <c r="D2023" s="517" t="s">
        <v>9</v>
      </c>
      <c r="E2023" s="517" t="s">
        <v>1913</v>
      </c>
      <c r="F2023" s="349"/>
      <c r="G2023" s="373"/>
      <c r="H2023" s="374"/>
      <c r="I2023" s="374"/>
    </row>
    <row r="2024" customFormat="false" ht="54" hidden="true" customHeight="false" outlineLevel="0" collapsed="false">
      <c r="A2024" s="106" t="s">
        <v>1914</v>
      </c>
      <c r="B2024" s="106" t="s">
        <v>2143</v>
      </c>
      <c r="C2024" s="106" t="s">
        <v>236</v>
      </c>
      <c r="D2024" s="106" t="s">
        <v>9</v>
      </c>
      <c r="E2024" s="106" t="s">
        <v>1689</v>
      </c>
      <c r="F2024" s="349"/>
      <c r="G2024" s="370" t="n">
        <f aca="false">G2025</f>
        <v>0</v>
      </c>
      <c r="H2024" s="371" t="n">
        <f aca="false">H2025</f>
        <v>0</v>
      </c>
      <c r="I2024" s="371" t="n">
        <f aca="false">I2025</f>
        <v>0</v>
      </c>
    </row>
    <row r="2025" customFormat="false" ht="41.25" hidden="true" customHeight="false" outlineLevel="0" collapsed="false">
      <c r="A2025" s="211" t="s">
        <v>1690</v>
      </c>
      <c r="B2025" s="106" t="s">
        <v>2143</v>
      </c>
      <c r="C2025" s="106" t="s">
        <v>236</v>
      </c>
      <c r="D2025" s="106" t="s">
        <v>9</v>
      </c>
      <c r="E2025" s="106" t="s">
        <v>1691</v>
      </c>
      <c r="F2025" s="349"/>
      <c r="G2025" s="370" t="n">
        <f aca="false">G2026</f>
        <v>0</v>
      </c>
      <c r="H2025" s="371" t="n">
        <f aca="false">H2026</f>
        <v>0</v>
      </c>
      <c r="I2025" s="371" t="n">
        <f aca="false">I2026</f>
        <v>0</v>
      </c>
    </row>
    <row r="2026" customFormat="false" ht="27.75" hidden="true" customHeight="false" outlineLevel="0" collapsed="false">
      <c r="A2026" s="525" t="s">
        <v>1692</v>
      </c>
      <c r="B2026" s="106" t="s">
        <v>2143</v>
      </c>
      <c r="C2026" s="106" t="s">
        <v>236</v>
      </c>
      <c r="D2026" s="106" t="s">
        <v>9</v>
      </c>
      <c r="E2026" s="106" t="s">
        <v>1693</v>
      </c>
      <c r="F2026" s="349"/>
      <c r="G2026" s="370" t="n">
        <f aca="false">G2027</f>
        <v>0</v>
      </c>
      <c r="H2026" s="371" t="n">
        <f aca="false">H2027</f>
        <v>0</v>
      </c>
      <c r="I2026" s="371" t="n">
        <f aca="false">I2027</f>
        <v>0</v>
      </c>
    </row>
    <row r="2027" customFormat="false" ht="27.75" hidden="true" customHeight="false" outlineLevel="0" collapsed="false">
      <c r="A2027" s="519" t="s">
        <v>30</v>
      </c>
      <c r="B2027" s="106" t="s">
        <v>2143</v>
      </c>
      <c r="C2027" s="106" t="s">
        <v>236</v>
      </c>
      <c r="D2027" s="106" t="s">
        <v>9</v>
      </c>
      <c r="E2027" s="106" t="s">
        <v>1693</v>
      </c>
      <c r="F2027" s="346" t="s">
        <v>31</v>
      </c>
      <c r="G2027" s="370"/>
      <c r="H2027" s="371"/>
      <c r="I2027" s="371"/>
    </row>
    <row r="2028" customFormat="false" ht="15.75" hidden="true" customHeight="false" outlineLevel="0" collapsed="false">
      <c r="A2028" s="517" t="s">
        <v>445</v>
      </c>
      <c r="B2028" s="517" t="s">
        <v>2143</v>
      </c>
      <c r="C2028" s="517" t="s">
        <v>236</v>
      </c>
      <c r="D2028" s="517" t="s">
        <v>41</v>
      </c>
      <c r="E2028" s="517"/>
      <c r="F2028" s="349"/>
      <c r="G2028" s="373" t="n">
        <f aca="false">G2029</f>
        <v>0</v>
      </c>
      <c r="H2028" s="374" t="n">
        <f aca="false">H2029</f>
        <v>0</v>
      </c>
      <c r="I2028" s="374" t="n">
        <f aca="false">I2029</f>
        <v>0</v>
      </c>
    </row>
    <row r="2029" customFormat="false" ht="32.25" hidden="true" customHeight="true" outlineLevel="0" collapsed="false">
      <c r="A2029" s="619" t="s">
        <v>1846</v>
      </c>
      <c r="B2029" s="517" t="s">
        <v>2143</v>
      </c>
      <c r="C2029" s="518" t="s">
        <v>236</v>
      </c>
      <c r="D2029" s="518" t="s">
        <v>41</v>
      </c>
      <c r="E2029" s="518" t="s">
        <v>428</v>
      </c>
      <c r="F2029" s="352"/>
      <c r="G2029" s="356" t="n">
        <f aca="false">G2030</f>
        <v>0</v>
      </c>
      <c r="H2029" s="357" t="n">
        <f aca="false">H2030</f>
        <v>0</v>
      </c>
      <c r="I2029" s="357" t="n">
        <f aca="false">I2030</f>
        <v>0</v>
      </c>
    </row>
    <row r="2030" customFormat="false" ht="40.5" hidden="true" customHeight="false" outlineLevel="0" collapsed="false">
      <c r="A2030" s="620" t="s">
        <v>2026</v>
      </c>
      <c r="B2030" s="520" t="s">
        <v>2143</v>
      </c>
      <c r="C2030" s="520" t="s">
        <v>236</v>
      </c>
      <c r="D2030" s="520" t="s">
        <v>41</v>
      </c>
      <c r="E2030" s="520" t="s">
        <v>488</v>
      </c>
      <c r="F2030" s="360"/>
      <c r="G2030" s="361" t="n">
        <f aca="false">G2031</f>
        <v>0</v>
      </c>
      <c r="H2030" s="362" t="n">
        <f aca="false">H2031</f>
        <v>0</v>
      </c>
      <c r="I2030" s="362" t="n">
        <f aca="false">I2031</f>
        <v>0</v>
      </c>
    </row>
    <row r="2031" customFormat="false" ht="27.75" hidden="true" customHeight="false" outlineLevel="0" collapsed="false">
      <c r="A2031" s="540" t="s">
        <v>449</v>
      </c>
      <c r="B2031" s="106" t="s">
        <v>2143</v>
      </c>
      <c r="C2031" s="520" t="s">
        <v>236</v>
      </c>
      <c r="D2031" s="520" t="s">
        <v>41</v>
      </c>
      <c r="E2031" s="520" t="s">
        <v>448</v>
      </c>
      <c r="F2031" s="360"/>
      <c r="G2031" s="361" t="n">
        <f aca="false">SUM(G2032,G2034)</f>
        <v>0</v>
      </c>
      <c r="H2031" s="362" t="n">
        <f aca="false">SUM(H2032,H2034)</f>
        <v>0</v>
      </c>
      <c r="I2031" s="362" t="n">
        <f aca="false">SUM(I2032,I2034)</f>
        <v>0</v>
      </c>
    </row>
    <row r="2032" customFormat="false" ht="42.75" hidden="true" customHeight="true" outlineLevel="0" collapsed="false">
      <c r="A2032" s="211" t="s">
        <v>2027</v>
      </c>
      <c r="B2032" s="106" t="s">
        <v>2143</v>
      </c>
      <c r="C2032" s="106" t="s">
        <v>236</v>
      </c>
      <c r="D2032" s="106" t="s">
        <v>41</v>
      </c>
      <c r="E2032" s="106" t="s">
        <v>451</v>
      </c>
      <c r="F2032" s="346"/>
      <c r="G2032" s="263" t="n">
        <f aca="false">G2033</f>
        <v>0</v>
      </c>
      <c r="H2032" s="354" t="n">
        <f aca="false">H2033</f>
        <v>0</v>
      </c>
      <c r="I2032" s="354" t="n">
        <f aca="false">I2033</f>
        <v>0</v>
      </c>
    </row>
    <row r="2033" customFormat="false" ht="40.5" hidden="true" customHeight="false" outlineLevel="0" collapsed="false">
      <c r="A2033" s="106" t="s">
        <v>25</v>
      </c>
      <c r="B2033" s="106" t="s">
        <v>2143</v>
      </c>
      <c r="C2033" s="106" t="s">
        <v>236</v>
      </c>
      <c r="D2033" s="106" t="s">
        <v>41</v>
      </c>
      <c r="E2033" s="106" t="s">
        <v>451</v>
      </c>
      <c r="F2033" s="346" t="s">
        <v>17</v>
      </c>
      <c r="G2033" s="263"/>
      <c r="H2033" s="354"/>
      <c r="I2033" s="354"/>
    </row>
    <row r="2034" customFormat="false" ht="20.25" hidden="true" customHeight="true" outlineLevel="0" collapsed="false">
      <c r="A2034" s="106" t="s">
        <v>371</v>
      </c>
      <c r="B2034" s="106" t="s">
        <v>2143</v>
      </c>
      <c r="C2034" s="106" t="s">
        <v>236</v>
      </c>
      <c r="D2034" s="106" t="s">
        <v>41</v>
      </c>
      <c r="E2034" s="106" t="s">
        <v>452</v>
      </c>
      <c r="F2034" s="346"/>
      <c r="G2034" s="263" t="n">
        <f aca="false">G2035+G2036+G2037</f>
        <v>0</v>
      </c>
      <c r="H2034" s="354" t="n">
        <f aca="false">H2035+H2036+H2037</f>
        <v>0</v>
      </c>
      <c r="I2034" s="354" t="n">
        <f aca="false">I2035+I2036+I2037</f>
        <v>0</v>
      </c>
    </row>
    <row r="2035" customFormat="false" ht="40.5" hidden="true" customHeight="false" outlineLevel="0" collapsed="false">
      <c r="A2035" s="106" t="s">
        <v>25</v>
      </c>
      <c r="B2035" s="106" t="s">
        <v>2143</v>
      </c>
      <c r="C2035" s="106" t="s">
        <v>236</v>
      </c>
      <c r="D2035" s="106" t="s">
        <v>41</v>
      </c>
      <c r="E2035" s="106" t="s">
        <v>452</v>
      </c>
      <c r="F2035" s="346" t="s">
        <v>17</v>
      </c>
      <c r="G2035" s="263"/>
      <c r="H2035" s="354"/>
      <c r="I2035" s="354"/>
    </row>
    <row r="2036" customFormat="false" ht="27.75" hidden="true" customHeight="false" outlineLevel="0" collapsed="false">
      <c r="A2036" s="519" t="s">
        <v>30</v>
      </c>
      <c r="B2036" s="106" t="s">
        <v>2143</v>
      </c>
      <c r="C2036" s="106" t="s">
        <v>236</v>
      </c>
      <c r="D2036" s="106" t="s">
        <v>41</v>
      </c>
      <c r="E2036" s="106" t="s">
        <v>452</v>
      </c>
      <c r="F2036" s="346" t="s">
        <v>31</v>
      </c>
      <c r="G2036" s="263"/>
      <c r="H2036" s="354"/>
      <c r="I2036" s="354"/>
    </row>
    <row r="2037" customFormat="false" ht="15.75" hidden="true" customHeight="false" outlineLevel="0" collapsed="false">
      <c r="A2037" s="106" t="s">
        <v>32</v>
      </c>
      <c r="B2037" s="106" t="s">
        <v>2143</v>
      </c>
      <c r="C2037" s="106" t="s">
        <v>236</v>
      </c>
      <c r="D2037" s="106" t="s">
        <v>41</v>
      </c>
      <c r="E2037" s="106" t="s">
        <v>452</v>
      </c>
      <c r="F2037" s="346" t="s">
        <v>33</v>
      </c>
      <c r="G2037" s="263"/>
      <c r="H2037" s="354"/>
      <c r="I2037" s="354"/>
    </row>
    <row r="2038" customFormat="false" ht="15.75" hidden="true" customHeight="false" outlineLevel="0" collapsed="false">
      <c r="A2038" s="517" t="s">
        <v>1417</v>
      </c>
      <c r="B2038" s="517" t="s">
        <v>2143</v>
      </c>
      <c r="C2038" s="517" t="s">
        <v>41</v>
      </c>
      <c r="D2038" s="517"/>
      <c r="E2038" s="106"/>
      <c r="F2038" s="346"/>
      <c r="G2038" s="347" t="n">
        <f aca="false">SUM(G2039)</f>
        <v>0</v>
      </c>
      <c r="H2038" s="348" t="n">
        <f aca="false">SUM(H2039)</f>
        <v>0</v>
      </c>
      <c r="I2038" s="348" t="n">
        <f aca="false">SUM(I2039)</f>
        <v>0</v>
      </c>
    </row>
    <row r="2039" customFormat="false" ht="15.75" hidden="true" customHeight="false" outlineLevel="0" collapsed="false">
      <c r="A2039" s="587" t="s">
        <v>254</v>
      </c>
      <c r="B2039" s="517" t="s">
        <v>2143</v>
      </c>
      <c r="C2039" s="517" t="s">
        <v>41</v>
      </c>
      <c r="D2039" s="517" t="s">
        <v>255</v>
      </c>
      <c r="E2039" s="106"/>
      <c r="F2039" s="346"/>
      <c r="G2039" s="347" t="n">
        <f aca="false">SUM(G2040)</f>
        <v>0</v>
      </c>
      <c r="H2039" s="348" t="n">
        <f aca="false">SUM(H2040)</f>
        <v>0</v>
      </c>
      <c r="I2039" s="348" t="n">
        <f aca="false">SUM(I2040)</f>
        <v>0</v>
      </c>
    </row>
    <row r="2040" customFormat="false" ht="28.5" hidden="true" customHeight="false" outlineLevel="0" collapsed="false">
      <c r="A2040" s="506" t="s">
        <v>2155</v>
      </c>
      <c r="B2040" s="517" t="s">
        <v>2143</v>
      </c>
      <c r="C2040" s="518" t="s">
        <v>41</v>
      </c>
      <c r="D2040" s="518" t="s">
        <v>255</v>
      </c>
      <c r="E2040" s="518" t="s">
        <v>1559</v>
      </c>
      <c r="F2040" s="346"/>
      <c r="G2040" s="347" t="n">
        <f aca="false">SUM(G2041)</f>
        <v>0</v>
      </c>
      <c r="H2040" s="348" t="n">
        <f aca="false">SUM(H2041)</f>
        <v>0</v>
      </c>
      <c r="I2040" s="348" t="n">
        <f aca="false">SUM(I2041)</f>
        <v>0</v>
      </c>
    </row>
    <row r="2041" customFormat="false" ht="15.75" hidden="true" customHeight="false" outlineLevel="0" collapsed="false">
      <c r="A2041" s="529"/>
      <c r="B2041" s="106"/>
      <c r="C2041" s="106"/>
      <c r="D2041" s="106"/>
      <c r="E2041" s="106"/>
      <c r="F2041" s="346"/>
      <c r="G2041" s="263"/>
      <c r="H2041" s="354"/>
      <c r="I2041" s="354"/>
    </row>
    <row r="2042" customFormat="false" ht="68.25" hidden="true" customHeight="true" outlineLevel="0" collapsed="false">
      <c r="A2042" s="540"/>
      <c r="B2042" s="106"/>
      <c r="C2042" s="106"/>
      <c r="D2042" s="106"/>
      <c r="E2042" s="106"/>
      <c r="F2042" s="346"/>
      <c r="G2042" s="263"/>
      <c r="H2042" s="354"/>
      <c r="I2042" s="354"/>
    </row>
    <row r="2043" customFormat="false" ht="15.75" hidden="true" customHeight="false" outlineLevel="0" collapsed="false">
      <c r="A2043" s="106"/>
      <c r="B2043" s="106"/>
      <c r="C2043" s="106"/>
      <c r="D2043" s="106"/>
      <c r="E2043" s="106"/>
      <c r="F2043" s="346"/>
      <c r="G2043" s="263"/>
      <c r="H2043" s="354"/>
      <c r="I2043" s="354"/>
    </row>
    <row r="2044" customFormat="false" ht="15.75" hidden="true" customHeight="false" outlineLevel="0" collapsed="false">
      <c r="A2044" s="519"/>
      <c r="B2044" s="106"/>
      <c r="C2044" s="106"/>
      <c r="D2044" s="106"/>
      <c r="E2044" s="106"/>
      <c r="F2044" s="346"/>
      <c r="G2044" s="263"/>
      <c r="H2044" s="354"/>
      <c r="I2044" s="354"/>
    </row>
    <row r="2045" customFormat="false" ht="15.75" hidden="true" customHeight="false" outlineLevel="0" collapsed="false">
      <c r="A2045" s="106"/>
      <c r="B2045" s="106"/>
      <c r="C2045" s="106"/>
      <c r="D2045" s="106"/>
      <c r="E2045" s="106"/>
      <c r="F2045" s="346"/>
      <c r="G2045" s="263"/>
      <c r="H2045" s="354"/>
      <c r="I2045" s="354"/>
    </row>
    <row r="2046" customFormat="false" ht="15.75" hidden="true" customHeight="false" outlineLevel="0" collapsed="false">
      <c r="A2046" s="625" t="s">
        <v>453</v>
      </c>
      <c r="B2046" s="517" t="s">
        <v>2143</v>
      </c>
      <c r="C2046" s="517" t="n">
        <v>10</v>
      </c>
      <c r="D2046" s="517"/>
      <c r="E2046" s="517"/>
      <c r="F2046" s="349"/>
      <c r="G2046" s="347" t="n">
        <f aca="false">G2047+G2060</f>
        <v>0</v>
      </c>
      <c r="H2046" s="348" t="n">
        <f aca="false">H2047+H2060</f>
        <v>0</v>
      </c>
      <c r="I2046" s="348" t="n">
        <f aca="false">I2047+I2060</f>
        <v>0</v>
      </c>
    </row>
    <row r="2047" customFormat="false" ht="21" hidden="true" customHeight="true" outlineLevel="0" collapsed="false">
      <c r="A2047" s="625" t="s">
        <v>462</v>
      </c>
      <c r="B2047" s="517" t="s">
        <v>2143</v>
      </c>
      <c r="C2047" s="517" t="n">
        <v>10</v>
      </c>
      <c r="D2047" s="517" t="s">
        <v>19</v>
      </c>
      <c r="E2047" s="517"/>
      <c r="F2047" s="349"/>
      <c r="G2047" s="347" t="n">
        <f aca="false">G2048+G2054</f>
        <v>0</v>
      </c>
      <c r="H2047" s="348" t="n">
        <f aca="false">H2048+H2054</f>
        <v>0</v>
      </c>
      <c r="I2047" s="348" t="n">
        <f aca="false">I2048+I2054</f>
        <v>0</v>
      </c>
    </row>
    <row r="2048" customFormat="false" ht="28.5" hidden="true" customHeight="false" outlineLevel="0" collapsed="false">
      <c r="A2048" s="506" t="s">
        <v>1371</v>
      </c>
      <c r="B2048" s="517" t="s">
        <v>2143</v>
      </c>
      <c r="C2048" s="518" t="n">
        <v>10</v>
      </c>
      <c r="D2048" s="518" t="s">
        <v>19</v>
      </c>
      <c r="E2048" s="518" t="s">
        <v>320</v>
      </c>
      <c r="F2048" s="352"/>
      <c r="G2048" s="356" t="n">
        <f aca="false">G2049</f>
        <v>0</v>
      </c>
      <c r="H2048" s="357" t="n">
        <f aca="false">H2049</f>
        <v>0</v>
      </c>
      <c r="I2048" s="357" t="n">
        <f aca="false">I2049</f>
        <v>0</v>
      </c>
    </row>
    <row r="2049" customFormat="false" ht="42.75" hidden="true" customHeight="false" outlineLevel="0" collapsed="false">
      <c r="A2049" s="506" t="s">
        <v>1372</v>
      </c>
      <c r="B2049" s="106" t="s">
        <v>2143</v>
      </c>
      <c r="C2049" s="106" t="n">
        <v>10</v>
      </c>
      <c r="D2049" s="106" t="s">
        <v>19</v>
      </c>
      <c r="E2049" s="106" t="s">
        <v>416</v>
      </c>
      <c r="F2049" s="346"/>
      <c r="G2049" s="263" t="n">
        <f aca="false">G2050</f>
        <v>0</v>
      </c>
      <c r="H2049" s="354" t="n">
        <f aca="false">H2050</f>
        <v>0</v>
      </c>
      <c r="I2049" s="354" t="n">
        <f aca="false">I2050</f>
        <v>0</v>
      </c>
    </row>
    <row r="2050" customFormat="false" ht="15.75" hidden="true" customHeight="false" outlineLevel="0" collapsed="false">
      <c r="A2050" s="525" t="s">
        <v>464</v>
      </c>
      <c r="B2050" s="106" t="s">
        <v>2143</v>
      </c>
      <c r="C2050" s="106" t="s">
        <v>455</v>
      </c>
      <c r="D2050" s="106" t="s">
        <v>19</v>
      </c>
      <c r="E2050" s="106" t="s">
        <v>465</v>
      </c>
      <c r="F2050" s="346"/>
      <c r="G2050" s="263" t="n">
        <f aca="false">G2051</f>
        <v>0</v>
      </c>
      <c r="H2050" s="354" t="n">
        <f aca="false">H2051</f>
        <v>0</v>
      </c>
      <c r="I2050" s="354" t="n">
        <f aca="false">I2051</f>
        <v>0</v>
      </c>
    </row>
    <row r="2051" customFormat="false" ht="54.75" hidden="true" customHeight="true" outlineLevel="0" collapsed="false">
      <c r="A2051" s="522" t="s">
        <v>466</v>
      </c>
      <c r="B2051" s="106" t="s">
        <v>2143</v>
      </c>
      <c r="C2051" s="106" t="n">
        <v>10</v>
      </c>
      <c r="D2051" s="106" t="s">
        <v>19</v>
      </c>
      <c r="E2051" s="522" t="s">
        <v>467</v>
      </c>
      <c r="F2051" s="346"/>
      <c r="G2051" s="263" t="n">
        <f aca="false">G2053</f>
        <v>0</v>
      </c>
      <c r="H2051" s="354" t="n">
        <f aca="false">H2053</f>
        <v>0</v>
      </c>
      <c r="I2051" s="354" t="n">
        <f aca="false">I2053</f>
        <v>0</v>
      </c>
    </row>
    <row r="2052" customFormat="false" ht="15.75" hidden="true" customHeight="false" outlineLevel="0" collapsed="false">
      <c r="A2052" s="106" t="s">
        <v>468</v>
      </c>
      <c r="B2052" s="106"/>
      <c r="C2052" s="106"/>
      <c r="D2052" s="106"/>
      <c r="E2052" s="106"/>
      <c r="F2052" s="346"/>
      <c r="G2052" s="370"/>
      <c r="H2052" s="371"/>
      <c r="I2052" s="371"/>
    </row>
    <row r="2053" customFormat="false" ht="15.75" hidden="true" customHeight="false" outlineLevel="0" collapsed="false">
      <c r="A2053" s="522" t="s">
        <v>149</v>
      </c>
      <c r="B2053" s="106" t="s">
        <v>2143</v>
      </c>
      <c r="C2053" s="106" t="n">
        <v>10</v>
      </c>
      <c r="D2053" s="106" t="s">
        <v>19</v>
      </c>
      <c r="E2053" s="522" t="s">
        <v>467</v>
      </c>
      <c r="F2053" s="346" t="s">
        <v>150</v>
      </c>
      <c r="G2053" s="370"/>
      <c r="H2053" s="371"/>
      <c r="I2053" s="371"/>
    </row>
    <row r="2054" customFormat="false" ht="28.5" hidden="true" customHeight="false" outlineLevel="0" collapsed="false">
      <c r="A2054" s="619" t="s">
        <v>1846</v>
      </c>
      <c r="B2054" s="517" t="s">
        <v>2143</v>
      </c>
      <c r="C2054" s="539" t="s">
        <v>455</v>
      </c>
      <c r="D2054" s="539" t="s">
        <v>19</v>
      </c>
      <c r="E2054" s="539" t="s">
        <v>2156</v>
      </c>
      <c r="F2054" s="352"/>
      <c r="G2054" s="356" t="n">
        <f aca="false">G2055</f>
        <v>0</v>
      </c>
      <c r="H2054" s="357" t="n">
        <f aca="false">H2055</f>
        <v>0</v>
      </c>
      <c r="I2054" s="357" t="n">
        <f aca="false">I2055</f>
        <v>0</v>
      </c>
    </row>
    <row r="2055" customFormat="false" ht="40.5" hidden="true" customHeight="false" outlineLevel="0" collapsed="false">
      <c r="A2055" s="620" t="s">
        <v>2157</v>
      </c>
      <c r="B2055" s="520" t="s">
        <v>2143</v>
      </c>
      <c r="C2055" s="654" t="s">
        <v>455</v>
      </c>
      <c r="D2055" s="654" t="s">
        <v>19</v>
      </c>
      <c r="E2055" s="521" t="s">
        <v>488</v>
      </c>
      <c r="F2055" s="360"/>
      <c r="G2055" s="361" t="n">
        <f aca="false">G2056</f>
        <v>0</v>
      </c>
      <c r="H2055" s="362" t="n">
        <f aca="false">H2056</f>
        <v>0</v>
      </c>
      <c r="I2055" s="362" t="n">
        <f aca="false">I2056</f>
        <v>0</v>
      </c>
    </row>
    <row r="2056" customFormat="false" ht="27" hidden="true" customHeight="false" outlineLevel="0" collapsed="false">
      <c r="A2056" s="570" t="s">
        <v>489</v>
      </c>
      <c r="B2056" s="106" t="s">
        <v>2143</v>
      </c>
      <c r="C2056" s="653" t="n">
        <v>10</v>
      </c>
      <c r="D2056" s="653" t="s">
        <v>19</v>
      </c>
      <c r="E2056" s="522" t="s">
        <v>490</v>
      </c>
      <c r="F2056" s="346"/>
      <c r="G2056" s="263" t="n">
        <f aca="false">G2057</f>
        <v>0</v>
      </c>
      <c r="H2056" s="354" t="n">
        <f aca="false">H2057</f>
        <v>0</v>
      </c>
      <c r="I2056" s="354" t="n">
        <f aca="false">I2057</f>
        <v>0</v>
      </c>
    </row>
    <row r="2057" customFormat="false" ht="27.75" hidden="true" customHeight="false" outlineLevel="0" collapsed="false">
      <c r="A2057" s="522" t="s">
        <v>491</v>
      </c>
      <c r="B2057" s="106" t="s">
        <v>2143</v>
      </c>
      <c r="C2057" s="522" t="s">
        <v>455</v>
      </c>
      <c r="D2057" s="522" t="s">
        <v>19</v>
      </c>
      <c r="E2057" s="522" t="s">
        <v>492</v>
      </c>
      <c r="F2057" s="346"/>
      <c r="G2057" s="263" t="n">
        <f aca="false">G2059+G2058</f>
        <v>0</v>
      </c>
      <c r="H2057" s="354" t="n">
        <f aca="false">H2059+H2058</f>
        <v>0</v>
      </c>
      <c r="I2057" s="354" t="n">
        <f aca="false">I2059+I2058</f>
        <v>0</v>
      </c>
    </row>
    <row r="2058" customFormat="false" ht="27.75" hidden="true" customHeight="false" outlineLevel="0" collapsed="false">
      <c r="A2058" s="519" t="s">
        <v>30</v>
      </c>
      <c r="B2058" s="106" t="s">
        <v>2143</v>
      </c>
      <c r="C2058" s="106" t="s">
        <v>455</v>
      </c>
      <c r="D2058" s="106" t="s">
        <v>19</v>
      </c>
      <c r="E2058" s="522" t="s">
        <v>492</v>
      </c>
      <c r="F2058" s="346" t="s">
        <v>31</v>
      </c>
      <c r="G2058" s="263"/>
      <c r="H2058" s="354"/>
      <c r="I2058" s="354"/>
    </row>
    <row r="2059" customFormat="false" ht="15.75" hidden="true" customHeight="false" outlineLevel="0" collapsed="false">
      <c r="A2059" s="522" t="s">
        <v>149</v>
      </c>
      <c r="B2059" s="106" t="s">
        <v>2143</v>
      </c>
      <c r="C2059" s="106" t="s">
        <v>455</v>
      </c>
      <c r="D2059" s="106" t="s">
        <v>19</v>
      </c>
      <c r="E2059" s="522" t="s">
        <v>492</v>
      </c>
      <c r="F2059" s="346" t="s">
        <v>150</v>
      </c>
      <c r="G2059" s="370"/>
      <c r="H2059" s="371"/>
      <c r="I2059" s="371"/>
    </row>
    <row r="2060" customFormat="false" ht="15.75" hidden="true" customHeight="false" outlineLevel="0" collapsed="false">
      <c r="A2060" s="517" t="s">
        <v>509</v>
      </c>
      <c r="B2060" s="517" t="s">
        <v>2143</v>
      </c>
      <c r="C2060" s="517" t="n">
        <v>10</v>
      </c>
      <c r="D2060" s="517" t="s">
        <v>41</v>
      </c>
      <c r="E2060" s="517"/>
      <c r="F2060" s="349"/>
      <c r="G2060" s="347" t="n">
        <f aca="false">G2061</f>
        <v>0</v>
      </c>
      <c r="H2060" s="348" t="n">
        <f aca="false">H2061</f>
        <v>0</v>
      </c>
      <c r="I2060" s="348" t="n">
        <f aca="false">I2061</f>
        <v>0</v>
      </c>
    </row>
    <row r="2061" customFormat="false" ht="32.25" hidden="true" customHeight="true" outlineLevel="0" collapsed="false">
      <c r="A2061" s="619" t="s">
        <v>1846</v>
      </c>
      <c r="B2061" s="517" t="s">
        <v>2143</v>
      </c>
      <c r="C2061" s="517" t="s">
        <v>455</v>
      </c>
      <c r="D2061" s="517" t="s">
        <v>41</v>
      </c>
      <c r="E2061" s="517" t="s">
        <v>428</v>
      </c>
      <c r="F2061" s="349"/>
      <c r="G2061" s="347" t="n">
        <f aca="false">G2066</f>
        <v>0</v>
      </c>
      <c r="H2061" s="348" t="n">
        <f aca="false">H2066</f>
        <v>0</v>
      </c>
      <c r="I2061" s="348" t="n">
        <f aca="false">I2066</f>
        <v>0</v>
      </c>
    </row>
    <row r="2062" customFormat="false" ht="54.75" hidden="true" customHeight="true" outlineLevel="0" collapsed="false">
      <c r="A2062" s="106" t="s">
        <v>2149</v>
      </c>
      <c r="B2062" s="106" t="s">
        <v>2143</v>
      </c>
      <c r="C2062" s="106" t="s">
        <v>236</v>
      </c>
      <c r="D2062" s="106" t="s">
        <v>9</v>
      </c>
      <c r="E2062" s="106" t="s">
        <v>2150</v>
      </c>
      <c r="F2062" s="346"/>
      <c r="G2062" s="263" t="n">
        <f aca="false">G2063</f>
        <v>0</v>
      </c>
      <c r="H2062" s="354" t="n">
        <f aca="false">H2063</f>
        <v>0</v>
      </c>
      <c r="I2062" s="354" t="n">
        <f aca="false">I2063</f>
        <v>0</v>
      </c>
    </row>
    <row r="2063" customFormat="false" ht="17.25" hidden="true" customHeight="true" outlineLevel="0" collapsed="false">
      <c r="A2063" s="106" t="s">
        <v>69</v>
      </c>
      <c r="B2063" s="106" t="s">
        <v>2143</v>
      </c>
      <c r="C2063" s="106" t="s">
        <v>236</v>
      </c>
      <c r="D2063" s="106" t="s">
        <v>9</v>
      </c>
      <c r="E2063" s="106" t="s">
        <v>2150</v>
      </c>
      <c r="F2063" s="346" t="s">
        <v>31</v>
      </c>
      <c r="G2063" s="263"/>
      <c r="H2063" s="354"/>
      <c r="I2063" s="354"/>
    </row>
    <row r="2064" customFormat="false" ht="63" hidden="true" customHeight="true" outlineLevel="0" collapsed="false">
      <c r="A2064" s="106" t="s">
        <v>1857</v>
      </c>
      <c r="B2064" s="106" t="s">
        <v>2151</v>
      </c>
      <c r="C2064" s="106" t="s">
        <v>236</v>
      </c>
      <c r="D2064" s="106" t="s">
        <v>9</v>
      </c>
      <c r="E2064" s="106" t="s">
        <v>1858</v>
      </c>
      <c r="F2064" s="346"/>
      <c r="G2064" s="263" t="n">
        <f aca="false">G2065</f>
        <v>0</v>
      </c>
      <c r="H2064" s="354" t="n">
        <f aca="false">H2065</f>
        <v>0</v>
      </c>
      <c r="I2064" s="354" t="n">
        <f aca="false">I2065</f>
        <v>0</v>
      </c>
    </row>
    <row r="2065" customFormat="false" ht="40.5" hidden="true" customHeight="false" outlineLevel="0" collapsed="false">
      <c r="A2065" s="106" t="s">
        <v>25</v>
      </c>
      <c r="B2065" s="106" t="s">
        <v>2143</v>
      </c>
      <c r="C2065" s="106" t="s">
        <v>236</v>
      </c>
      <c r="D2065" s="106" t="s">
        <v>9</v>
      </c>
      <c r="E2065" s="106" t="s">
        <v>1858</v>
      </c>
      <c r="F2065" s="346" t="s">
        <v>17</v>
      </c>
      <c r="G2065" s="263"/>
      <c r="H2065" s="354"/>
      <c r="I2065" s="354"/>
    </row>
    <row r="2066" customFormat="false" ht="29.25" hidden="true" customHeight="true" outlineLevel="0" collapsed="false">
      <c r="A2066" s="620" t="s">
        <v>2158</v>
      </c>
      <c r="B2066" s="520" t="s">
        <v>2143</v>
      </c>
      <c r="C2066" s="106" t="s">
        <v>455</v>
      </c>
      <c r="D2066" s="106" t="s">
        <v>41</v>
      </c>
      <c r="E2066" s="520" t="s">
        <v>1878</v>
      </c>
      <c r="F2066" s="360"/>
      <c r="G2066" s="361" t="n">
        <f aca="false">G2067</f>
        <v>0</v>
      </c>
      <c r="H2066" s="362" t="n">
        <f aca="false">H2067</f>
        <v>0</v>
      </c>
      <c r="I2066" s="362" t="n">
        <f aca="false">I2067</f>
        <v>0</v>
      </c>
    </row>
    <row r="2067" customFormat="false" ht="31.5" hidden="true" customHeight="true" outlineLevel="0" collapsed="false">
      <c r="A2067" s="519" t="s">
        <v>437</v>
      </c>
      <c r="B2067" s="106" t="s">
        <v>2143</v>
      </c>
      <c r="C2067" s="106" t="s">
        <v>455</v>
      </c>
      <c r="D2067" s="106" t="s">
        <v>41</v>
      </c>
      <c r="E2067" s="106" t="s">
        <v>438</v>
      </c>
      <c r="F2067" s="346"/>
      <c r="G2067" s="263" t="n">
        <f aca="false">G2068</f>
        <v>0</v>
      </c>
      <c r="H2067" s="354" t="n">
        <f aca="false">H2068</f>
        <v>0</v>
      </c>
      <c r="I2067" s="354" t="n">
        <f aca="false">I2068</f>
        <v>0</v>
      </c>
    </row>
    <row r="2068" customFormat="false" ht="27" hidden="true" customHeight="false" outlineLevel="0" collapsed="false">
      <c r="A2068" s="106" t="s">
        <v>371</v>
      </c>
      <c r="B2068" s="106" t="s">
        <v>2143</v>
      </c>
      <c r="C2068" s="106" t="s">
        <v>455</v>
      </c>
      <c r="D2068" s="106" t="s">
        <v>41</v>
      </c>
      <c r="E2068" s="106" t="s">
        <v>439</v>
      </c>
      <c r="F2068" s="346"/>
      <c r="G2068" s="263" t="n">
        <f aca="false">G2069</f>
        <v>0</v>
      </c>
      <c r="H2068" s="354" t="n">
        <f aca="false">H2069</f>
        <v>0</v>
      </c>
      <c r="I2068" s="354" t="n">
        <f aca="false">I2069</f>
        <v>0</v>
      </c>
    </row>
    <row r="2069" customFormat="false" ht="40.5" hidden="true" customHeight="false" outlineLevel="0" collapsed="false">
      <c r="A2069" s="106" t="s">
        <v>25</v>
      </c>
      <c r="B2069" s="106" t="s">
        <v>2143</v>
      </c>
      <c r="C2069" s="106" t="s">
        <v>455</v>
      </c>
      <c r="D2069" s="106" t="s">
        <v>41</v>
      </c>
      <c r="E2069" s="106" t="s">
        <v>439</v>
      </c>
      <c r="F2069" s="346" t="s">
        <v>17</v>
      </c>
      <c r="G2069" s="263"/>
      <c r="H2069" s="354"/>
      <c r="I2069" s="354"/>
    </row>
    <row r="2070" customFormat="false" ht="15.75" hidden="true" customHeight="false" outlineLevel="0" collapsed="false">
      <c r="A2070" s="517" t="s">
        <v>521</v>
      </c>
      <c r="B2070" s="517" t="s">
        <v>2143</v>
      </c>
      <c r="C2070" s="517" t="s">
        <v>135</v>
      </c>
      <c r="D2070" s="106"/>
      <c r="E2070" s="106"/>
      <c r="F2070" s="346"/>
      <c r="G2070" s="347" t="n">
        <f aca="false">G2071</f>
        <v>0</v>
      </c>
      <c r="H2070" s="348" t="n">
        <f aca="false">H2071</f>
        <v>0</v>
      </c>
      <c r="I2070" s="348" t="n">
        <f aca="false">I2071</f>
        <v>0</v>
      </c>
    </row>
    <row r="2071" customFormat="false" ht="15.75" hidden="true" customHeight="false" outlineLevel="0" collapsed="false">
      <c r="A2071" s="518" t="s">
        <v>522</v>
      </c>
      <c r="B2071" s="517" t="s">
        <v>2143</v>
      </c>
      <c r="C2071" s="517" t="n">
        <v>11</v>
      </c>
      <c r="D2071" s="517" t="s">
        <v>11</v>
      </c>
      <c r="E2071" s="517"/>
      <c r="F2071" s="346"/>
      <c r="G2071" s="347" t="n">
        <f aca="false">G2072+G2077</f>
        <v>0</v>
      </c>
      <c r="H2071" s="348" t="n">
        <f aca="false">H2072+H2077</f>
        <v>0</v>
      </c>
      <c r="I2071" s="348" t="n">
        <f aca="false">I2072+I2077</f>
        <v>0</v>
      </c>
    </row>
    <row r="2072" customFormat="false" ht="54.75" hidden="true" customHeight="false" outlineLevel="0" collapsed="false">
      <c r="A2072" s="551" t="s">
        <v>399</v>
      </c>
      <c r="B2072" s="517" t="s">
        <v>2143</v>
      </c>
      <c r="C2072" s="520" t="n">
        <v>11</v>
      </c>
      <c r="D2072" s="520" t="s">
        <v>11</v>
      </c>
      <c r="E2072" s="520" t="s">
        <v>400</v>
      </c>
      <c r="F2072" s="360"/>
      <c r="G2072" s="361" t="n">
        <f aca="false">G2073</f>
        <v>0</v>
      </c>
      <c r="H2072" s="362" t="n">
        <f aca="false">H2073</f>
        <v>0</v>
      </c>
      <c r="I2072" s="362" t="n">
        <f aca="false">I2073</f>
        <v>0</v>
      </c>
    </row>
    <row r="2073" customFormat="false" ht="27.75" hidden="true" customHeight="false" outlineLevel="0" collapsed="false">
      <c r="A2073" s="211" t="s">
        <v>523</v>
      </c>
      <c r="B2073" s="106" t="s">
        <v>2143</v>
      </c>
      <c r="C2073" s="106" t="s">
        <v>135</v>
      </c>
      <c r="D2073" s="106" t="s">
        <v>11</v>
      </c>
      <c r="E2073" s="106" t="s">
        <v>524</v>
      </c>
      <c r="F2073" s="346"/>
      <c r="G2073" s="263" t="n">
        <f aca="false">G2074</f>
        <v>0</v>
      </c>
      <c r="H2073" s="354" t="n">
        <f aca="false">H2074</f>
        <v>0</v>
      </c>
      <c r="I2073" s="354" t="n">
        <f aca="false">I2074</f>
        <v>0</v>
      </c>
    </row>
    <row r="2074" customFormat="false" ht="27.75" hidden="true" customHeight="false" outlineLevel="0" collapsed="false">
      <c r="A2074" s="525" t="s">
        <v>525</v>
      </c>
      <c r="B2074" s="106" t="s">
        <v>2143</v>
      </c>
      <c r="C2074" s="106" t="s">
        <v>135</v>
      </c>
      <c r="D2074" s="106" t="s">
        <v>11</v>
      </c>
      <c r="E2074" s="106" t="s">
        <v>526</v>
      </c>
      <c r="F2074" s="346"/>
      <c r="G2074" s="263" t="n">
        <f aca="false">G2075</f>
        <v>0</v>
      </c>
      <c r="H2074" s="354" t="n">
        <f aca="false">H2075</f>
        <v>0</v>
      </c>
      <c r="I2074" s="354" t="n">
        <f aca="false">I2075</f>
        <v>0</v>
      </c>
    </row>
    <row r="2075" customFormat="false" ht="41.25" hidden="true" customHeight="false" outlineLevel="0" collapsed="false">
      <c r="A2075" s="507" t="s">
        <v>527</v>
      </c>
      <c r="B2075" s="106" t="s">
        <v>2143</v>
      </c>
      <c r="C2075" s="106" t="s">
        <v>135</v>
      </c>
      <c r="D2075" s="106" t="s">
        <v>11</v>
      </c>
      <c r="E2075" s="106" t="s">
        <v>528</v>
      </c>
      <c r="F2075" s="346"/>
      <c r="G2075" s="370" t="n">
        <f aca="false">G2076</f>
        <v>0</v>
      </c>
      <c r="H2075" s="371" t="n">
        <f aca="false">H2076</f>
        <v>0</v>
      </c>
      <c r="I2075" s="371" t="n">
        <f aca="false">I2076</f>
        <v>0</v>
      </c>
    </row>
    <row r="2076" customFormat="false" ht="27.75" hidden="true" customHeight="false" outlineLevel="0" collapsed="false">
      <c r="A2076" s="519" t="s">
        <v>30</v>
      </c>
      <c r="B2076" s="106" t="s">
        <v>2143</v>
      </c>
      <c r="C2076" s="106" t="s">
        <v>135</v>
      </c>
      <c r="D2076" s="106" t="s">
        <v>11</v>
      </c>
      <c r="E2076" s="106" t="s">
        <v>528</v>
      </c>
      <c r="F2076" s="346" t="s">
        <v>31</v>
      </c>
      <c r="G2076" s="370"/>
      <c r="H2076" s="371"/>
      <c r="I2076" s="371"/>
    </row>
    <row r="2077" customFormat="false" ht="15.75" hidden="true" customHeight="false" outlineLevel="0" collapsed="false">
      <c r="A2077" s="505" t="s">
        <v>34</v>
      </c>
      <c r="B2077" s="518" t="s">
        <v>2143</v>
      </c>
      <c r="C2077" s="517" t="s">
        <v>135</v>
      </c>
      <c r="D2077" s="517" t="s">
        <v>11</v>
      </c>
      <c r="E2077" s="517" t="s">
        <v>35</v>
      </c>
      <c r="F2077" s="349"/>
      <c r="G2077" s="373" t="n">
        <f aca="false">G2078</f>
        <v>0</v>
      </c>
      <c r="H2077" s="374" t="n">
        <f aca="false">H2078</f>
        <v>0</v>
      </c>
      <c r="I2077" s="374" t="n">
        <f aca="false">I2078</f>
        <v>0</v>
      </c>
    </row>
    <row r="2078" customFormat="false" ht="15.75" hidden="true" customHeight="false" outlineLevel="0" collapsed="false">
      <c r="A2078" s="506" t="s">
        <v>36</v>
      </c>
      <c r="B2078" s="518" t="s">
        <v>2143</v>
      </c>
      <c r="C2078" s="517" t="s">
        <v>135</v>
      </c>
      <c r="D2078" s="517" t="s">
        <v>11</v>
      </c>
      <c r="E2078" s="517" t="s">
        <v>37</v>
      </c>
      <c r="F2078" s="349"/>
      <c r="G2078" s="373" t="n">
        <f aca="false">G2079</f>
        <v>0</v>
      </c>
      <c r="H2078" s="374" t="n">
        <f aca="false">H2079</f>
        <v>0</v>
      </c>
      <c r="I2078" s="374" t="n">
        <f aca="false">I2079</f>
        <v>0</v>
      </c>
    </row>
    <row r="2079" customFormat="false" ht="41.25" hidden="true" customHeight="false" outlineLevel="0" collapsed="false">
      <c r="A2079" s="507" t="s">
        <v>527</v>
      </c>
      <c r="B2079" s="520" t="s">
        <v>2143</v>
      </c>
      <c r="C2079" s="106" t="s">
        <v>135</v>
      </c>
      <c r="D2079" s="106" t="s">
        <v>11</v>
      </c>
      <c r="E2079" s="106" t="s">
        <v>2159</v>
      </c>
      <c r="F2079" s="346"/>
      <c r="G2079" s="370" t="n">
        <f aca="false">G2080</f>
        <v>0</v>
      </c>
      <c r="H2079" s="371" t="n">
        <f aca="false">H2080</f>
        <v>0</v>
      </c>
      <c r="I2079" s="371" t="n">
        <f aca="false">I2080</f>
        <v>0</v>
      </c>
    </row>
    <row r="2080" customFormat="false" ht="27.75" hidden="true" customHeight="false" outlineLevel="0" collapsed="false">
      <c r="A2080" s="519" t="s">
        <v>30</v>
      </c>
      <c r="B2080" s="520" t="s">
        <v>2143</v>
      </c>
      <c r="C2080" s="106" t="s">
        <v>135</v>
      </c>
      <c r="D2080" s="106" t="s">
        <v>11</v>
      </c>
      <c r="E2080" s="106" t="s">
        <v>2159</v>
      </c>
      <c r="F2080" s="346" t="s">
        <v>31</v>
      </c>
      <c r="G2080" s="370"/>
      <c r="H2080" s="371"/>
      <c r="I2080" s="371"/>
    </row>
    <row r="2081" customFormat="false" ht="15.75" hidden="true" customHeight="false" outlineLevel="0" collapsed="false">
      <c r="A2081" s="505" t="s">
        <v>34</v>
      </c>
      <c r="B2081" s="518" t="s">
        <v>2143</v>
      </c>
      <c r="C2081" s="518" t="s">
        <v>455</v>
      </c>
      <c r="D2081" s="518" t="s">
        <v>19</v>
      </c>
      <c r="E2081" s="518" t="s">
        <v>35</v>
      </c>
      <c r="F2081" s="346"/>
      <c r="G2081" s="373" t="n">
        <f aca="false">G2082</f>
        <v>0</v>
      </c>
      <c r="H2081" s="374" t="n">
        <f aca="false">H2082</f>
        <v>0</v>
      </c>
      <c r="I2081" s="374" t="n">
        <f aca="false">I2082</f>
        <v>0</v>
      </c>
    </row>
    <row r="2082" customFormat="false" ht="17.25" hidden="true" customHeight="true" outlineLevel="0" collapsed="false">
      <c r="A2082" s="506" t="s">
        <v>36</v>
      </c>
      <c r="B2082" s="518" t="s">
        <v>2143</v>
      </c>
      <c r="C2082" s="518" t="s">
        <v>455</v>
      </c>
      <c r="D2082" s="518" t="s">
        <v>19</v>
      </c>
      <c r="E2082" s="518" t="s">
        <v>37</v>
      </c>
      <c r="F2082" s="346"/>
      <c r="G2082" s="387" t="n">
        <f aca="false">G2083</f>
        <v>0</v>
      </c>
      <c r="H2082" s="388" t="n">
        <f aca="false">H2083</f>
        <v>0</v>
      </c>
      <c r="I2082" s="388" t="n">
        <f aca="false">I2083</f>
        <v>0</v>
      </c>
    </row>
    <row r="2083" customFormat="false" ht="42" hidden="true" customHeight="true" outlineLevel="0" collapsed="false">
      <c r="A2083" s="522" t="s">
        <v>491</v>
      </c>
      <c r="B2083" s="520" t="s">
        <v>2143</v>
      </c>
      <c r="C2083" s="520" t="s">
        <v>455</v>
      </c>
      <c r="D2083" s="520" t="s">
        <v>19</v>
      </c>
      <c r="E2083" s="520" t="s">
        <v>2160</v>
      </c>
      <c r="F2083" s="346"/>
      <c r="G2083" s="370"/>
      <c r="H2083" s="371"/>
      <c r="I2083" s="371"/>
    </row>
    <row r="2084" customFormat="false" ht="27.75" hidden="true" customHeight="false" outlineLevel="0" collapsed="false">
      <c r="A2084" s="519" t="s">
        <v>30</v>
      </c>
      <c r="B2084" s="106" t="s">
        <v>2143</v>
      </c>
      <c r="C2084" s="106" t="s">
        <v>455</v>
      </c>
      <c r="D2084" s="106" t="s">
        <v>19</v>
      </c>
      <c r="E2084" s="520" t="s">
        <v>2160</v>
      </c>
      <c r="F2084" s="346" t="s">
        <v>31</v>
      </c>
      <c r="G2084" s="370"/>
      <c r="H2084" s="371"/>
      <c r="I2084" s="371"/>
    </row>
    <row r="2085" customFormat="false" ht="15.75" hidden="true" customHeight="false" outlineLevel="0" collapsed="false">
      <c r="A2085" s="522" t="s">
        <v>149</v>
      </c>
      <c r="B2085" s="106" t="s">
        <v>2143</v>
      </c>
      <c r="C2085" s="106" t="s">
        <v>455</v>
      </c>
      <c r="D2085" s="106" t="s">
        <v>19</v>
      </c>
      <c r="E2085" s="520" t="s">
        <v>2161</v>
      </c>
      <c r="F2085" s="346" t="s">
        <v>150</v>
      </c>
      <c r="G2085" s="370"/>
      <c r="H2085" s="371"/>
      <c r="I2085" s="371"/>
    </row>
    <row r="2086" customFormat="false" ht="19.5" hidden="true" customHeight="false" outlineLevel="0" collapsed="false">
      <c r="A2086" s="637" t="s">
        <v>1965</v>
      </c>
      <c r="B2086" s="638"/>
      <c r="C2086" s="638"/>
      <c r="D2086" s="638"/>
      <c r="E2086" s="638"/>
      <c r="F2086" s="501"/>
      <c r="G2086" s="689"/>
      <c r="H2086" s="690"/>
      <c r="I2086" s="690"/>
    </row>
    <row r="2087" customFormat="false" ht="19.5" hidden="true" customHeight="false" outlineLevel="0" collapsed="false">
      <c r="A2087" s="637" t="s">
        <v>1965</v>
      </c>
      <c r="B2087" s="638"/>
      <c r="C2087" s="638"/>
      <c r="D2087" s="638"/>
      <c r="E2087" s="638"/>
      <c r="F2087" s="501"/>
      <c r="G2087" s="263"/>
      <c r="H2087" s="371" t="n">
        <v>5366</v>
      </c>
      <c r="I2087" s="371" t="n">
        <v>11316</v>
      </c>
    </row>
    <row r="2088" customFormat="false" ht="35.25" hidden="false" customHeight="true" outlineLevel="0" collapsed="false">
      <c r="A2088" s="691" t="s">
        <v>7</v>
      </c>
      <c r="B2088" s="692"/>
      <c r="C2088" s="692"/>
      <c r="D2088" s="692"/>
      <c r="E2088" s="692"/>
      <c r="F2088" s="693"/>
      <c r="G2088" s="694" t="n">
        <f aca="false">G10+G1002+G1391</f>
        <v>687088.049</v>
      </c>
      <c r="H2088" s="695" t="n">
        <f aca="false">H10+H1002+H1391+H2087</f>
        <v>528838.251</v>
      </c>
      <c r="I2088" s="695" t="n">
        <f aca="false">I10+I1002+I1391+I2087</f>
        <v>621669.414</v>
      </c>
    </row>
    <row r="2089" customFormat="false" ht="15" hidden="false" customHeight="false" outlineLevel="0" collapsed="false">
      <c r="G2089" s="229"/>
      <c r="H2089" s="229"/>
      <c r="I2089" s="229"/>
    </row>
    <row r="2090" customFormat="false" ht="15" hidden="false" customHeight="false" outlineLevel="0" collapsed="false">
      <c r="G2090" s="281"/>
      <c r="H2090" s="281"/>
      <c r="I2090" s="281"/>
    </row>
    <row r="2091" s="204" customFormat="true" ht="15" hidden="false" customHeight="false" outlineLevel="0" collapsed="false">
      <c r="A2091" s="157"/>
      <c r="B2091" s="157"/>
      <c r="C2091" s="157"/>
      <c r="D2091" s="157"/>
      <c r="E2091" s="157"/>
      <c r="F2091" s="157"/>
      <c r="G2091" s="205"/>
      <c r="H2091" s="205"/>
      <c r="I2091" s="205"/>
      <c r="J2091" s="157"/>
      <c r="K2091" s="157"/>
      <c r="L2091" s="157"/>
      <c r="M2091" s="157"/>
      <c r="N2091" s="0"/>
      <c r="O2091" s="0"/>
      <c r="P2091" s="278"/>
      <c r="Q2091" s="0"/>
      <c r="R2091" s="0"/>
    </row>
    <row r="2092" s="204" customFormat="true" ht="15" hidden="false" customHeight="false" outlineLevel="0" collapsed="false">
      <c r="A2092" s="157"/>
      <c r="B2092" s="157"/>
      <c r="C2092" s="157"/>
      <c r="D2092" s="157"/>
      <c r="E2092" s="157"/>
      <c r="F2092" s="157"/>
      <c r="G2092" s="205"/>
      <c r="H2092" s="205"/>
      <c r="I2092" s="205"/>
      <c r="J2092" s="157"/>
      <c r="K2092" s="157"/>
      <c r="L2092" s="157"/>
      <c r="M2092" s="157"/>
      <c r="N2092" s="0"/>
      <c r="O2092" s="0"/>
      <c r="P2092" s="278"/>
      <c r="Q2092" s="0"/>
      <c r="R2092" s="0"/>
    </row>
    <row r="2093" s="204" customFormat="true" ht="15" hidden="true" customHeight="false" outlineLevel="0" collapsed="false">
      <c r="A2093" s="157"/>
      <c r="B2093" s="157"/>
      <c r="C2093" s="157"/>
      <c r="D2093" s="157"/>
      <c r="E2093" s="157"/>
      <c r="F2093" s="157"/>
      <c r="G2093" s="157"/>
      <c r="H2093" s="157"/>
      <c r="I2093" s="157"/>
      <c r="J2093" s="157"/>
      <c r="K2093" s="157"/>
      <c r="L2093" s="157"/>
      <c r="M2093" s="157"/>
      <c r="N2093" s="0"/>
      <c r="O2093" s="0"/>
      <c r="P2093" s="278"/>
      <c r="Q2093" s="0"/>
      <c r="R2093" s="0"/>
    </row>
    <row r="2094" s="204" customFormat="true" ht="15" hidden="true" customHeight="false" outlineLevel="0" collapsed="false">
      <c r="A2094" s="157"/>
      <c r="B2094" s="157"/>
      <c r="C2094" s="157"/>
      <c r="D2094" s="157"/>
      <c r="E2094" s="157"/>
      <c r="F2094" s="157"/>
      <c r="G2094" s="157"/>
      <c r="H2094" s="157"/>
      <c r="I2094" s="157"/>
      <c r="J2094" s="157"/>
      <c r="K2094" s="157"/>
      <c r="L2094" s="157"/>
      <c r="M2094" s="157"/>
      <c r="N2094" s="0"/>
      <c r="O2094" s="0"/>
      <c r="P2094" s="278"/>
      <c r="Q2094" s="0"/>
      <c r="R2094" s="0"/>
    </row>
    <row r="2095" s="204" customFormat="true" ht="15" hidden="true" customHeight="false" outlineLevel="0" collapsed="false">
      <c r="A2095" s="157"/>
      <c r="B2095" s="157"/>
      <c r="C2095" s="157"/>
      <c r="D2095" s="157"/>
      <c r="E2095" s="157"/>
      <c r="F2095" s="157"/>
      <c r="G2095" s="157"/>
      <c r="H2095" s="157"/>
      <c r="I2095" s="157"/>
      <c r="J2095" s="157"/>
      <c r="K2095" s="157"/>
      <c r="L2095" s="157"/>
      <c r="M2095" s="157"/>
      <c r="N2095" s="0"/>
      <c r="O2095" s="0"/>
      <c r="P2095" s="278"/>
      <c r="Q2095" s="0"/>
      <c r="R2095" s="0"/>
    </row>
    <row r="2096" s="204" customFormat="true" ht="15" hidden="true" customHeight="false" outlineLevel="0" collapsed="false">
      <c r="A2096" s="157"/>
      <c r="B2096" s="157"/>
      <c r="C2096" s="157"/>
      <c r="D2096" s="157"/>
      <c r="E2096" s="157"/>
      <c r="F2096" s="157"/>
      <c r="G2096" s="157"/>
      <c r="H2096" s="157"/>
      <c r="I2096" s="157"/>
      <c r="J2096" s="157"/>
      <c r="K2096" s="157"/>
      <c r="L2096" s="157"/>
      <c r="M2096" s="157"/>
      <c r="N2096" s="0"/>
      <c r="O2096" s="0"/>
      <c r="P2096" s="278"/>
      <c r="Q2096" s="0"/>
      <c r="R2096" s="0"/>
    </row>
    <row r="2097" s="204" customFormat="true" ht="15" hidden="true" customHeight="false" outlineLevel="0" collapsed="false">
      <c r="A2097" s="157"/>
      <c r="B2097" s="157"/>
      <c r="C2097" s="157"/>
      <c r="D2097" s="157"/>
      <c r="E2097" s="157"/>
      <c r="F2097" s="157"/>
      <c r="G2097" s="157"/>
      <c r="H2097" s="157"/>
      <c r="I2097" s="157"/>
      <c r="J2097" s="157"/>
      <c r="K2097" s="157"/>
      <c r="L2097" s="157"/>
      <c r="M2097" s="157"/>
      <c r="N2097" s="0"/>
      <c r="O2097" s="0"/>
      <c r="P2097" s="278"/>
      <c r="Q2097" s="0"/>
      <c r="R2097" s="0"/>
    </row>
    <row r="2098" s="204" customFormat="true" ht="15" hidden="true" customHeight="false" outlineLevel="0" collapsed="false">
      <c r="A2098" s="157"/>
      <c r="B2098" s="157"/>
      <c r="C2098" s="157"/>
      <c r="D2098" s="157"/>
      <c r="E2098" s="157"/>
      <c r="F2098" s="157"/>
      <c r="G2098" s="157"/>
      <c r="H2098" s="157"/>
      <c r="I2098" s="157"/>
      <c r="J2098" s="157"/>
      <c r="K2098" s="157"/>
      <c r="L2098" s="157"/>
      <c r="M2098" s="157"/>
      <c r="N2098" s="0"/>
      <c r="O2098" s="0"/>
      <c r="P2098" s="278"/>
      <c r="Q2098" s="0"/>
      <c r="R2098" s="0"/>
    </row>
    <row r="2099" s="204" customFormat="true" ht="15" hidden="true" customHeight="false" outlineLevel="0" collapsed="false">
      <c r="A2099" s="157"/>
      <c r="B2099" s="157"/>
      <c r="C2099" s="157"/>
      <c r="D2099" s="157"/>
      <c r="E2099" s="157"/>
      <c r="F2099" s="157"/>
      <c r="G2099" s="157"/>
      <c r="H2099" s="157"/>
      <c r="I2099" s="157"/>
      <c r="J2099" s="157"/>
      <c r="K2099" s="157"/>
      <c r="L2099" s="157"/>
      <c r="M2099" s="157"/>
      <c r="N2099" s="0"/>
      <c r="O2099" s="0"/>
      <c r="P2099" s="278"/>
      <c r="Q2099" s="0"/>
      <c r="R2099" s="0"/>
    </row>
    <row r="2100" s="204" customFormat="true" ht="15" hidden="false" customHeight="false" outlineLevel="0" collapsed="false">
      <c r="A2100" s="157"/>
      <c r="B2100" s="157"/>
      <c r="C2100" s="157"/>
      <c r="D2100" s="157"/>
      <c r="E2100" s="157"/>
      <c r="F2100" s="157"/>
      <c r="G2100" s="157"/>
      <c r="H2100" s="157"/>
      <c r="I2100" s="157"/>
      <c r="J2100" s="157"/>
      <c r="K2100" s="157"/>
      <c r="L2100" s="157"/>
      <c r="M2100" s="157"/>
      <c r="N2100" s="0"/>
      <c r="O2100" s="0"/>
      <c r="P2100" s="278"/>
      <c r="Q2100" s="0"/>
      <c r="R2100" s="0"/>
    </row>
    <row r="2101" s="204" customFormat="true" ht="15" hidden="false" customHeight="false" outlineLevel="0" collapsed="false">
      <c r="A2101" s="157"/>
      <c r="B2101" s="157"/>
      <c r="C2101" s="157"/>
      <c r="D2101" s="157"/>
      <c r="E2101" s="157"/>
      <c r="F2101" s="157"/>
      <c r="G2101" s="157"/>
      <c r="H2101" s="157"/>
      <c r="I2101" s="157"/>
      <c r="J2101" s="157"/>
      <c r="K2101" s="157"/>
      <c r="L2101" s="157"/>
      <c r="M2101" s="157"/>
      <c r="N2101" s="0"/>
      <c r="O2101" s="0"/>
      <c r="P2101" s="278"/>
      <c r="Q2101" s="0"/>
      <c r="R2101" s="0"/>
    </row>
    <row r="2102" s="204" customFormat="true" ht="15" hidden="false" customHeight="false" outlineLevel="0" collapsed="false">
      <c r="A2102" s="157"/>
      <c r="B2102" s="157"/>
      <c r="C2102" s="157"/>
      <c r="D2102" s="157"/>
      <c r="E2102" s="157"/>
      <c r="F2102" s="157"/>
      <c r="G2102" s="205"/>
      <c r="H2102" s="205"/>
      <c r="I2102" s="205"/>
      <c r="J2102" s="157"/>
      <c r="K2102" s="157"/>
      <c r="L2102" s="157"/>
      <c r="M2102" s="157"/>
      <c r="N2102" s="0"/>
      <c r="O2102" s="0"/>
      <c r="P2102" s="278"/>
      <c r="Q2102" s="0"/>
      <c r="R2102" s="0"/>
    </row>
    <row r="2103" s="204" customFormat="true" ht="15" hidden="false" customHeight="false" outlineLevel="0" collapsed="false">
      <c r="A2103" s="157"/>
      <c r="B2103" s="157"/>
      <c r="C2103" s="157"/>
      <c r="D2103" s="157"/>
      <c r="E2103" s="157"/>
      <c r="F2103" s="157"/>
      <c r="G2103" s="157"/>
      <c r="H2103" s="157"/>
      <c r="I2103" s="157"/>
      <c r="J2103" s="157"/>
      <c r="K2103" s="157"/>
      <c r="L2103" s="157"/>
      <c r="M2103" s="157"/>
      <c r="N2103" s="0"/>
      <c r="O2103" s="0"/>
      <c r="P2103" s="278"/>
      <c r="Q2103" s="0"/>
      <c r="R2103" s="0"/>
    </row>
    <row r="2104" s="204" customFormat="true" ht="15" hidden="false" customHeight="false" outlineLevel="0" collapsed="false">
      <c r="A2104" s="157"/>
      <c r="B2104" s="157"/>
      <c r="C2104" s="157"/>
      <c r="D2104" s="157"/>
      <c r="E2104" s="157"/>
      <c r="F2104" s="157"/>
      <c r="G2104" s="157"/>
      <c r="H2104" s="157"/>
      <c r="I2104" s="157"/>
      <c r="J2104" s="157"/>
      <c r="K2104" s="157"/>
      <c r="L2104" s="157"/>
      <c r="M2104" s="157"/>
      <c r="N2104" s="0"/>
      <c r="O2104" s="0"/>
      <c r="P2104" s="278"/>
      <c r="Q2104" s="0"/>
      <c r="R2104" s="0"/>
    </row>
    <row r="2105" s="204" customFormat="true" ht="15" hidden="false" customHeight="false" outlineLevel="0" collapsed="false">
      <c r="A2105" s="157"/>
      <c r="B2105" s="157"/>
      <c r="C2105" s="157"/>
      <c r="D2105" s="157"/>
      <c r="E2105" s="157"/>
      <c r="F2105" s="157"/>
      <c r="G2105" s="157"/>
      <c r="H2105" s="157"/>
      <c r="I2105" s="157"/>
      <c r="J2105" s="157"/>
      <c r="K2105" s="157"/>
      <c r="L2105" s="157"/>
      <c r="M2105" s="157"/>
      <c r="N2105" s="0"/>
      <c r="O2105" s="0"/>
      <c r="P2105" s="278"/>
      <c r="Q2105" s="0"/>
      <c r="R2105" s="0"/>
    </row>
    <row r="2106" s="204" customFormat="true" ht="15" hidden="false" customHeight="false" outlineLevel="0" collapsed="false">
      <c r="A2106" s="157"/>
      <c r="B2106" s="157"/>
      <c r="C2106" s="157"/>
      <c r="D2106" s="157"/>
      <c r="E2106" s="157"/>
      <c r="F2106" s="157"/>
      <c r="G2106" s="157"/>
      <c r="H2106" s="157"/>
      <c r="I2106" s="157"/>
      <c r="J2106" s="157"/>
      <c r="K2106" s="157"/>
      <c r="L2106" s="157"/>
      <c r="M2106" s="157"/>
      <c r="N2106" s="0"/>
      <c r="O2106" s="0"/>
      <c r="P2106" s="278"/>
      <c r="Q2106" s="0"/>
      <c r="R2106" s="0"/>
    </row>
    <row r="2107" s="204" customFormat="true" ht="15" hidden="false" customHeight="false" outlineLevel="0" collapsed="false">
      <c r="A2107" s="157"/>
      <c r="B2107" s="157"/>
      <c r="C2107" s="157"/>
      <c r="D2107" s="157"/>
      <c r="E2107" s="157"/>
      <c r="F2107" s="157"/>
      <c r="G2107" s="157"/>
      <c r="H2107" s="157"/>
      <c r="I2107" s="157"/>
      <c r="J2107" s="157"/>
      <c r="K2107" s="157"/>
      <c r="L2107" s="157"/>
      <c r="M2107" s="157"/>
      <c r="N2107" s="0"/>
      <c r="O2107" s="0"/>
      <c r="P2107" s="278"/>
      <c r="Q2107" s="0"/>
      <c r="R2107" s="0"/>
    </row>
    <row r="2108" s="204" customFormat="true" ht="15" hidden="false" customHeight="false" outlineLevel="0" collapsed="false">
      <c r="A2108" s="157"/>
      <c r="B2108" s="157"/>
      <c r="C2108" s="157"/>
      <c r="D2108" s="157"/>
      <c r="E2108" s="157"/>
      <c r="F2108" s="157"/>
      <c r="G2108" s="157"/>
      <c r="H2108" s="157"/>
      <c r="I2108" s="157"/>
      <c r="J2108" s="157"/>
      <c r="K2108" s="157"/>
      <c r="L2108" s="157"/>
      <c r="M2108" s="157"/>
      <c r="N2108" s="0"/>
      <c r="O2108" s="0"/>
      <c r="P2108" s="278"/>
      <c r="Q2108" s="0"/>
      <c r="R2108" s="0"/>
    </row>
    <row r="2109" s="204" customFormat="true" ht="15" hidden="false" customHeight="false" outlineLevel="0" collapsed="false">
      <c r="A2109" s="157"/>
      <c r="B2109" s="157"/>
      <c r="C2109" s="157"/>
      <c r="D2109" s="157"/>
      <c r="E2109" s="157"/>
      <c r="F2109" s="157"/>
      <c r="G2109" s="157"/>
      <c r="H2109" s="157"/>
      <c r="I2109" s="157"/>
      <c r="J2109" s="157"/>
      <c r="K2109" s="157"/>
      <c r="L2109" s="157"/>
      <c r="M2109" s="157"/>
      <c r="N2109" s="0"/>
      <c r="O2109" s="0"/>
      <c r="P2109" s="278"/>
      <c r="Q2109" s="0"/>
      <c r="R2109" s="0"/>
    </row>
    <row r="2110" s="204" customFormat="true" ht="15" hidden="false" customHeight="false" outlineLevel="0" collapsed="false">
      <c r="A2110" s="157"/>
      <c r="B2110" s="157"/>
      <c r="C2110" s="157"/>
      <c r="D2110" s="157"/>
      <c r="E2110" s="157"/>
      <c r="F2110" s="157"/>
      <c r="G2110" s="157"/>
      <c r="H2110" s="157"/>
      <c r="I2110" s="157"/>
      <c r="J2110" s="157"/>
      <c r="K2110" s="157"/>
      <c r="L2110" s="157"/>
      <c r="M2110" s="157"/>
      <c r="N2110" s="0"/>
      <c r="O2110" s="0"/>
      <c r="P2110" s="278"/>
      <c r="Q2110" s="0"/>
      <c r="R2110" s="0"/>
    </row>
    <row r="2111" s="204" customFormat="true" ht="15" hidden="false" customHeight="false" outlineLevel="0" collapsed="false">
      <c r="A2111" s="157"/>
      <c r="B2111" s="157"/>
      <c r="C2111" s="157"/>
      <c r="D2111" s="157"/>
      <c r="E2111" s="157"/>
      <c r="F2111" s="157"/>
      <c r="G2111" s="157"/>
      <c r="H2111" s="157"/>
      <c r="I2111" s="157"/>
      <c r="J2111" s="157"/>
      <c r="K2111" s="157"/>
      <c r="L2111" s="157"/>
      <c r="M2111" s="157"/>
      <c r="N2111" s="0"/>
      <c r="O2111" s="0"/>
      <c r="P2111" s="278"/>
      <c r="Q2111" s="0"/>
      <c r="R2111" s="0"/>
    </row>
    <row r="2112" s="204" customFormat="true" ht="15" hidden="false" customHeight="false" outlineLevel="0" collapsed="false">
      <c r="A2112" s="157"/>
      <c r="B2112" s="157"/>
      <c r="C2112" s="157"/>
      <c r="D2112" s="157"/>
      <c r="E2112" s="157"/>
      <c r="F2112" s="157"/>
      <c r="G2112" s="157"/>
      <c r="H2112" s="157"/>
      <c r="I2112" s="157"/>
      <c r="J2112" s="157"/>
      <c r="K2112" s="157"/>
      <c r="L2112" s="157"/>
      <c r="M2112" s="157"/>
      <c r="N2112" s="0"/>
      <c r="O2112" s="0"/>
      <c r="P2112" s="278"/>
      <c r="Q2112" s="0"/>
      <c r="R2112" s="0"/>
    </row>
    <row r="2113" s="204" customFormat="true" ht="15" hidden="false" customHeight="false" outlineLevel="0" collapsed="false">
      <c r="A2113" s="157"/>
      <c r="B2113" s="157"/>
      <c r="C2113" s="157"/>
      <c r="D2113" s="157"/>
      <c r="E2113" s="157"/>
      <c r="F2113" s="157"/>
      <c r="G2113" s="157"/>
      <c r="H2113" s="157"/>
      <c r="I2113" s="157"/>
      <c r="J2113" s="157"/>
      <c r="K2113" s="157"/>
      <c r="L2113" s="157"/>
      <c r="M2113" s="157"/>
      <c r="N2113" s="0"/>
      <c r="O2113" s="0"/>
      <c r="P2113" s="278"/>
      <c r="Q2113" s="0"/>
      <c r="R2113" s="0"/>
    </row>
    <row r="2114" s="204" customFormat="true" ht="15" hidden="false" customHeight="false" outlineLevel="0" collapsed="false">
      <c r="A2114" s="157"/>
      <c r="B2114" s="157"/>
      <c r="C2114" s="157"/>
      <c r="D2114" s="157"/>
      <c r="E2114" s="157"/>
      <c r="F2114" s="157"/>
      <c r="G2114" s="157"/>
      <c r="H2114" s="157"/>
      <c r="I2114" s="157"/>
      <c r="J2114" s="157"/>
      <c r="K2114" s="157"/>
      <c r="L2114" s="157"/>
      <c r="M2114" s="157"/>
      <c r="N2114" s="0"/>
      <c r="O2114" s="0"/>
      <c r="P2114" s="278"/>
      <c r="Q2114" s="0"/>
      <c r="R2114" s="0"/>
    </row>
    <row r="2115" s="204" customFormat="true" ht="15" hidden="false" customHeight="false" outlineLevel="0" collapsed="false">
      <c r="A2115" s="157"/>
      <c r="B2115" s="157"/>
      <c r="C2115" s="157"/>
      <c r="D2115" s="157"/>
      <c r="E2115" s="157"/>
      <c r="F2115" s="157"/>
      <c r="G2115" s="157"/>
      <c r="H2115" s="157"/>
      <c r="I2115" s="157"/>
      <c r="J2115" s="157"/>
      <c r="K2115" s="157"/>
      <c r="L2115" s="157"/>
      <c r="M2115" s="157"/>
      <c r="N2115" s="0"/>
      <c r="O2115" s="0"/>
      <c r="P2115" s="278"/>
      <c r="Q2115" s="0"/>
      <c r="R2115" s="0"/>
    </row>
    <row r="2116" s="204" customFormat="true" ht="15" hidden="false" customHeight="false" outlineLevel="0" collapsed="false">
      <c r="A2116" s="157"/>
      <c r="B2116" s="157"/>
      <c r="C2116" s="157"/>
      <c r="D2116" s="157"/>
      <c r="E2116" s="157"/>
      <c r="F2116" s="157"/>
      <c r="G2116" s="157"/>
      <c r="H2116" s="157"/>
      <c r="I2116" s="157"/>
      <c r="J2116" s="157"/>
      <c r="K2116" s="157"/>
      <c r="L2116" s="157"/>
      <c r="M2116" s="157"/>
      <c r="N2116" s="0"/>
      <c r="O2116" s="0"/>
      <c r="P2116" s="278"/>
      <c r="Q2116" s="0"/>
      <c r="R2116" s="0"/>
    </row>
    <row r="2117" s="204" customFormat="true" ht="15" hidden="false" customHeight="false" outlineLevel="0" collapsed="false">
      <c r="A2117" s="157"/>
      <c r="B2117" s="157"/>
      <c r="C2117" s="157"/>
      <c r="D2117" s="157"/>
      <c r="E2117" s="157"/>
      <c r="F2117" s="157"/>
      <c r="G2117" s="157"/>
      <c r="H2117" s="157"/>
      <c r="I2117" s="157"/>
      <c r="J2117" s="157"/>
      <c r="K2117" s="157"/>
      <c r="L2117" s="157"/>
      <c r="M2117" s="157"/>
      <c r="N2117" s="0"/>
      <c r="O2117" s="0"/>
      <c r="P2117" s="278"/>
      <c r="Q2117" s="0"/>
      <c r="R2117" s="0"/>
    </row>
    <row r="2118" s="204" customFormat="true" ht="15" hidden="false" customHeight="false" outlineLevel="0" collapsed="false">
      <c r="A2118" s="157"/>
      <c r="B2118" s="157"/>
      <c r="C2118" s="157"/>
      <c r="D2118" s="157"/>
      <c r="E2118" s="157"/>
      <c r="F2118" s="157"/>
      <c r="G2118" s="157"/>
      <c r="H2118" s="157"/>
      <c r="I2118" s="157"/>
      <c r="J2118" s="157"/>
      <c r="K2118" s="157"/>
      <c r="L2118" s="157"/>
      <c r="M2118" s="157"/>
      <c r="N2118" s="0"/>
      <c r="O2118" s="0"/>
      <c r="P2118" s="278"/>
      <c r="Q2118" s="0"/>
      <c r="R2118" s="0"/>
    </row>
    <row r="2119" s="204" customFormat="true" ht="15" hidden="false" customHeight="false" outlineLevel="0" collapsed="false">
      <c r="A2119" s="157"/>
      <c r="B2119" s="157"/>
      <c r="C2119" s="157"/>
      <c r="D2119" s="157"/>
      <c r="E2119" s="157"/>
      <c r="F2119" s="157"/>
      <c r="G2119" s="157"/>
      <c r="H2119" s="157"/>
      <c r="I2119" s="157"/>
      <c r="J2119" s="157"/>
      <c r="K2119" s="157"/>
      <c r="L2119" s="157"/>
      <c r="M2119" s="157"/>
      <c r="N2119" s="0"/>
      <c r="O2119" s="0"/>
      <c r="P2119" s="278"/>
      <c r="Q2119" s="0"/>
      <c r="R2119" s="0"/>
    </row>
    <row r="2120" s="204" customFormat="true" ht="15" hidden="false" customHeight="false" outlineLevel="0" collapsed="false">
      <c r="A2120" s="157"/>
      <c r="B2120" s="157"/>
      <c r="C2120" s="157"/>
      <c r="D2120" s="157"/>
      <c r="E2120" s="157"/>
      <c r="F2120" s="157"/>
      <c r="G2120" s="157"/>
      <c r="H2120" s="157"/>
      <c r="I2120" s="157"/>
      <c r="J2120" s="157"/>
      <c r="K2120" s="157"/>
      <c r="L2120" s="157"/>
      <c r="M2120" s="157"/>
      <c r="N2120" s="0"/>
      <c r="O2120" s="0"/>
      <c r="P2120" s="278"/>
      <c r="Q2120" s="0"/>
      <c r="R2120" s="0"/>
    </row>
    <row r="2121" s="204" customFormat="true" ht="15" hidden="false" customHeight="false" outlineLevel="0" collapsed="false">
      <c r="A2121" s="157"/>
      <c r="B2121" s="157"/>
      <c r="C2121" s="157"/>
      <c r="D2121" s="157"/>
      <c r="E2121" s="157"/>
      <c r="F2121" s="157"/>
      <c r="G2121" s="157"/>
      <c r="H2121" s="157"/>
      <c r="I2121" s="157"/>
      <c r="J2121" s="157"/>
      <c r="K2121" s="157"/>
      <c r="L2121" s="157"/>
      <c r="M2121" s="157"/>
      <c r="N2121" s="0"/>
      <c r="O2121" s="0"/>
      <c r="P2121" s="278"/>
      <c r="Q2121" s="0"/>
      <c r="R2121" s="0"/>
    </row>
    <row r="2122" s="204" customFormat="true" ht="15" hidden="false" customHeight="false" outlineLevel="0" collapsed="false">
      <c r="A2122" s="157"/>
      <c r="B2122" s="157"/>
      <c r="C2122" s="157"/>
      <c r="D2122" s="157"/>
      <c r="E2122" s="157"/>
      <c r="F2122" s="157"/>
      <c r="G2122" s="157"/>
      <c r="H2122" s="157"/>
      <c r="I2122" s="157"/>
      <c r="J2122" s="157"/>
      <c r="K2122" s="157"/>
      <c r="L2122" s="157"/>
      <c r="M2122" s="157"/>
      <c r="N2122" s="0"/>
      <c r="O2122" s="0"/>
      <c r="P2122" s="278"/>
      <c r="Q2122" s="0"/>
      <c r="R2122" s="0"/>
    </row>
    <row r="2123" s="204" customFormat="true" ht="15" hidden="false" customHeight="false" outlineLevel="0" collapsed="false">
      <c r="A2123" s="157"/>
      <c r="B2123" s="157"/>
      <c r="C2123" s="157"/>
      <c r="D2123" s="157"/>
      <c r="E2123" s="157"/>
      <c r="F2123" s="157"/>
      <c r="G2123" s="157"/>
      <c r="H2123" s="157"/>
      <c r="I2123" s="157"/>
      <c r="J2123" s="157"/>
      <c r="K2123" s="157"/>
      <c r="L2123" s="157"/>
      <c r="M2123" s="157"/>
      <c r="N2123" s="0"/>
      <c r="O2123" s="0"/>
      <c r="P2123" s="278"/>
      <c r="Q2123" s="0"/>
      <c r="R2123" s="0"/>
    </row>
    <row r="2124" s="204" customFormat="true" ht="15" hidden="false" customHeight="false" outlineLevel="0" collapsed="false">
      <c r="A2124" s="157"/>
      <c r="B2124" s="157"/>
      <c r="C2124" s="157"/>
      <c r="D2124" s="157"/>
      <c r="E2124" s="157"/>
      <c r="F2124" s="157"/>
      <c r="G2124" s="157"/>
      <c r="H2124" s="157"/>
      <c r="I2124" s="157"/>
      <c r="J2124" s="157"/>
      <c r="K2124" s="157"/>
      <c r="L2124" s="157"/>
      <c r="M2124" s="157"/>
      <c r="N2124" s="0"/>
      <c r="O2124" s="0"/>
      <c r="P2124" s="278"/>
      <c r="Q2124" s="0"/>
      <c r="R2124" s="0"/>
    </row>
    <row r="2125" s="204" customFormat="true" ht="15" hidden="false" customHeight="false" outlineLevel="0" collapsed="false">
      <c r="A2125" s="157"/>
      <c r="B2125" s="157"/>
      <c r="C2125" s="157"/>
      <c r="D2125" s="157"/>
      <c r="E2125" s="157"/>
      <c r="F2125" s="157"/>
      <c r="G2125" s="157"/>
      <c r="H2125" s="157"/>
      <c r="I2125" s="157"/>
      <c r="J2125" s="157"/>
      <c r="K2125" s="157"/>
      <c r="L2125" s="157"/>
      <c r="M2125" s="157"/>
      <c r="N2125" s="0"/>
      <c r="O2125" s="0"/>
      <c r="P2125" s="278"/>
      <c r="Q2125" s="0"/>
      <c r="R2125" s="0"/>
    </row>
    <row r="2126" s="204" customFormat="true" ht="15" hidden="false" customHeight="false" outlineLevel="0" collapsed="false">
      <c r="A2126" s="157"/>
      <c r="B2126" s="157"/>
      <c r="C2126" s="157"/>
      <c r="D2126" s="157"/>
      <c r="E2126" s="157"/>
      <c r="F2126" s="157"/>
      <c r="G2126" s="157"/>
      <c r="H2126" s="157"/>
      <c r="I2126" s="157"/>
      <c r="J2126" s="157"/>
      <c r="K2126" s="157"/>
      <c r="L2126" s="157"/>
      <c r="M2126" s="157"/>
      <c r="N2126" s="0"/>
      <c r="O2126" s="0"/>
      <c r="P2126" s="278"/>
      <c r="Q2126" s="0"/>
      <c r="R2126" s="0"/>
    </row>
    <row r="2127" s="204" customFormat="true" ht="15" hidden="false" customHeight="false" outlineLevel="0" collapsed="false">
      <c r="A2127" s="157"/>
      <c r="B2127" s="157"/>
      <c r="C2127" s="157"/>
      <c r="D2127" s="157"/>
      <c r="E2127" s="157"/>
      <c r="F2127" s="157"/>
      <c r="G2127" s="157"/>
      <c r="H2127" s="157"/>
      <c r="I2127" s="157"/>
      <c r="J2127" s="157"/>
      <c r="K2127" s="157"/>
      <c r="L2127" s="157"/>
      <c r="M2127" s="157"/>
      <c r="N2127" s="0"/>
      <c r="O2127" s="0"/>
      <c r="P2127" s="278"/>
      <c r="Q2127" s="0"/>
      <c r="R2127" s="0"/>
    </row>
  </sheetData>
  <mergeCells count="40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</mergeCells>
  <hyperlinks>
    <hyperlink ref="A245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9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9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1129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137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1138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1197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1210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221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235" r:id="rId10" display="Подпрограмма «Экология и чистая вода в пристенском районе Курской области» "/>
    <hyperlink ref="A1254" r:id="rId11" display="Подпрограмма «Экология и чистая вода МО» муниципальной программы «Охрана окружающей среды МО»"/>
    <hyperlink ref="A129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2.99"/>
    <col collapsed="false" customWidth="true" hidden="false" outlineLevel="0" max="2" min="2" style="157" width="5.13"/>
    <col collapsed="false" customWidth="true" hidden="false" outlineLevel="0" max="3" min="3" style="157" width="4.14"/>
    <col collapsed="false" customWidth="true" hidden="false" outlineLevel="0" max="4" min="4" style="157" width="5.56"/>
    <col collapsed="false" customWidth="true" hidden="false" outlineLevel="0" max="5" min="5" style="157" width="14.14"/>
    <col collapsed="false" customWidth="true" hidden="false" outlineLevel="0" max="6" min="6" style="157" width="5.28"/>
    <col collapsed="false" customWidth="true" hidden="true" outlineLevel="0" max="7" min="7" style="157" width="15.41"/>
    <col collapsed="false" customWidth="true" hidden="false" outlineLevel="0" max="8" min="8" style="157" width="15.41"/>
    <col collapsed="false" customWidth="true" hidden="false" outlineLevel="0" max="9" min="9" style="157" width="15.85"/>
    <col collapsed="false" customWidth="true" hidden="false" outlineLevel="0" max="10" min="10" style="157" width="11.42"/>
    <col collapsed="false" customWidth="false" hidden="false" outlineLevel="0" max="11" min="11" style="157" width="9.14"/>
    <col collapsed="false" customWidth="true" hidden="false" outlineLevel="0" max="12" min="12" style="157" width="15.56"/>
    <col collapsed="false" customWidth="true" hidden="false" outlineLevel="0" max="13" min="13" style="157" width="15.99"/>
    <col collapsed="false" customWidth="true" hidden="false" outlineLevel="0" max="14" min="14" style="0" width="16.13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329"/>
      <c r="B1" s="329"/>
      <c r="C1" s="329"/>
      <c r="D1" s="329"/>
      <c r="E1" s="329"/>
      <c r="F1" s="329"/>
    </row>
    <row r="2" customFormat="false" ht="52.5" hidden="false" customHeight="true" outlineLevel="0" collapsed="false">
      <c r="A2" s="330" t="s">
        <v>2162</v>
      </c>
      <c r="B2" s="330"/>
      <c r="C2" s="330"/>
      <c r="D2" s="330"/>
      <c r="E2" s="330"/>
      <c r="F2" s="330"/>
      <c r="G2" s="230"/>
      <c r="H2" s="230"/>
      <c r="I2" s="230"/>
    </row>
    <row r="3" customFormat="false" ht="15" hidden="false" customHeight="true" outlineLevel="0" collapsed="false">
      <c r="A3" s="639"/>
      <c r="B3" s="639"/>
      <c r="C3" s="639"/>
      <c r="D3" s="639"/>
      <c r="E3" s="639"/>
      <c r="F3" s="639"/>
      <c r="G3" s="332"/>
      <c r="H3" s="332"/>
      <c r="I3" s="332"/>
    </row>
    <row r="4" customFormat="false" ht="30" hidden="false" customHeight="true" outlineLevel="0" collapsed="false">
      <c r="A4" s="331" t="s">
        <v>2163</v>
      </c>
      <c r="B4" s="331"/>
      <c r="C4" s="331"/>
      <c r="D4" s="331"/>
      <c r="E4" s="331"/>
      <c r="F4" s="331"/>
      <c r="G4" s="333"/>
      <c r="H4" s="333"/>
      <c r="I4" s="333"/>
    </row>
    <row r="5" customFormat="false" ht="19.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</row>
    <row r="6" customFormat="false" ht="16.5" hidden="false" customHeight="true" outlineLevel="0" collapsed="false">
      <c r="A6" s="335"/>
      <c r="B6" s="335"/>
      <c r="C6" s="335"/>
      <c r="D6" s="335"/>
      <c r="E6" s="335"/>
      <c r="F6" s="335"/>
      <c r="G6" s="336" t="s">
        <v>1247</v>
      </c>
      <c r="H6" s="336"/>
      <c r="I6" s="336" t="s">
        <v>1247</v>
      </c>
    </row>
    <row r="7" customFormat="false" ht="15" hidden="false" customHeight="true" outlineLevel="0" collapsed="false">
      <c r="A7" s="640" t="s">
        <v>1248</v>
      </c>
      <c r="B7" s="511" t="s">
        <v>2005</v>
      </c>
      <c r="C7" s="511" t="s">
        <v>1249</v>
      </c>
      <c r="D7" s="511" t="s">
        <v>4</v>
      </c>
      <c r="E7" s="511" t="s">
        <v>5</v>
      </c>
      <c r="F7" s="511" t="s">
        <v>6</v>
      </c>
      <c r="G7" s="340" t="s">
        <v>1971</v>
      </c>
      <c r="H7" s="340" t="s">
        <v>1165</v>
      </c>
      <c r="I7" s="340" t="s">
        <v>1166</v>
      </c>
    </row>
    <row r="8" customFormat="false" ht="15.75" hidden="false" customHeight="false" outlineLevel="0" collapsed="false">
      <c r="A8" s="640"/>
      <c r="B8" s="511"/>
      <c r="C8" s="511"/>
      <c r="D8" s="511"/>
      <c r="E8" s="511"/>
      <c r="F8" s="511"/>
      <c r="G8" s="340"/>
      <c r="H8" s="340"/>
      <c r="I8" s="340"/>
      <c r="M8" s="205"/>
      <c r="N8" s="204"/>
      <c r="O8" s="204"/>
    </row>
    <row r="9" customFormat="false" ht="15" hidden="false" customHeight="false" outlineLevel="0" collapsed="false">
      <c r="A9" s="199" t="n">
        <v>1</v>
      </c>
      <c r="B9" s="513" t="n">
        <v>2</v>
      </c>
      <c r="C9" s="513" t="n">
        <v>3</v>
      </c>
      <c r="D9" s="513" t="n">
        <v>4</v>
      </c>
      <c r="E9" s="513" t="n">
        <v>5</v>
      </c>
      <c r="F9" s="513" t="n">
        <v>6</v>
      </c>
      <c r="G9" s="344" t="n">
        <v>7</v>
      </c>
      <c r="H9" s="344" t="n">
        <v>7</v>
      </c>
      <c r="I9" s="344" t="n">
        <v>8</v>
      </c>
      <c r="M9" s="205"/>
      <c r="N9" s="204"/>
      <c r="O9" s="204"/>
    </row>
    <row r="10" customFormat="false" ht="21.75" hidden="false" customHeight="true" outlineLevel="0" collapsed="false">
      <c r="A10" s="594" t="s">
        <v>2006</v>
      </c>
      <c r="B10" s="517" t="s">
        <v>2007</v>
      </c>
      <c r="C10" s="106"/>
      <c r="D10" s="106"/>
      <c r="E10" s="106"/>
      <c r="F10" s="106"/>
      <c r="G10" s="348" t="n">
        <f aca="false">SUM(G11,G357,G519,G590,G857,G946,G723)</f>
        <v>171934.976</v>
      </c>
      <c r="H10" s="348" t="n">
        <f aca="false">SUM(H11,H357,H519,H590,H857,H946,H723,H851)</f>
        <v>152055.453</v>
      </c>
      <c r="I10" s="348" t="n">
        <f aca="false">SUM(I11,I357,I519,I590,I857,I946,I723,I851)</f>
        <v>156104.368</v>
      </c>
      <c r="K10" s="645"/>
      <c r="L10" s="642"/>
      <c r="M10" s="642"/>
      <c r="N10" s="643"/>
      <c r="O10" s="204"/>
    </row>
    <row r="11" customFormat="false" ht="16.5" hidden="false" customHeight="true" outlineLevel="0" collapsed="false">
      <c r="A11" s="517" t="s">
        <v>8</v>
      </c>
      <c r="B11" s="517" t="s">
        <v>2007</v>
      </c>
      <c r="C11" s="517" t="s">
        <v>9</v>
      </c>
      <c r="D11" s="517"/>
      <c r="E11" s="517"/>
      <c r="F11" s="517"/>
      <c r="G11" s="348" t="n">
        <f aca="false">G12+G17+G34+G146+G151+G127+G122+G132+G141</f>
        <v>39128.198</v>
      </c>
      <c r="H11" s="348" t="n">
        <f aca="false">H12+H17+H34+H146+H151+H127+H122+H132+H141</f>
        <v>44271.902</v>
      </c>
      <c r="I11" s="348" t="n">
        <f aca="false">I12+I17+I34+I146+I151+I127+I122+I132+I141</f>
        <v>45175.214</v>
      </c>
      <c r="K11" s="645"/>
      <c r="L11" s="642"/>
      <c r="M11" s="642"/>
      <c r="N11" s="643"/>
    </row>
    <row r="12" customFormat="false" ht="30" hidden="false" customHeight="true" outlineLevel="0" collapsed="false">
      <c r="A12" s="505" t="s">
        <v>1250</v>
      </c>
      <c r="B12" s="517" t="s">
        <v>2007</v>
      </c>
      <c r="C12" s="517" t="s">
        <v>9</v>
      </c>
      <c r="D12" s="517" t="s">
        <v>11</v>
      </c>
      <c r="E12" s="518"/>
      <c r="F12" s="517"/>
      <c r="G12" s="348" t="n">
        <f aca="false">G13</f>
        <v>1625</v>
      </c>
      <c r="H12" s="348" t="n">
        <f aca="false">H13</f>
        <v>1700</v>
      </c>
      <c r="I12" s="348" t="n">
        <f aca="false">I13</f>
        <v>1700</v>
      </c>
      <c r="K12" s="645"/>
      <c r="L12" s="642"/>
      <c r="M12" s="642"/>
      <c r="N12" s="643"/>
    </row>
    <row r="13" customFormat="false" ht="25.5" hidden="false" customHeight="true" outlineLevel="0" collapsed="false">
      <c r="A13" s="506" t="s">
        <v>10</v>
      </c>
      <c r="B13" s="517" t="s">
        <v>2007</v>
      </c>
      <c r="C13" s="517" t="s">
        <v>9</v>
      </c>
      <c r="D13" s="517" t="s">
        <v>11</v>
      </c>
      <c r="E13" s="518" t="s">
        <v>1251</v>
      </c>
      <c r="F13" s="517"/>
      <c r="G13" s="348" t="n">
        <f aca="false">G14</f>
        <v>1625</v>
      </c>
      <c r="H13" s="348" t="n">
        <f aca="false">H14</f>
        <v>1700</v>
      </c>
      <c r="I13" s="348" t="n">
        <f aca="false">I14</f>
        <v>1700</v>
      </c>
      <c r="K13" s="645"/>
      <c r="L13" s="642"/>
      <c r="M13" s="642"/>
      <c r="N13" s="643"/>
    </row>
    <row r="14" customFormat="false" ht="19.5" hidden="false" customHeight="true" outlineLevel="0" collapsed="false">
      <c r="A14" s="106" t="s">
        <v>12</v>
      </c>
      <c r="B14" s="106" t="s">
        <v>2007</v>
      </c>
      <c r="C14" s="106" t="s">
        <v>9</v>
      </c>
      <c r="D14" s="106" t="s">
        <v>11</v>
      </c>
      <c r="E14" s="106" t="s">
        <v>13</v>
      </c>
      <c r="F14" s="106"/>
      <c r="G14" s="354" t="n">
        <f aca="false">G15</f>
        <v>1625</v>
      </c>
      <c r="H14" s="354" t="n">
        <f aca="false">H15</f>
        <v>1700</v>
      </c>
      <c r="I14" s="354" t="n">
        <f aca="false">I15</f>
        <v>1700</v>
      </c>
    </row>
    <row r="15" customFormat="false" ht="36" hidden="false" customHeight="true" outlineLevel="0" collapsed="false">
      <c r="A15" s="106" t="s">
        <v>14</v>
      </c>
      <c r="B15" s="106" t="s">
        <v>2007</v>
      </c>
      <c r="C15" s="106" t="s">
        <v>9</v>
      </c>
      <c r="D15" s="106" t="s">
        <v>11</v>
      </c>
      <c r="E15" s="106" t="s">
        <v>15</v>
      </c>
      <c r="F15" s="106"/>
      <c r="G15" s="354" t="n">
        <f aca="false">G16</f>
        <v>1625</v>
      </c>
      <c r="H15" s="354" t="n">
        <f aca="false">H16</f>
        <v>1700</v>
      </c>
      <c r="I15" s="354" t="n">
        <f aca="false">I16</f>
        <v>1700</v>
      </c>
    </row>
    <row r="16" customFormat="false" ht="49.5" hidden="false" customHeight="true" outlineLevel="0" collapsed="false">
      <c r="A16" s="106" t="s">
        <v>25</v>
      </c>
      <c r="B16" s="106" t="s">
        <v>2007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54" t="n">
        <v>1625</v>
      </c>
      <c r="H16" s="354" t="n">
        <v>1700</v>
      </c>
      <c r="I16" s="354" t="n">
        <v>1700</v>
      </c>
    </row>
    <row r="17" customFormat="false" ht="40.5" hidden="false" customHeight="false" outlineLevel="0" collapsed="false">
      <c r="A17" s="517" t="s">
        <v>18</v>
      </c>
      <c r="B17" s="517" t="s">
        <v>2007</v>
      </c>
      <c r="C17" s="517" t="s">
        <v>9</v>
      </c>
      <c r="D17" s="517" t="s">
        <v>19</v>
      </c>
      <c r="E17" s="518"/>
      <c r="F17" s="517"/>
      <c r="G17" s="348" t="n">
        <f aca="false">G18+G27</f>
        <v>735</v>
      </c>
      <c r="H17" s="348" t="n">
        <f aca="false">H18+H27</f>
        <v>820</v>
      </c>
      <c r="I17" s="348" t="n">
        <f aca="false">I18+I27</f>
        <v>820</v>
      </c>
    </row>
    <row r="18" customFormat="false" ht="27.75" hidden="false" customHeight="false" outlineLevel="0" collapsed="false">
      <c r="A18" s="505" t="s">
        <v>20</v>
      </c>
      <c r="B18" s="518" t="s">
        <v>2007</v>
      </c>
      <c r="C18" s="518" t="s">
        <v>9</v>
      </c>
      <c r="D18" s="518" t="s">
        <v>19</v>
      </c>
      <c r="E18" s="518" t="s">
        <v>21</v>
      </c>
      <c r="F18" s="518"/>
      <c r="G18" s="357" t="n">
        <f aca="false">G19+G22</f>
        <v>735</v>
      </c>
      <c r="H18" s="357" t="n">
        <f aca="false">H19+H22</f>
        <v>820</v>
      </c>
      <c r="I18" s="357" t="n">
        <f aca="false">I19+I22</f>
        <v>820</v>
      </c>
    </row>
    <row r="19" customFormat="false" ht="27" hidden="false" customHeight="true" outlineLevel="0" collapsed="false">
      <c r="A19" s="211" t="s">
        <v>22</v>
      </c>
      <c r="B19" s="106" t="s">
        <v>2007</v>
      </c>
      <c r="C19" s="106" t="s">
        <v>9</v>
      </c>
      <c r="D19" s="106" t="s">
        <v>19</v>
      </c>
      <c r="E19" s="106" t="s">
        <v>23</v>
      </c>
      <c r="F19" s="106"/>
      <c r="G19" s="354" t="n">
        <f aca="false">G20</f>
        <v>560</v>
      </c>
      <c r="H19" s="354" t="n">
        <f aca="false">H20</f>
        <v>580</v>
      </c>
      <c r="I19" s="354" t="n">
        <f aca="false">I20</f>
        <v>580</v>
      </c>
    </row>
    <row r="20" customFormat="false" ht="27" hidden="false" customHeight="false" outlineLevel="0" collapsed="false">
      <c r="A20" s="106" t="s">
        <v>14</v>
      </c>
      <c r="B20" s="106" t="s">
        <v>2007</v>
      </c>
      <c r="C20" s="106" t="s">
        <v>9</v>
      </c>
      <c r="D20" s="106" t="s">
        <v>19</v>
      </c>
      <c r="E20" s="106" t="s">
        <v>24</v>
      </c>
      <c r="F20" s="106"/>
      <c r="G20" s="354" t="n">
        <f aca="false">G21</f>
        <v>560</v>
      </c>
      <c r="H20" s="354" t="n">
        <f aca="false">H21</f>
        <v>580</v>
      </c>
      <c r="I20" s="354" t="n">
        <f aca="false">I21</f>
        <v>580</v>
      </c>
    </row>
    <row r="21" customFormat="false" ht="48.75" hidden="false" customHeight="true" outlineLevel="0" collapsed="false">
      <c r="A21" s="106" t="s">
        <v>25</v>
      </c>
      <c r="B21" s="106" t="s">
        <v>2007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54" t="n">
        <v>560</v>
      </c>
      <c r="H21" s="354" t="n">
        <v>580</v>
      </c>
      <c r="I21" s="354" t="n">
        <v>580</v>
      </c>
    </row>
    <row r="22" customFormat="false" ht="21.75" hidden="false" customHeight="true" outlineLevel="0" collapsed="false">
      <c r="A22" s="506" t="s">
        <v>27</v>
      </c>
      <c r="B22" s="517" t="s">
        <v>2007</v>
      </c>
      <c r="C22" s="518" t="s">
        <v>9</v>
      </c>
      <c r="D22" s="518" t="s">
        <v>19</v>
      </c>
      <c r="E22" s="518" t="s">
        <v>28</v>
      </c>
      <c r="F22" s="518"/>
      <c r="G22" s="357" t="n">
        <f aca="false">G23</f>
        <v>175</v>
      </c>
      <c r="H22" s="357" t="n">
        <f aca="false">H23</f>
        <v>240</v>
      </c>
      <c r="I22" s="357" t="n">
        <f aca="false">I23</f>
        <v>240</v>
      </c>
    </row>
    <row r="23" customFormat="false" ht="27" hidden="false" customHeight="false" outlineLevel="0" collapsed="false">
      <c r="A23" s="106" t="s">
        <v>14</v>
      </c>
      <c r="B23" s="106" t="s">
        <v>2007</v>
      </c>
      <c r="C23" s="106" t="s">
        <v>9</v>
      </c>
      <c r="D23" s="106" t="s">
        <v>19</v>
      </c>
      <c r="E23" s="106" t="s">
        <v>29</v>
      </c>
      <c r="F23" s="106"/>
      <c r="G23" s="354" t="n">
        <f aca="false">G24+G25+G26</f>
        <v>175</v>
      </c>
      <c r="H23" s="354" t="n">
        <f aca="false">H24+H25+H26</f>
        <v>240</v>
      </c>
      <c r="I23" s="354" t="n">
        <f aca="false">I24+I25+I26</f>
        <v>240</v>
      </c>
    </row>
    <row r="24" customFormat="false" ht="41.25" hidden="false" customHeight="true" outlineLevel="0" collapsed="false">
      <c r="A24" s="106" t="s">
        <v>25</v>
      </c>
      <c r="B24" s="106" t="s">
        <v>2007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54" t="n">
        <v>130</v>
      </c>
      <c r="H24" s="354" t="n">
        <v>190</v>
      </c>
      <c r="I24" s="354" t="n">
        <v>190</v>
      </c>
    </row>
    <row r="25" customFormat="false" ht="33" hidden="false" customHeight="true" outlineLevel="0" collapsed="false">
      <c r="A25" s="106" t="s">
        <v>30</v>
      </c>
      <c r="B25" s="106" t="s">
        <v>2007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54" t="n">
        <v>45</v>
      </c>
      <c r="H25" s="354" t="n">
        <v>50</v>
      </c>
      <c r="I25" s="354" t="n">
        <v>50</v>
      </c>
    </row>
    <row r="26" customFormat="false" ht="26.25" hidden="true" customHeight="true" outlineLevel="0" collapsed="false">
      <c r="A26" s="106" t="s">
        <v>32</v>
      </c>
      <c r="B26" s="106" t="s">
        <v>2007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54"/>
      <c r="H26" s="354"/>
      <c r="I26" s="354"/>
    </row>
    <row r="27" customFormat="false" ht="20.25" hidden="true" customHeight="true" outlineLevel="0" collapsed="false">
      <c r="A27" s="505" t="s">
        <v>34</v>
      </c>
      <c r="B27" s="518" t="s">
        <v>2007</v>
      </c>
      <c r="C27" s="518" t="s">
        <v>9</v>
      </c>
      <c r="D27" s="518" t="s">
        <v>19</v>
      </c>
      <c r="E27" s="517" t="s">
        <v>35</v>
      </c>
      <c r="F27" s="518"/>
      <c r="G27" s="357" t="n">
        <f aca="false">G28</f>
        <v>0</v>
      </c>
      <c r="H27" s="357" t="n">
        <f aca="false">H28</f>
        <v>0</v>
      </c>
      <c r="I27" s="357" t="n">
        <f aca="false">I28</f>
        <v>0</v>
      </c>
    </row>
    <row r="28" customFormat="false" ht="15.75" hidden="true" customHeight="true" outlineLevel="0" collapsed="false">
      <c r="A28" s="506" t="s">
        <v>36</v>
      </c>
      <c r="B28" s="517" t="s">
        <v>2007</v>
      </c>
      <c r="C28" s="517" t="s">
        <v>9</v>
      </c>
      <c r="D28" s="517" t="s">
        <v>19</v>
      </c>
      <c r="E28" s="518" t="s">
        <v>37</v>
      </c>
      <c r="F28" s="106"/>
      <c r="G28" s="354" t="n">
        <f aca="false">G29</f>
        <v>0</v>
      </c>
      <c r="H28" s="354" t="n">
        <f aca="false">H29</f>
        <v>0</v>
      </c>
      <c r="I28" s="354" t="n">
        <f aca="false">I29</f>
        <v>0</v>
      </c>
    </row>
    <row r="29" customFormat="false" ht="27.75" hidden="true" customHeight="false" outlineLevel="0" collapsed="false">
      <c r="A29" s="211" t="s">
        <v>38</v>
      </c>
      <c r="B29" s="106" t="s">
        <v>2007</v>
      </c>
      <c r="C29" s="106" t="s">
        <v>9</v>
      </c>
      <c r="D29" s="106" t="s">
        <v>19</v>
      </c>
      <c r="E29" s="106" t="s">
        <v>39</v>
      </c>
      <c r="F29" s="106"/>
      <c r="G29" s="354" t="n">
        <f aca="false">G30+G31</f>
        <v>0</v>
      </c>
      <c r="H29" s="354" t="n">
        <f aca="false">H30+H31</f>
        <v>0</v>
      </c>
      <c r="I29" s="354" t="n">
        <f aca="false">I30+I31</f>
        <v>0</v>
      </c>
    </row>
    <row r="30" customFormat="false" ht="40.5" hidden="true" customHeight="false" outlineLevel="0" collapsed="false">
      <c r="A30" s="106" t="s">
        <v>25</v>
      </c>
      <c r="B30" s="106" t="s">
        <v>2007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54"/>
      <c r="H30" s="354"/>
      <c r="I30" s="354"/>
    </row>
    <row r="31" customFormat="false" ht="27.75" hidden="true" customHeight="false" outlineLevel="0" collapsed="false">
      <c r="A31" s="519" t="s">
        <v>30</v>
      </c>
      <c r="B31" s="106" t="s">
        <v>2007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54"/>
      <c r="H31" s="354"/>
      <c r="I31" s="354"/>
    </row>
    <row r="32" customFormat="false" ht="15.75" hidden="true" customHeight="false" outlineLevel="0" collapsed="false">
      <c r="A32" s="519"/>
      <c r="B32" s="106"/>
      <c r="C32" s="106"/>
      <c r="D32" s="106"/>
      <c r="E32" s="106"/>
      <c r="F32" s="106"/>
      <c r="G32" s="354"/>
      <c r="H32" s="354"/>
      <c r="I32" s="354"/>
    </row>
    <row r="33" customFormat="false" ht="15.75" hidden="true" customHeight="false" outlineLevel="0" collapsed="false">
      <c r="A33" s="519"/>
      <c r="B33" s="106"/>
      <c r="C33" s="106"/>
      <c r="D33" s="106"/>
      <c r="E33" s="106"/>
      <c r="F33" s="106"/>
      <c r="G33" s="354"/>
      <c r="H33" s="354"/>
      <c r="I33" s="354"/>
    </row>
    <row r="34" customFormat="false" ht="40.5" hidden="false" customHeight="false" outlineLevel="0" collapsed="false">
      <c r="A34" s="517" t="s">
        <v>40</v>
      </c>
      <c r="B34" s="517" t="s">
        <v>2007</v>
      </c>
      <c r="C34" s="517" t="s">
        <v>9</v>
      </c>
      <c r="D34" s="517" t="s">
        <v>41</v>
      </c>
      <c r="E34" s="517"/>
      <c r="F34" s="517"/>
      <c r="G34" s="348" t="n">
        <f aca="false">G35+G50+G81+G96+G106+G111+G70+G76</f>
        <v>17358.627</v>
      </c>
      <c r="H34" s="348" t="n">
        <f aca="false">H35+H50+H81+H96+H106+H111+H70+H76</f>
        <v>18530.929</v>
      </c>
      <c r="I34" s="348" t="n">
        <f aca="false">I35+I50+I81+I96+I106+I111+I70+I76</f>
        <v>18486.929</v>
      </c>
    </row>
    <row r="35" customFormat="false" ht="25.5" hidden="false" customHeight="true" outlineLevel="0" collapsed="false">
      <c r="A35" s="505" t="s">
        <v>42</v>
      </c>
      <c r="B35" s="518" t="s">
        <v>2007</v>
      </c>
      <c r="C35" s="518" t="s">
        <v>9</v>
      </c>
      <c r="D35" s="518" t="s">
        <v>41</v>
      </c>
      <c r="E35" s="518" t="s">
        <v>43</v>
      </c>
      <c r="F35" s="518"/>
      <c r="G35" s="357" t="n">
        <f aca="false">G36</f>
        <v>13517.394</v>
      </c>
      <c r="H35" s="357" t="n">
        <f aca="false">H36</f>
        <v>15381.1</v>
      </c>
      <c r="I35" s="357" t="n">
        <f aca="false">I36</f>
        <v>15839.1</v>
      </c>
    </row>
    <row r="36" customFormat="false" ht="25.5" hidden="false" customHeight="true" outlineLevel="0" collapsed="false">
      <c r="A36" s="211" t="s">
        <v>44</v>
      </c>
      <c r="B36" s="106" t="s">
        <v>2007</v>
      </c>
      <c r="C36" s="106" t="s">
        <v>9</v>
      </c>
      <c r="D36" s="106" t="s">
        <v>41</v>
      </c>
      <c r="E36" s="106" t="s">
        <v>1252</v>
      </c>
      <c r="F36" s="106"/>
      <c r="G36" s="354" t="n">
        <f aca="false">G37+G41+G44+G46+G48</f>
        <v>13517.394</v>
      </c>
      <c r="H36" s="354" t="n">
        <f aca="false">H37+H41+H44+H46+H48</f>
        <v>15381.1</v>
      </c>
      <c r="I36" s="354" t="n">
        <f aca="false">I37+I41+I44+I46+I48</f>
        <v>15839.1</v>
      </c>
    </row>
    <row r="37" customFormat="false" ht="27.75" hidden="false" customHeight="true" outlineLevel="0" collapsed="false">
      <c r="A37" s="520" t="s">
        <v>14</v>
      </c>
      <c r="B37" s="520" t="s">
        <v>2007</v>
      </c>
      <c r="C37" s="520" t="s">
        <v>9</v>
      </c>
      <c r="D37" s="520" t="s">
        <v>41</v>
      </c>
      <c r="E37" s="520" t="s">
        <v>46</v>
      </c>
      <c r="F37" s="520"/>
      <c r="G37" s="362" t="n">
        <f aca="false">G38+G39+G40</f>
        <v>13517.394</v>
      </c>
      <c r="H37" s="362" t="n">
        <f aca="false">H38+H39+H40</f>
        <v>15381.1</v>
      </c>
      <c r="I37" s="362" t="n">
        <f aca="false">I38+I39+I40</f>
        <v>15839.1</v>
      </c>
    </row>
    <row r="38" customFormat="false" ht="40.5" hidden="false" customHeight="false" outlineLevel="0" collapsed="false">
      <c r="A38" s="106" t="s">
        <v>25</v>
      </c>
      <c r="B38" s="106" t="s">
        <v>2007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54" t="n">
        <v>13142</v>
      </c>
      <c r="H38" s="354" t="n">
        <v>15232</v>
      </c>
      <c r="I38" s="354" t="n">
        <v>15692</v>
      </c>
    </row>
    <row r="39" customFormat="false" ht="27.75" hidden="false" customHeight="false" outlineLevel="0" collapsed="false">
      <c r="A39" s="519" t="s">
        <v>30</v>
      </c>
      <c r="B39" s="106" t="s">
        <v>2007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54" t="n">
        <v>100</v>
      </c>
      <c r="H39" s="354" t="n">
        <v>99.2</v>
      </c>
      <c r="I39" s="354" t="n">
        <v>97.2</v>
      </c>
    </row>
    <row r="40" customFormat="false" ht="15.75" hidden="false" customHeight="false" outlineLevel="0" collapsed="false">
      <c r="A40" s="106" t="s">
        <v>32</v>
      </c>
      <c r="B40" s="106" t="s">
        <v>2007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54" t="n">
        <v>275.394</v>
      </c>
      <c r="H40" s="354" t="n">
        <v>49.9</v>
      </c>
      <c r="I40" s="354" t="n">
        <v>49.9</v>
      </c>
    </row>
    <row r="41" customFormat="false" ht="27.75" hidden="true" customHeight="false" outlineLevel="0" collapsed="false">
      <c r="A41" s="521" t="s">
        <v>88</v>
      </c>
      <c r="B41" s="520" t="s">
        <v>2007</v>
      </c>
      <c r="C41" s="520" t="s">
        <v>9</v>
      </c>
      <c r="D41" s="520" t="s">
        <v>41</v>
      </c>
      <c r="E41" s="521" t="s">
        <v>1253</v>
      </c>
      <c r="F41" s="520"/>
      <c r="G41" s="362"/>
      <c r="H41" s="362"/>
      <c r="I41" s="362"/>
    </row>
    <row r="42" customFormat="false" ht="40.5" hidden="true" customHeight="false" outlineLevel="0" collapsed="false">
      <c r="A42" s="106" t="s">
        <v>25</v>
      </c>
      <c r="B42" s="106" t="s">
        <v>2007</v>
      </c>
      <c r="C42" s="106" t="s">
        <v>9</v>
      </c>
      <c r="D42" s="106" t="s">
        <v>41</v>
      </c>
      <c r="E42" s="522" t="s">
        <v>1253</v>
      </c>
      <c r="F42" s="106" t="s">
        <v>17</v>
      </c>
      <c r="G42" s="354"/>
      <c r="H42" s="354"/>
      <c r="I42" s="354"/>
    </row>
    <row r="43" customFormat="false" ht="27.75" hidden="true" customHeight="false" outlineLevel="0" collapsed="false">
      <c r="A43" s="519" t="s">
        <v>30</v>
      </c>
      <c r="B43" s="106" t="s">
        <v>2007</v>
      </c>
      <c r="C43" s="106" t="s">
        <v>9</v>
      </c>
      <c r="D43" s="106" t="s">
        <v>41</v>
      </c>
      <c r="E43" s="522" t="s">
        <v>1253</v>
      </c>
      <c r="F43" s="106" t="s">
        <v>31</v>
      </c>
      <c r="G43" s="354"/>
      <c r="H43" s="354"/>
      <c r="I43" s="354"/>
    </row>
    <row r="44" customFormat="false" ht="27" hidden="true" customHeight="false" outlineLevel="0" collapsed="false">
      <c r="A44" s="520" t="s">
        <v>92</v>
      </c>
      <c r="B44" s="520" t="s">
        <v>2007</v>
      </c>
      <c r="C44" s="520" t="s">
        <v>9</v>
      </c>
      <c r="D44" s="520" t="s">
        <v>41</v>
      </c>
      <c r="E44" s="521" t="s">
        <v>1254</v>
      </c>
      <c r="F44" s="520"/>
      <c r="G44" s="362"/>
      <c r="H44" s="362"/>
      <c r="I44" s="362"/>
    </row>
    <row r="45" customFormat="false" ht="27.75" hidden="true" customHeight="false" outlineLevel="0" collapsed="false">
      <c r="A45" s="519" t="s">
        <v>30</v>
      </c>
      <c r="B45" s="106" t="s">
        <v>2007</v>
      </c>
      <c r="C45" s="106" t="s">
        <v>9</v>
      </c>
      <c r="D45" s="106" t="s">
        <v>41</v>
      </c>
      <c r="E45" s="522" t="s">
        <v>1254</v>
      </c>
      <c r="F45" s="106" t="s">
        <v>31</v>
      </c>
      <c r="G45" s="354"/>
      <c r="H45" s="354"/>
      <c r="I45" s="354"/>
    </row>
    <row r="46" customFormat="false" ht="40.5" hidden="true" customHeight="false" outlineLevel="0" collapsed="false">
      <c r="A46" s="520" t="s">
        <v>1255</v>
      </c>
      <c r="B46" s="518" t="s">
        <v>2007</v>
      </c>
      <c r="C46" s="520" t="s">
        <v>9</v>
      </c>
      <c r="D46" s="520" t="s">
        <v>41</v>
      </c>
      <c r="E46" s="523" t="s">
        <v>1256</v>
      </c>
      <c r="F46" s="520"/>
      <c r="G46" s="362"/>
      <c r="H46" s="362"/>
      <c r="I46" s="362"/>
    </row>
    <row r="47" customFormat="false" ht="40.5" hidden="true" customHeight="false" outlineLevel="0" collapsed="false">
      <c r="A47" s="106" t="s">
        <v>25</v>
      </c>
      <c r="B47" s="106" t="s">
        <v>2007</v>
      </c>
      <c r="C47" s="106" t="s">
        <v>9</v>
      </c>
      <c r="D47" s="106" t="s">
        <v>41</v>
      </c>
      <c r="E47" s="524" t="s">
        <v>1256</v>
      </c>
      <c r="F47" s="106" t="s">
        <v>17</v>
      </c>
      <c r="G47" s="354"/>
      <c r="H47" s="354"/>
      <c r="I47" s="354"/>
    </row>
    <row r="48" customFormat="false" ht="27.75" hidden="true" customHeight="false" outlineLevel="0" collapsed="false">
      <c r="A48" s="521" t="s">
        <v>113</v>
      </c>
      <c r="B48" s="520" t="s">
        <v>2007</v>
      </c>
      <c r="C48" s="520" t="s">
        <v>63</v>
      </c>
      <c r="D48" s="520" t="s">
        <v>41</v>
      </c>
      <c r="E48" s="520" t="s">
        <v>1257</v>
      </c>
      <c r="F48" s="520"/>
      <c r="G48" s="362"/>
      <c r="H48" s="362"/>
      <c r="I48" s="362"/>
    </row>
    <row r="49" customFormat="false" ht="40.5" hidden="true" customHeight="false" outlineLevel="0" collapsed="false">
      <c r="A49" s="106" t="s">
        <v>25</v>
      </c>
      <c r="B49" s="106" t="s">
        <v>2007</v>
      </c>
      <c r="C49" s="106" t="s">
        <v>9</v>
      </c>
      <c r="D49" s="106" t="s">
        <v>41</v>
      </c>
      <c r="E49" s="106" t="s">
        <v>1257</v>
      </c>
      <c r="F49" s="106" t="s">
        <v>17</v>
      </c>
      <c r="G49" s="354"/>
      <c r="H49" s="354"/>
      <c r="I49" s="354"/>
    </row>
    <row r="50" customFormat="false" ht="25.5" hidden="false" customHeight="true" outlineLevel="0" collapsed="false">
      <c r="A50" s="505" t="s">
        <v>34</v>
      </c>
      <c r="B50" s="517" t="s">
        <v>2007</v>
      </c>
      <c r="C50" s="517" t="s">
        <v>9</v>
      </c>
      <c r="D50" s="517" t="s">
        <v>41</v>
      </c>
      <c r="E50" s="517" t="s">
        <v>35</v>
      </c>
      <c r="F50" s="517"/>
      <c r="G50" s="348" t="n">
        <f aca="false">G51</f>
        <v>444.1</v>
      </c>
      <c r="H50" s="348" t="n">
        <f aca="false">H51</f>
        <v>616.644</v>
      </c>
      <c r="I50" s="348" t="n">
        <f aca="false">I51</f>
        <v>882.003</v>
      </c>
    </row>
    <row r="51" customFormat="false" ht="24" hidden="false" customHeight="true" outlineLevel="0" collapsed="false">
      <c r="A51" s="506" t="s">
        <v>36</v>
      </c>
      <c r="B51" s="518" t="s">
        <v>2007</v>
      </c>
      <c r="C51" s="518" t="s">
        <v>9</v>
      </c>
      <c r="D51" s="518" t="s">
        <v>41</v>
      </c>
      <c r="E51" s="518" t="s">
        <v>37</v>
      </c>
      <c r="F51" s="518"/>
      <c r="G51" s="357" t="n">
        <f aca="false">G55+G62+G59+G65</f>
        <v>444.1</v>
      </c>
      <c r="H51" s="357" t="n">
        <f aca="false">H55+H62+H59+H65+H67</f>
        <v>616.644</v>
      </c>
      <c r="I51" s="357" t="n">
        <f aca="false">I55+I62+I59+I65+I67</f>
        <v>882.003</v>
      </c>
    </row>
    <row r="52" customFormat="false" ht="27" hidden="true" customHeight="true" outlineLevel="0" collapsed="false">
      <c r="A52" s="525" t="s">
        <v>88</v>
      </c>
      <c r="B52" s="106" t="s">
        <v>2007</v>
      </c>
      <c r="C52" s="106" t="s">
        <v>9</v>
      </c>
      <c r="D52" s="106" t="s">
        <v>41</v>
      </c>
      <c r="E52" s="106" t="s">
        <v>1258</v>
      </c>
      <c r="F52" s="106"/>
      <c r="G52" s="354"/>
      <c r="H52" s="354"/>
      <c r="I52" s="354"/>
    </row>
    <row r="53" customFormat="false" ht="47.25" hidden="true" customHeight="true" outlineLevel="0" collapsed="false">
      <c r="A53" s="526" t="s">
        <v>16</v>
      </c>
      <c r="B53" s="106" t="s">
        <v>2007</v>
      </c>
      <c r="C53" s="106" t="s">
        <v>9</v>
      </c>
      <c r="D53" s="106" t="s">
        <v>41</v>
      </c>
      <c r="E53" s="106" t="s">
        <v>1258</v>
      </c>
      <c r="F53" s="106" t="s">
        <v>17</v>
      </c>
      <c r="G53" s="354"/>
      <c r="H53" s="354"/>
      <c r="I53" s="354"/>
    </row>
    <row r="54" customFormat="false" ht="43.5" hidden="true" customHeight="true" outlineLevel="0" collapsed="false">
      <c r="A54" s="519" t="s">
        <v>30</v>
      </c>
      <c r="B54" s="106" t="s">
        <v>2007</v>
      </c>
      <c r="C54" s="106" t="s">
        <v>9</v>
      </c>
      <c r="D54" s="106" t="s">
        <v>41</v>
      </c>
      <c r="E54" s="106" t="s">
        <v>1258</v>
      </c>
      <c r="F54" s="106" t="s">
        <v>31</v>
      </c>
      <c r="G54" s="354"/>
      <c r="H54" s="354"/>
      <c r="I54" s="354"/>
    </row>
    <row r="55" customFormat="false" ht="34.5" hidden="false" customHeight="true" outlineLevel="0" collapsed="false">
      <c r="A55" s="527" t="s">
        <v>47</v>
      </c>
      <c r="B55" s="106" t="s">
        <v>2007</v>
      </c>
      <c r="C55" s="521" t="s">
        <v>9</v>
      </c>
      <c r="D55" s="521" t="s">
        <v>41</v>
      </c>
      <c r="E55" s="521" t="s">
        <v>48</v>
      </c>
      <c r="F55" s="518"/>
      <c r="G55" s="362" t="n">
        <f aca="false">G56+G57</f>
        <v>348.1</v>
      </c>
      <c r="H55" s="362" t="n">
        <f aca="false">H56+H57</f>
        <v>473.313</v>
      </c>
      <c r="I55" s="362" t="n">
        <f aca="false">I56+I57</f>
        <v>473.313</v>
      </c>
    </row>
    <row r="56" customFormat="false" ht="51.75" hidden="false" customHeight="true" outlineLevel="0" collapsed="false">
      <c r="A56" s="526" t="s">
        <v>16</v>
      </c>
      <c r="B56" s="106" t="s">
        <v>2007</v>
      </c>
      <c r="C56" s="106" t="s">
        <v>9</v>
      </c>
      <c r="D56" s="106" t="s">
        <v>41</v>
      </c>
      <c r="E56" s="522" t="s">
        <v>48</v>
      </c>
      <c r="F56" s="106" t="s">
        <v>17</v>
      </c>
      <c r="G56" s="371" t="n">
        <v>348.1</v>
      </c>
      <c r="H56" s="371" t="n">
        <v>473.313</v>
      </c>
      <c r="I56" s="371" t="n">
        <v>473.313</v>
      </c>
    </row>
    <row r="57" customFormat="false" ht="15.75" hidden="true" customHeight="false" outlineLevel="0" collapsed="false">
      <c r="A57" s="106" t="s">
        <v>304</v>
      </c>
      <c r="B57" s="106" t="s">
        <v>2007</v>
      </c>
      <c r="C57" s="106" t="s">
        <v>9</v>
      </c>
      <c r="D57" s="106" t="s">
        <v>41</v>
      </c>
      <c r="E57" s="522" t="s">
        <v>1261</v>
      </c>
      <c r="F57" s="106" t="s">
        <v>31</v>
      </c>
      <c r="G57" s="371"/>
      <c r="H57" s="371"/>
      <c r="I57" s="371"/>
    </row>
    <row r="58" customFormat="false" ht="0.75" hidden="true" customHeight="true" outlineLevel="0" collapsed="false">
      <c r="A58" s="517" t="s">
        <v>1262</v>
      </c>
      <c r="B58" s="517"/>
      <c r="C58" s="517"/>
      <c r="D58" s="517"/>
      <c r="E58" s="528"/>
      <c r="F58" s="517"/>
      <c r="G58" s="374" t="n">
        <f aca="false">G59</f>
        <v>72</v>
      </c>
      <c r="H58" s="374" t="n">
        <f aca="false">H59</f>
        <v>72</v>
      </c>
      <c r="I58" s="374" t="n">
        <f aca="false">I59</f>
        <v>72</v>
      </c>
    </row>
    <row r="59" customFormat="false" ht="31.5" hidden="false" customHeight="true" outlineLevel="0" collapsed="false">
      <c r="A59" s="529" t="s">
        <v>51</v>
      </c>
      <c r="B59" s="106" t="s">
        <v>2007</v>
      </c>
      <c r="C59" s="106" t="s">
        <v>9</v>
      </c>
      <c r="D59" s="106" t="s">
        <v>41</v>
      </c>
      <c r="E59" s="522" t="s">
        <v>52</v>
      </c>
      <c r="F59" s="106"/>
      <c r="G59" s="371" t="n">
        <f aca="false">G61+G60</f>
        <v>72</v>
      </c>
      <c r="H59" s="371" t="n">
        <f aca="false">H61+H60</f>
        <v>72</v>
      </c>
      <c r="I59" s="371" t="n">
        <f aca="false">I61+I60</f>
        <v>72</v>
      </c>
    </row>
    <row r="60" customFormat="false" ht="57" hidden="true" customHeight="true" outlineLevel="0" collapsed="false">
      <c r="A60" s="526" t="s">
        <v>16</v>
      </c>
      <c r="B60" s="106" t="s">
        <v>2007</v>
      </c>
      <c r="C60" s="106" t="s">
        <v>9</v>
      </c>
      <c r="D60" s="106" t="s">
        <v>41</v>
      </c>
      <c r="E60" s="522" t="s">
        <v>52</v>
      </c>
      <c r="F60" s="106" t="s">
        <v>17</v>
      </c>
      <c r="G60" s="371"/>
      <c r="H60" s="371"/>
      <c r="I60" s="371"/>
    </row>
    <row r="61" customFormat="false" ht="33" hidden="false" customHeight="true" outlineLevel="0" collapsed="false">
      <c r="A61" s="519" t="s">
        <v>30</v>
      </c>
      <c r="B61" s="106" t="s">
        <v>2007</v>
      </c>
      <c r="C61" s="106" t="s">
        <v>9</v>
      </c>
      <c r="D61" s="106" t="s">
        <v>41</v>
      </c>
      <c r="E61" s="522" t="s">
        <v>52</v>
      </c>
      <c r="F61" s="106" t="s">
        <v>31</v>
      </c>
      <c r="G61" s="371" t="n">
        <v>72</v>
      </c>
      <c r="H61" s="371" t="n">
        <v>72</v>
      </c>
      <c r="I61" s="371" t="n">
        <v>72</v>
      </c>
    </row>
    <row r="62" customFormat="false" ht="58.5" hidden="false" customHeight="true" outlineLevel="0" collapsed="false">
      <c r="A62" s="525" t="s">
        <v>1259</v>
      </c>
      <c r="B62" s="106" t="s">
        <v>2007</v>
      </c>
      <c r="C62" s="106" t="s">
        <v>9</v>
      </c>
      <c r="D62" s="106" t="s">
        <v>41</v>
      </c>
      <c r="E62" s="522" t="s">
        <v>1260</v>
      </c>
      <c r="F62" s="106"/>
      <c r="G62" s="371" t="n">
        <f aca="false">G63</f>
        <v>0</v>
      </c>
      <c r="H62" s="371" t="n">
        <f aca="false">H63</f>
        <v>47.331</v>
      </c>
      <c r="I62" s="371" t="n">
        <f aca="false">I63</f>
        <v>47.331</v>
      </c>
    </row>
    <row r="63" customFormat="false" ht="48.75" hidden="false" customHeight="true" outlineLevel="0" collapsed="false">
      <c r="A63" s="526" t="s">
        <v>16</v>
      </c>
      <c r="B63" s="106" t="s">
        <v>2007</v>
      </c>
      <c r="C63" s="106" t="s">
        <v>9</v>
      </c>
      <c r="D63" s="106" t="s">
        <v>41</v>
      </c>
      <c r="E63" s="522" t="s">
        <v>1260</v>
      </c>
      <c r="F63" s="106" t="s">
        <v>17</v>
      </c>
      <c r="G63" s="371"/>
      <c r="H63" s="371" t="n">
        <v>47.331</v>
      </c>
      <c r="I63" s="371" t="n">
        <v>47.331</v>
      </c>
    </row>
    <row r="64" customFormat="false" ht="21" hidden="false" customHeight="true" outlineLevel="0" collapsed="false">
      <c r="A64" s="517" t="s">
        <v>53</v>
      </c>
      <c r="B64" s="517" t="s">
        <v>2007</v>
      </c>
      <c r="C64" s="517" t="s">
        <v>9</v>
      </c>
      <c r="D64" s="517" t="s">
        <v>41</v>
      </c>
      <c r="E64" s="528"/>
      <c r="F64" s="517"/>
      <c r="G64" s="357" t="n">
        <f aca="false">G81+G96+G106+G111</f>
        <v>3221.198</v>
      </c>
      <c r="H64" s="357" t="n">
        <f aca="false">H81+H96+H106+H111</f>
        <v>2531.185</v>
      </c>
      <c r="I64" s="357" t="n">
        <f aca="false">I81+I96+I106+I111</f>
        <v>1765.826</v>
      </c>
    </row>
    <row r="65" customFormat="false" ht="30" hidden="false" customHeight="true" outlineLevel="0" collapsed="false">
      <c r="A65" s="519" t="s">
        <v>1264</v>
      </c>
      <c r="B65" s="106" t="s">
        <v>2007</v>
      </c>
      <c r="C65" s="106" t="s">
        <v>9</v>
      </c>
      <c r="D65" s="106" t="s">
        <v>41</v>
      </c>
      <c r="E65" s="522" t="s">
        <v>1265</v>
      </c>
      <c r="F65" s="106"/>
      <c r="G65" s="354" t="n">
        <f aca="false">G66</f>
        <v>24</v>
      </c>
      <c r="H65" s="354" t="n">
        <f aca="false">H66</f>
        <v>24</v>
      </c>
      <c r="I65" s="354" t="n">
        <f aca="false">I66</f>
        <v>24</v>
      </c>
    </row>
    <row r="66" customFormat="false" ht="41.25" hidden="false" customHeight="true" outlineLevel="0" collapsed="false">
      <c r="A66" s="526" t="s">
        <v>16</v>
      </c>
      <c r="B66" s="106" t="s">
        <v>2007</v>
      </c>
      <c r="C66" s="106" t="s">
        <v>9</v>
      </c>
      <c r="D66" s="106" t="s">
        <v>41</v>
      </c>
      <c r="E66" s="522" t="s">
        <v>1265</v>
      </c>
      <c r="F66" s="106" t="s">
        <v>31</v>
      </c>
      <c r="G66" s="354" t="n">
        <v>24</v>
      </c>
      <c r="H66" s="354" t="n">
        <v>24</v>
      </c>
      <c r="I66" s="354" t="n">
        <v>24</v>
      </c>
    </row>
    <row r="67" customFormat="false" ht="43.5" hidden="false" customHeight="true" outlineLevel="0" collapsed="false">
      <c r="A67" s="522" t="s">
        <v>88</v>
      </c>
      <c r="B67" s="106" t="s">
        <v>2007</v>
      </c>
      <c r="C67" s="106" t="s">
        <v>9</v>
      </c>
      <c r="D67" s="106" t="s">
        <v>41</v>
      </c>
      <c r="E67" s="522" t="s">
        <v>1258</v>
      </c>
      <c r="F67" s="537"/>
      <c r="G67" s="354" t="n">
        <f aca="false">G70+G71+G69</f>
        <v>491.741</v>
      </c>
      <c r="H67" s="354"/>
      <c r="I67" s="354" t="n">
        <f aca="false">SUM(I68:I69)</f>
        <v>265.359</v>
      </c>
    </row>
    <row r="68" customFormat="false" ht="43.5" hidden="false" customHeight="true" outlineLevel="0" collapsed="false">
      <c r="A68" s="106" t="s">
        <v>25</v>
      </c>
      <c r="B68" s="106" t="s">
        <v>2007</v>
      </c>
      <c r="C68" s="106" t="s">
        <v>9</v>
      </c>
      <c r="D68" s="106" t="s">
        <v>41</v>
      </c>
      <c r="E68" s="522" t="s">
        <v>1258</v>
      </c>
      <c r="F68" s="537" t="s">
        <v>17</v>
      </c>
      <c r="G68" s="354" t="n">
        <v>143.871</v>
      </c>
      <c r="H68" s="354"/>
      <c r="I68" s="354" t="n">
        <v>203.112</v>
      </c>
    </row>
    <row r="69" customFormat="false" ht="43.5" hidden="false" customHeight="true" outlineLevel="0" collapsed="false">
      <c r="A69" s="106" t="s">
        <v>25</v>
      </c>
      <c r="B69" s="106" t="s">
        <v>2007</v>
      </c>
      <c r="C69" s="106" t="s">
        <v>9</v>
      </c>
      <c r="D69" s="106" t="s">
        <v>41</v>
      </c>
      <c r="E69" s="522" t="s">
        <v>1258</v>
      </c>
      <c r="F69" s="537" t="s">
        <v>31</v>
      </c>
      <c r="G69" s="354" t="n">
        <v>143.871</v>
      </c>
      <c r="H69" s="354"/>
      <c r="I69" s="371" t="n">
        <v>62.247</v>
      </c>
    </row>
    <row r="70" customFormat="false" ht="30" hidden="true" customHeight="true" outlineLevel="0" collapsed="false">
      <c r="A70" s="530" t="s">
        <v>1266</v>
      </c>
      <c r="B70" s="518" t="s">
        <v>2007</v>
      </c>
      <c r="C70" s="106" t="s">
        <v>9</v>
      </c>
      <c r="D70" s="106" t="s">
        <v>41</v>
      </c>
      <c r="E70" s="518" t="s">
        <v>55</v>
      </c>
      <c r="F70" s="518"/>
      <c r="G70" s="357" t="n">
        <f aca="false">G71</f>
        <v>173.935</v>
      </c>
      <c r="H70" s="357" t="n">
        <f aca="false">H71</f>
        <v>0</v>
      </c>
      <c r="I70" s="357" t="n">
        <f aca="false">I71</f>
        <v>0</v>
      </c>
    </row>
    <row r="71" customFormat="false" ht="61.5" hidden="true" customHeight="true" outlineLevel="0" collapsed="false">
      <c r="A71" s="531" t="s">
        <v>1267</v>
      </c>
      <c r="B71" s="520" t="s">
        <v>2007</v>
      </c>
      <c r="C71" s="106" t="s">
        <v>9</v>
      </c>
      <c r="D71" s="106" t="s">
        <v>41</v>
      </c>
      <c r="E71" s="520" t="s">
        <v>64</v>
      </c>
      <c r="F71" s="520"/>
      <c r="G71" s="362" t="n">
        <f aca="false">G72</f>
        <v>173.935</v>
      </c>
      <c r="H71" s="362" t="n">
        <f aca="false">H72</f>
        <v>0</v>
      </c>
      <c r="I71" s="362" t="n">
        <f aca="false">I72</f>
        <v>0</v>
      </c>
    </row>
    <row r="72" customFormat="false" ht="41.25" hidden="true" customHeight="true" outlineLevel="0" collapsed="false">
      <c r="A72" s="526" t="s">
        <v>1268</v>
      </c>
      <c r="B72" s="106" t="s">
        <v>2007</v>
      </c>
      <c r="C72" s="106" t="s">
        <v>9</v>
      </c>
      <c r="D72" s="106" t="s">
        <v>41</v>
      </c>
      <c r="E72" s="522" t="s">
        <v>1269</v>
      </c>
      <c r="F72" s="106"/>
      <c r="G72" s="354" t="n">
        <f aca="false">G73</f>
        <v>173.935</v>
      </c>
      <c r="H72" s="354" t="n">
        <f aca="false">H73</f>
        <v>0</v>
      </c>
      <c r="I72" s="354" t="n">
        <f aca="false">I73</f>
        <v>0</v>
      </c>
    </row>
    <row r="73" customFormat="false" ht="51" hidden="true" customHeight="true" outlineLevel="0" collapsed="false">
      <c r="A73" s="526" t="s">
        <v>1972</v>
      </c>
      <c r="B73" s="106" t="s">
        <v>2007</v>
      </c>
      <c r="C73" s="106" t="s">
        <v>9</v>
      </c>
      <c r="D73" s="106" t="s">
        <v>41</v>
      </c>
      <c r="E73" s="522" t="s">
        <v>1271</v>
      </c>
      <c r="F73" s="106"/>
      <c r="G73" s="354" t="n">
        <f aca="false">G74</f>
        <v>173.935</v>
      </c>
      <c r="H73" s="354" t="n">
        <f aca="false">H74</f>
        <v>0</v>
      </c>
      <c r="I73" s="354" t="n">
        <f aca="false">I74</f>
        <v>0</v>
      </c>
    </row>
    <row r="74" customFormat="false" ht="41.25" hidden="true" customHeight="true" outlineLevel="0" collapsed="false">
      <c r="A74" s="526" t="s">
        <v>16</v>
      </c>
      <c r="B74" s="106" t="s">
        <v>2007</v>
      </c>
      <c r="C74" s="106" t="s">
        <v>9</v>
      </c>
      <c r="D74" s="106" t="s">
        <v>41</v>
      </c>
      <c r="E74" s="522" t="s">
        <v>1271</v>
      </c>
      <c r="F74" s="106" t="s">
        <v>17</v>
      </c>
      <c r="G74" s="354" t="n">
        <v>173.935</v>
      </c>
      <c r="H74" s="354"/>
      <c r="I74" s="354"/>
    </row>
    <row r="75" customFormat="false" ht="41.25" hidden="true" customHeight="true" outlineLevel="0" collapsed="false">
      <c r="A75" s="240" t="s">
        <v>1272</v>
      </c>
      <c r="B75" s="106" t="s">
        <v>2007</v>
      </c>
      <c r="C75" s="106" t="s">
        <v>9</v>
      </c>
      <c r="D75" s="106" t="s">
        <v>41</v>
      </c>
      <c r="E75" s="522" t="s">
        <v>1273</v>
      </c>
      <c r="F75" s="106" t="s">
        <v>152</v>
      </c>
      <c r="G75" s="354"/>
      <c r="H75" s="354"/>
      <c r="I75" s="354"/>
    </row>
    <row r="76" customFormat="false" ht="76.5" hidden="false" customHeight="true" outlineLevel="0" collapsed="false">
      <c r="A76" s="532" t="s">
        <v>1274</v>
      </c>
      <c r="B76" s="518" t="s">
        <v>2007</v>
      </c>
      <c r="C76" s="518" t="s">
        <v>9</v>
      </c>
      <c r="D76" s="518" t="s">
        <v>41</v>
      </c>
      <c r="E76" s="518" t="s">
        <v>174</v>
      </c>
      <c r="F76" s="518"/>
      <c r="G76" s="357" t="n">
        <f aca="false">G77</f>
        <v>2</v>
      </c>
      <c r="H76" s="357" t="n">
        <f aca="false">H77</f>
        <v>2</v>
      </c>
      <c r="I76" s="357"/>
    </row>
    <row r="77" customFormat="false" ht="90.75" hidden="false" customHeight="true" outlineLevel="0" collapsed="false">
      <c r="A77" s="529" t="s">
        <v>1275</v>
      </c>
      <c r="B77" s="106" t="s">
        <v>2007</v>
      </c>
      <c r="C77" s="106" t="s">
        <v>9</v>
      </c>
      <c r="D77" s="106" t="s">
        <v>41</v>
      </c>
      <c r="E77" s="106" t="s">
        <v>1276</v>
      </c>
      <c r="F77" s="518"/>
      <c r="G77" s="357" t="n">
        <f aca="false">SUM(G78)</f>
        <v>2</v>
      </c>
      <c r="H77" s="357" t="n">
        <f aca="false">SUM(H78)</f>
        <v>2</v>
      </c>
      <c r="I77" s="357"/>
    </row>
    <row r="78" customFormat="false" ht="45" hidden="false" customHeight="true" outlineLevel="0" collapsed="false">
      <c r="A78" s="525" t="s">
        <v>1277</v>
      </c>
      <c r="B78" s="106" t="s">
        <v>2007</v>
      </c>
      <c r="C78" s="106" t="s">
        <v>9</v>
      </c>
      <c r="D78" s="106" t="s">
        <v>41</v>
      </c>
      <c r="E78" s="106" t="s">
        <v>1278</v>
      </c>
      <c r="F78" s="518"/>
      <c r="G78" s="357" t="n">
        <f aca="false">SUM(G79)</f>
        <v>2</v>
      </c>
      <c r="H78" s="357" t="n">
        <f aca="false">SUM(H79)</f>
        <v>2</v>
      </c>
      <c r="I78" s="357"/>
    </row>
    <row r="79" customFormat="false" ht="19.5" hidden="false" customHeight="true" outlineLevel="0" collapsed="false">
      <c r="A79" s="106" t="s">
        <v>179</v>
      </c>
      <c r="B79" s="106" t="s">
        <v>2007</v>
      </c>
      <c r="C79" s="106" t="s">
        <v>9</v>
      </c>
      <c r="D79" s="106" t="s">
        <v>41</v>
      </c>
      <c r="E79" s="106" t="s">
        <v>1279</v>
      </c>
      <c r="F79" s="106"/>
      <c r="G79" s="354" t="n">
        <f aca="false">G80</f>
        <v>2</v>
      </c>
      <c r="H79" s="354" t="n">
        <f aca="false">H80</f>
        <v>2</v>
      </c>
      <c r="I79" s="354"/>
    </row>
    <row r="80" customFormat="false" ht="29.25" hidden="false" customHeight="true" outlineLevel="0" collapsed="false">
      <c r="A80" s="519" t="s">
        <v>30</v>
      </c>
      <c r="B80" s="106" t="s">
        <v>2007</v>
      </c>
      <c r="C80" s="106" t="s">
        <v>9</v>
      </c>
      <c r="D80" s="106" t="s">
        <v>41</v>
      </c>
      <c r="E80" s="106" t="s">
        <v>1279</v>
      </c>
      <c r="F80" s="106" t="s">
        <v>31</v>
      </c>
      <c r="G80" s="371" t="n">
        <v>2</v>
      </c>
      <c r="H80" s="371" t="n">
        <v>2</v>
      </c>
      <c r="I80" s="371"/>
    </row>
    <row r="81" customFormat="false" ht="36.75" hidden="false" customHeight="true" outlineLevel="0" collapsed="false">
      <c r="A81" s="533" t="s">
        <v>1280</v>
      </c>
      <c r="B81" s="518" t="s">
        <v>2007</v>
      </c>
      <c r="C81" s="534" t="s">
        <v>9</v>
      </c>
      <c r="D81" s="534" t="s">
        <v>41</v>
      </c>
      <c r="E81" s="534" t="s">
        <v>78</v>
      </c>
      <c r="F81" s="518"/>
      <c r="G81" s="357" t="n">
        <f aca="false">G82+G87</f>
        <v>630.798</v>
      </c>
      <c r="H81" s="357" t="n">
        <f aca="false">H82+H87</f>
        <v>765.359</v>
      </c>
      <c r="I81" s="357"/>
    </row>
    <row r="82" customFormat="false" ht="45" hidden="false" customHeight="true" outlineLevel="0" collapsed="false">
      <c r="A82" s="529" t="s">
        <v>1281</v>
      </c>
      <c r="B82" s="520" t="s">
        <v>2007</v>
      </c>
      <c r="C82" s="535" t="s">
        <v>9</v>
      </c>
      <c r="D82" s="535" t="s">
        <v>41</v>
      </c>
      <c r="E82" s="535" t="s">
        <v>79</v>
      </c>
      <c r="F82" s="520"/>
      <c r="G82" s="362" t="n">
        <f aca="false">G83</f>
        <v>335</v>
      </c>
      <c r="H82" s="362" t="n">
        <f aca="false">H83</f>
        <v>460</v>
      </c>
      <c r="I82" s="362"/>
    </row>
    <row r="83" customFormat="false" ht="38.25" hidden="false" customHeight="true" outlineLevel="0" collapsed="false">
      <c r="A83" s="525" t="s">
        <v>80</v>
      </c>
      <c r="B83" s="106" t="s">
        <v>2007</v>
      </c>
      <c r="C83" s="536" t="s">
        <v>9</v>
      </c>
      <c r="D83" s="536" t="s">
        <v>41</v>
      </c>
      <c r="E83" s="536" t="s">
        <v>81</v>
      </c>
      <c r="F83" s="106"/>
      <c r="G83" s="354" t="n">
        <f aca="false">G84</f>
        <v>335</v>
      </c>
      <c r="H83" s="354" t="n">
        <f aca="false">H84</f>
        <v>460</v>
      </c>
      <c r="I83" s="354"/>
    </row>
    <row r="84" customFormat="false" ht="31.5" hidden="false" customHeight="true" outlineLevel="0" collapsed="false">
      <c r="A84" s="106" t="s">
        <v>14</v>
      </c>
      <c r="B84" s="106" t="s">
        <v>2007</v>
      </c>
      <c r="C84" s="536" t="s">
        <v>9</v>
      </c>
      <c r="D84" s="536" t="s">
        <v>41</v>
      </c>
      <c r="E84" s="536" t="s">
        <v>83</v>
      </c>
      <c r="F84" s="106"/>
      <c r="G84" s="354" t="n">
        <f aca="false">G85+G86</f>
        <v>335</v>
      </c>
      <c r="H84" s="354" t="n">
        <f aca="false">H85+H86</f>
        <v>460</v>
      </c>
      <c r="I84" s="354"/>
    </row>
    <row r="85" customFormat="false" ht="45" hidden="false" customHeight="true" outlineLevel="0" collapsed="false">
      <c r="A85" s="106" t="s">
        <v>25</v>
      </c>
      <c r="B85" s="106" t="s">
        <v>2007</v>
      </c>
      <c r="C85" s="536" t="s">
        <v>9</v>
      </c>
      <c r="D85" s="536" t="s">
        <v>41</v>
      </c>
      <c r="E85" s="536" t="s">
        <v>83</v>
      </c>
      <c r="F85" s="537" t="s">
        <v>17</v>
      </c>
      <c r="G85" s="354" t="n">
        <v>335</v>
      </c>
      <c r="H85" s="354" t="n">
        <v>460</v>
      </c>
      <c r="I85" s="354"/>
    </row>
    <row r="86" customFormat="false" ht="18" hidden="true" customHeight="true" outlineLevel="0" collapsed="false">
      <c r="A86" s="106" t="s">
        <v>69</v>
      </c>
      <c r="B86" s="106" t="s">
        <v>2007</v>
      </c>
      <c r="C86" s="536" t="s">
        <v>9</v>
      </c>
      <c r="D86" s="536" t="s">
        <v>41</v>
      </c>
      <c r="E86" s="536" t="s">
        <v>83</v>
      </c>
      <c r="F86" s="537" t="s">
        <v>31</v>
      </c>
      <c r="G86" s="354"/>
      <c r="H86" s="354"/>
      <c r="I86" s="354"/>
    </row>
    <row r="87" customFormat="false" ht="69.75" hidden="false" customHeight="true" outlineLevel="0" collapsed="false">
      <c r="A87" s="538" t="s">
        <v>2164</v>
      </c>
      <c r="B87" s="106" t="s">
        <v>2007</v>
      </c>
      <c r="C87" s="106" t="s">
        <v>9</v>
      </c>
      <c r="D87" s="106" t="s">
        <v>41</v>
      </c>
      <c r="E87" s="536" t="s">
        <v>85</v>
      </c>
      <c r="F87" s="537"/>
      <c r="G87" s="354" t="n">
        <f aca="false">G88+G93</f>
        <v>295.798</v>
      </c>
      <c r="H87" s="354" t="n">
        <f aca="false">H88+H93</f>
        <v>305.359</v>
      </c>
      <c r="I87" s="354"/>
    </row>
    <row r="88" customFormat="false" ht="27.75" hidden="false" customHeight="true" outlineLevel="0" collapsed="false">
      <c r="A88" s="525" t="s">
        <v>86</v>
      </c>
      <c r="B88" s="106" t="s">
        <v>2007</v>
      </c>
      <c r="C88" s="106" t="s">
        <v>9</v>
      </c>
      <c r="D88" s="106" t="s">
        <v>41</v>
      </c>
      <c r="E88" s="536" t="s">
        <v>87</v>
      </c>
      <c r="F88" s="537"/>
      <c r="G88" s="354" t="n">
        <f aca="false">G89</f>
        <v>255.798</v>
      </c>
      <c r="H88" s="354" t="n">
        <f aca="false">H89</f>
        <v>265.359</v>
      </c>
      <c r="I88" s="354"/>
    </row>
    <row r="89" customFormat="false" ht="19.5" hidden="false" customHeight="true" outlineLevel="0" collapsed="false">
      <c r="A89" s="522" t="s">
        <v>88</v>
      </c>
      <c r="B89" s="106" t="s">
        <v>2007</v>
      </c>
      <c r="C89" s="106" t="s">
        <v>9</v>
      </c>
      <c r="D89" s="106" t="s">
        <v>41</v>
      </c>
      <c r="E89" s="522" t="s">
        <v>89</v>
      </c>
      <c r="F89" s="537"/>
      <c r="G89" s="354" t="n">
        <f aca="false">G91+G92+G90</f>
        <v>255.798</v>
      </c>
      <c r="H89" s="354" t="n">
        <f aca="false">H91+H92+H90</f>
        <v>265.359</v>
      </c>
      <c r="I89" s="354"/>
    </row>
    <row r="90" customFormat="false" ht="43.5" hidden="false" customHeight="true" outlineLevel="0" collapsed="false">
      <c r="A90" s="106" t="s">
        <v>25</v>
      </c>
      <c r="B90" s="106" t="s">
        <v>2007</v>
      </c>
      <c r="C90" s="106" t="s">
        <v>9</v>
      </c>
      <c r="D90" s="106" t="s">
        <v>41</v>
      </c>
      <c r="E90" s="522" t="s">
        <v>89</v>
      </c>
      <c r="F90" s="537" t="s">
        <v>17</v>
      </c>
      <c r="G90" s="354" t="n">
        <v>143.871</v>
      </c>
      <c r="H90" s="354" t="n">
        <v>203.112</v>
      </c>
      <c r="I90" s="354"/>
    </row>
    <row r="91" customFormat="false" ht="49.5" hidden="false" customHeight="true" outlineLevel="0" collapsed="false">
      <c r="A91" s="106" t="s">
        <v>30</v>
      </c>
      <c r="B91" s="106" t="s">
        <v>2007</v>
      </c>
      <c r="C91" s="106" t="s">
        <v>9</v>
      </c>
      <c r="D91" s="106" t="s">
        <v>41</v>
      </c>
      <c r="E91" s="522" t="s">
        <v>89</v>
      </c>
      <c r="F91" s="537" t="s">
        <v>31</v>
      </c>
      <c r="G91" s="371" t="n">
        <v>111.927</v>
      </c>
      <c r="H91" s="371" t="n">
        <v>62.247</v>
      </c>
      <c r="I91" s="371"/>
    </row>
    <row r="92" customFormat="false" ht="27.75" hidden="true" customHeight="true" outlineLevel="0" collapsed="false">
      <c r="A92" s="519" t="s">
        <v>30</v>
      </c>
      <c r="B92" s="106" t="s">
        <v>2007</v>
      </c>
      <c r="C92" s="106" t="s">
        <v>9</v>
      </c>
      <c r="D92" s="106" t="s">
        <v>41</v>
      </c>
      <c r="E92" s="522" t="s">
        <v>89</v>
      </c>
      <c r="F92" s="106" t="s">
        <v>31</v>
      </c>
      <c r="G92" s="371"/>
      <c r="H92" s="371"/>
      <c r="I92" s="371"/>
    </row>
    <row r="93" customFormat="false" ht="27.75" hidden="false" customHeight="true" outlineLevel="0" collapsed="false">
      <c r="A93" s="525" t="s">
        <v>90</v>
      </c>
      <c r="B93" s="106" t="s">
        <v>2007</v>
      </c>
      <c r="C93" s="106" t="s">
        <v>9</v>
      </c>
      <c r="D93" s="106" t="s">
        <v>41</v>
      </c>
      <c r="E93" s="522" t="s">
        <v>91</v>
      </c>
      <c r="F93" s="106"/>
      <c r="G93" s="371" t="n">
        <f aca="false">G94</f>
        <v>40</v>
      </c>
      <c r="H93" s="371" t="n">
        <f aca="false">H94</f>
        <v>40</v>
      </c>
      <c r="I93" s="371"/>
    </row>
    <row r="94" customFormat="false" ht="32.25" hidden="false" customHeight="true" outlineLevel="0" collapsed="false">
      <c r="A94" s="106" t="s">
        <v>92</v>
      </c>
      <c r="B94" s="106" t="s">
        <v>2007</v>
      </c>
      <c r="C94" s="106" t="s">
        <v>9</v>
      </c>
      <c r="D94" s="106" t="s">
        <v>41</v>
      </c>
      <c r="E94" s="522" t="s">
        <v>93</v>
      </c>
      <c r="F94" s="106"/>
      <c r="G94" s="371" t="n">
        <f aca="false">G95</f>
        <v>40</v>
      </c>
      <c r="H94" s="371" t="n">
        <f aca="false">H95</f>
        <v>40</v>
      </c>
      <c r="I94" s="371"/>
    </row>
    <row r="95" customFormat="false" ht="33" hidden="false" customHeight="true" outlineLevel="0" collapsed="false">
      <c r="A95" s="519" t="s">
        <v>30</v>
      </c>
      <c r="B95" s="106" t="s">
        <v>2007</v>
      </c>
      <c r="C95" s="106" t="s">
        <v>9</v>
      </c>
      <c r="D95" s="106" t="s">
        <v>41</v>
      </c>
      <c r="E95" s="522" t="s">
        <v>93</v>
      </c>
      <c r="F95" s="106" t="s">
        <v>31</v>
      </c>
      <c r="G95" s="371" t="n">
        <v>40</v>
      </c>
      <c r="H95" s="371" t="n">
        <v>40</v>
      </c>
      <c r="I95" s="371"/>
    </row>
    <row r="96" customFormat="false" ht="43.5" hidden="false" customHeight="true" outlineLevel="0" collapsed="false">
      <c r="A96" s="532" t="s">
        <v>1283</v>
      </c>
      <c r="B96" s="518" t="s">
        <v>2007</v>
      </c>
      <c r="C96" s="518" t="s">
        <v>9</v>
      </c>
      <c r="D96" s="518" t="s">
        <v>41</v>
      </c>
      <c r="E96" s="539" t="s">
        <v>95</v>
      </c>
      <c r="F96" s="518"/>
      <c r="G96" s="388" t="n">
        <f aca="false">G97+G101</f>
        <v>1167.3</v>
      </c>
      <c r="H96" s="388" t="n">
        <f aca="false">H97+H101</f>
        <v>1292.513</v>
      </c>
      <c r="I96" s="388" t="n">
        <f aca="false">I97+I101</f>
        <v>1292.513</v>
      </c>
    </row>
    <row r="97" customFormat="false" ht="60.75" hidden="false" customHeight="true" outlineLevel="0" collapsed="false">
      <c r="A97" s="529" t="s">
        <v>1284</v>
      </c>
      <c r="B97" s="106" t="s">
        <v>2007</v>
      </c>
      <c r="C97" s="520" t="s">
        <v>9</v>
      </c>
      <c r="D97" s="520" t="s">
        <v>41</v>
      </c>
      <c r="E97" s="521" t="s">
        <v>96</v>
      </c>
      <c r="F97" s="520"/>
      <c r="G97" s="390" t="n">
        <f aca="false">G98</f>
        <v>348.1</v>
      </c>
      <c r="H97" s="390" t="n">
        <f aca="false">H98</f>
        <v>473.313</v>
      </c>
      <c r="I97" s="390" t="n">
        <f aca="false">I98</f>
        <v>473.313</v>
      </c>
    </row>
    <row r="98" customFormat="false" ht="32.25" hidden="false" customHeight="true" outlineLevel="0" collapsed="false">
      <c r="A98" s="540" t="s">
        <v>97</v>
      </c>
      <c r="B98" s="106" t="s">
        <v>2007</v>
      </c>
      <c r="C98" s="520" t="s">
        <v>9</v>
      </c>
      <c r="D98" s="520" t="s">
        <v>41</v>
      </c>
      <c r="E98" s="521" t="s">
        <v>98</v>
      </c>
      <c r="F98" s="520"/>
      <c r="G98" s="390" t="n">
        <f aca="false">G99</f>
        <v>348.1</v>
      </c>
      <c r="H98" s="390" t="n">
        <f aca="false">H99</f>
        <v>473.313</v>
      </c>
      <c r="I98" s="390" t="n">
        <f aca="false">I99</f>
        <v>473.313</v>
      </c>
    </row>
    <row r="99" customFormat="false" ht="43.5" hidden="false" customHeight="true" outlineLevel="0" collapsed="false">
      <c r="A99" s="106" t="s">
        <v>1255</v>
      </c>
      <c r="B99" s="106" t="s">
        <v>2007</v>
      </c>
      <c r="C99" s="106" t="s">
        <v>9</v>
      </c>
      <c r="D99" s="106" t="s">
        <v>41</v>
      </c>
      <c r="E99" s="524" t="s">
        <v>100</v>
      </c>
      <c r="F99" s="106"/>
      <c r="G99" s="371" t="n">
        <f aca="false">G100</f>
        <v>348.1</v>
      </c>
      <c r="H99" s="371" t="n">
        <f aca="false">H100</f>
        <v>473.313</v>
      </c>
      <c r="I99" s="371" t="n">
        <f aca="false">I100</f>
        <v>473.313</v>
      </c>
    </row>
    <row r="100" customFormat="false" ht="48.75" hidden="false" customHeight="true" outlineLevel="0" collapsed="false">
      <c r="A100" s="106" t="s">
        <v>25</v>
      </c>
      <c r="B100" s="106" t="s">
        <v>2007</v>
      </c>
      <c r="C100" s="106" t="s">
        <v>9</v>
      </c>
      <c r="D100" s="106" t="s">
        <v>41</v>
      </c>
      <c r="E100" s="524" t="s">
        <v>100</v>
      </c>
      <c r="F100" s="106" t="s">
        <v>17</v>
      </c>
      <c r="G100" s="371" t="n">
        <v>348.1</v>
      </c>
      <c r="H100" s="371" t="n">
        <v>473.313</v>
      </c>
      <c r="I100" s="371" t="n">
        <v>473.313</v>
      </c>
    </row>
    <row r="101" customFormat="false" ht="57.75" hidden="false" customHeight="true" outlineLevel="0" collapsed="false">
      <c r="A101" s="529" t="s">
        <v>1285</v>
      </c>
      <c r="B101" s="106" t="s">
        <v>2007</v>
      </c>
      <c r="C101" s="106" t="s">
        <v>9</v>
      </c>
      <c r="D101" s="106" t="s">
        <v>41</v>
      </c>
      <c r="E101" s="522" t="s">
        <v>102</v>
      </c>
      <c r="F101" s="106"/>
      <c r="G101" s="371" t="n">
        <f aca="false">G102</f>
        <v>819.2</v>
      </c>
      <c r="H101" s="371" t="n">
        <f aca="false">H102</f>
        <v>819.2</v>
      </c>
      <c r="I101" s="371" t="n">
        <f aca="false">I102</f>
        <v>819.2</v>
      </c>
    </row>
    <row r="102" customFormat="false" ht="58.5" hidden="false" customHeight="true" outlineLevel="0" collapsed="false">
      <c r="A102" s="211" t="s">
        <v>103</v>
      </c>
      <c r="B102" s="106" t="s">
        <v>2007</v>
      </c>
      <c r="C102" s="106" t="s">
        <v>9</v>
      </c>
      <c r="D102" s="106" t="s">
        <v>41</v>
      </c>
      <c r="E102" s="522" t="s">
        <v>104</v>
      </c>
      <c r="F102" s="106"/>
      <c r="G102" s="371" t="n">
        <f aca="false">G103</f>
        <v>819.2</v>
      </c>
      <c r="H102" s="371" t="n">
        <f aca="false">H103</f>
        <v>819.2</v>
      </c>
      <c r="I102" s="371" t="n">
        <f aca="false">I103</f>
        <v>819.2</v>
      </c>
    </row>
    <row r="103" customFormat="false" ht="36.75" hidden="false" customHeight="true" outlineLevel="0" collapsed="false">
      <c r="A103" s="106" t="s">
        <v>105</v>
      </c>
      <c r="B103" s="106" t="s">
        <v>2007</v>
      </c>
      <c r="C103" s="106" t="s">
        <v>9</v>
      </c>
      <c r="D103" s="106" t="s">
        <v>41</v>
      </c>
      <c r="E103" s="522" t="s">
        <v>106</v>
      </c>
      <c r="F103" s="106"/>
      <c r="G103" s="371" t="n">
        <f aca="false">G104+G105</f>
        <v>819.2</v>
      </c>
      <c r="H103" s="371" t="n">
        <f aca="false">H104+H105</f>
        <v>819.2</v>
      </c>
      <c r="I103" s="371" t="n">
        <f aca="false">I104+I105</f>
        <v>819.2</v>
      </c>
    </row>
    <row r="104" customFormat="false" ht="27" hidden="false" customHeight="true" outlineLevel="0" collapsed="false">
      <c r="A104" s="519" t="s">
        <v>30</v>
      </c>
      <c r="B104" s="106" t="s">
        <v>2007</v>
      </c>
      <c r="C104" s="106" t="s">
        <v>9</v>
      </c>
      <c r="D104" s="106" t="s">
        <v>41</v>
      </c>
      <c r="E104" s="522" t="s">
        <v>106</v>
      </c>
      <c r="F104" s="106" t="s">
        <v>31</v>
      </c>
      <c r="G104" s="371" t="n">
        <v>819.2</v>
      </c>
      <c r="H104" s="371" t="n">
        <v>819.2</v>
      </c>
      <c r="I104" s="371" t="n">
        <v>819.2</v>
      </c>
    </row>
    <row r="105" customFormat="false" ht="27" hidden="true" customHeight="true" outlineLevel="0" collapsed="false">
      <c r="A105" s="106" t="s">
        <v>149</v>
      </c>
      <c r="B105" s="106" t="s">
        <v>2007</v>
      </c>
      <c r="C105" s="106" t="s">
        <v>9</v>
      </c>
      <c r="D105" s="106" t="s">
        <v>41</v>
      </c>
      <c r="E105" s="522" t="s">
        <v>106</v>
      </c>
      <c r="F105" s="106" t="s">
        <v>150</v>
      </c>
      <c r="G105" s="371"/>
      <c r="H105" s="371"/>
      <c r="I105" s="371"/>
    </row>
    <row r="106" customFormat="false" ht="30" hidden="false" customHeight="true" outlineLevel="0" collapsed="false">
      <c r="A106" s="506" t="s">
        <v>1286</v>
      </c>
      <c r="B106" s="518" t="s">
        <v>2007</v>
      </c>
      <c r="C106" s="518" t="s">
        <v>9</v>
      </c>
      <c r="D106" s="518" t="s">
        <v>41</v>
      </c>
      <c r="E106" s="518" t="s">
        <v>108</v>
      </c>
      <c r="F106" s="518"/>
      <c r="G106" s="357" t="n">
        <f aca="false">G107</f>
        <v>348.1</v>
      </c>
      <c r="H106" s="357" t="n">
        <f aca="false">H107</f>
        <v>473.313</v>
      </c>
      <c r="I106" s="357" t="n">
        <f aca="false">I107</f>
        <v>473.313</v>
      </c>
    </row>
    <row r="107" customFormat="false" ht="40.5" hidden="false" customHeight="true" outlineLevel="0" collapsed="false">
      <c r="A107" s="529" t="s">
        <v>1287</v>
      </c>
      <c r="B107" s="106" t="s">
        <v>2007</v>
      </c>
      <c r="C107" s="106" t="s">
        <v>9</v>
      </c>
      <c r="D107" s="106" t="s">
        <v>41</v>
      </c>
      <c r="E107" s="520" t="s">
        <v>110</v>
      </c>
      <c r="F107" s="106"/>
      <c r="G107" s="354" t="n">
        <f aca="false">G108</f>
        <v>348.1</v>
      </c>
      <c r="H107" s="354" t="n">
        <f aca="false">H108</f>
        <v>473.313</v>
      </c>
      <c r="I107" s="354" t="n">
        <f aca="false">I108</f>
        <v>473.313</v>
      </c>
    </row>
    <row r="108" customFormat="false" ht="27.75" hidden="false" customHeight="false" outlineLevel="0" collapsed="false">
      <c r="A108" s="211" t="s">
        <v>111</v>
      </c>
      <c r="B108" s="106" t="s">
        <v>2007</v>
      </c>
      <c r="C108" s="106" t="s">
        <v>9</v>
      </c>
      <c r="D108" s="106" t="s">
        <v>41</v>
      </c>
      <c r="E108" s="106" t="s">
        <v>112</v>
      </c>
      <c r="F108" s="106"/>
      <c r="G108" s="354" t="n">
        <f aca="false">G109</f>
        <v>348.1</v>
      </c>
      <c r="H108" s="354" t="n">
        <f aca="false">H109</f>
        <v>473.313</v>
      </c>
      <c r="I108" s="354" t="n">
        <f aca="false">I109</f>
        <v>473.313</v>
      </c>
    </row>
    <row r="109" customFormat="false" ht="27.75" hidden="false" customHeight="false" outlineLevel="0" collapsed="false">
      <c r="A109" s="522" t="s">
        <v>113</v>
      </c>
      <c r="B109" s="106" t="s">
        <v>2007</v>
      </c>
      <c r="C109" s="106" t="s">
        <v>63</v>
      </c>
      <c r="D109" s="106" t="s">
        <v>41</v>
      </c>
      <c r="E109" s="106" t="s">
        <v>114</v>
      </c>
      <c r="F109" s="106"/>
      <c r="G109" s="354" t="n">
        <f aca="false">G110</f>
        <v>348.1</v>
      </c>
      <c r="H109" s="354" t="n">
        <f aca="false">H110</f>
        <v>473.313</v>
      </c>
      <c r="I109" s="354" t="n">
        <f aca="false">I110</f>
        <v>473.313</v>
      </c>
    </row>
    <row r="110" customFormat="false" ht="40.5" hidden="false" customHeight="false" outlineLevel="0" collapsed="false">
      <c r="A110" s="106" t="s">
        <v>25</v>
      </c>
      <c r="B110" s="106" t="s">
        <v>2007</v>
      </c>
      <c r="C110" s="106" t="s">
        <v>9</v>
      </c>
      <c r="D110" s="106" t="s">
        <v>41</v>
      </c>
      <c r="E110" s="106" t="s">
        <v>114</v>
      </c>
      <c r="F110" s="106" t="s">
        <v>17</v>
      </c>
      <c r="G110" s="371" t="n">
        <v>348.1</v>
      </c>
      <c r="H110" s="371" t="n">
        <v>473.313</v>
      </c>
      <c r="I110" s="371" t="n">
        <v>473.313</v>
      </c>
    </row>
    <row r="111" customFormat="false" ht="37.5" hidden="true" customHeight="true" outlineLevel="0" collapsed="false">
      <c r="A111" s="518" t="s">
        <v>1288</v>
      </c>
      <c r="B111" s="518" t="s">
        <v>2007</v>
      </c>
      <c r="C111" s="518" t="s">
        <v>9</v>
      </c>
      <c r="D111" s="518" t="s">
        <v>41</v>
      </c>
      <c r="E111" s="518" t="s">
        <v>116</v>
      </c>
      <c r="F111" s="518"/>
      <c r="G111" s="357" t="n">
        <f aca="false">G113+G117</f>
        <v>1075</v>
      </c>
      <c r="H111" s="357" t="n">
        <f aca="false">H113+H117</f>
        <v>0</v>
      </c>
      <c r="I111" s="357"/>
    </row>
    <row r="112" customFormat="false" ht="2.25" hidden="true" customHeight="true" outlineLevel="0" collapsed="false">
      <c r="A112" s="518"/>
      <c r="B112" s="518"/>
      <c r="C112" s="518"/>
      <c r="D112" s="518"/>
      <c r="E112" s="518"/>
      <c r="F112" s="518"/>
      <c r="G112" s="357"/>
      <c r="H112" s="357"/>
      <c r="I112" s="357"/>
    </row>
    <row r="113" customFormat="false" ht="51.75" hidden="true" customHeight="true" outlineLevel="0" collapsed="false">
      <c r="A113" s="541" t="s">
        <v>1289</v>
      </c>
      <c r="B113" s="106" t="s">
        <v>2007</v>
      </c>
      <c r="C113" s="106" t="s">
        <v>9</v>
      </c>
      <c r="D113" s="106" t="s">
        <v>41</v>
      </c>
      <c r="E113" s="106" t="s">
        <v>119</v>
      </c>
      <c r="F113" s="518"/>
      <c r="G113" s="357" t="n">
        <f aca="false">G114</f>
        <v>865</v>
      </c>
      <c r="H113" s="357" t="n">
        <f aca="false">H114</f>
        <v>0</v>
      </c>
      <c r="I113" s="357"/>
    </row>
    <row r="114" customFormat="false" ht="46.5" hidden="true" customHeight="true" outlineLevel="0" collapsed="false">
      <c r="A114" s="540" t="s">
        <v>1290</v>
      </c>
      <c r="B114" s="106" t="s">
        <v>2007</v>
      </c>
      <c r="C114" s="106" t="s">
        <v>9</v>
      </c>
      <c r="D114" s="106" t="s">
        <v>41</v>
      </c>
      <c r="E114" s="106" t="s">
        <v>214</v>
      </c>
      <c r="F114" s="518"/>
      <c r="G114" s="354" t="n">
        <f aca="false">G115</f>
        <v>865</v>
      </c>
      <c r="H114" s="354" t="n">
        <f aca="false">H115</f>
        <v>0</v>
      </c>
      <c r="I114" s="354"/>
    </row>
    <row r="115" customFormat="false" ht="15.75" hidden="true" customHeight="false" outlineLevel="0" collapsed="false">
      <c r="A115" s="522" t="s">
        <v>147</v>
      </c>
      <c r="B115" s="106" t="s">
        <v>2007</v>
      </c>
      <c r="C115" s="106" t="s">
        <v>9</v>
      </c>
      <c r="D115" s="106" t="s">
        <v>41</v>
      </c>
      <c r="E115" s="106" t="s">
        <v>1291</v>
      </c>
      <c r="F115" s="106"/>
      <c r="G115" s="354" t="n">
        <f aca="false">G116</f>
        <v>865</v>
      </c>
      <c r="H115" s="354" t="n">
        <f aca="false">H116</f>
        <v>0</v>
      </c>
      <c r="I115" s="354"/>
    </row>
    <row r="116" customFormat="false" ht="34.5" hidden="true" customHeight="true" outlineLevel="0" collapsed="false">
      <c r="A116" s="519" t="s">
        <v>30</v>
      </c>
      <c r="B116" s="106" t="s">
        <v>2007</v>
      </c>
      <c r="C116" s="106" t="s">
        <v>9</v>
      </c>
      <c r="D116" s="106" t="s">
        <v>41</v>
      </c>
      <c r="E116" s="106" t="s">
        <v>1291</v>
      </c>
      <c r="F116" s="106" t="s">
        <v>31</v>
      </c>
      <c r="G116" s="354" t="n">
        <v>865</v>
      </c>
      <c r="H116" s="354"/>
      <c r="I116" s="354"/>
    </row>
    <row r="117" customFormat="false" ht="47.25" hidden="true" customHeight="true" outlineLevel="0" collapsed="false">
      <c r="A117" s="521" t="s">
        <v>1292</v>
      </c>
      <c r="B117" s="106" t="s">
        <v>2007</v>
      </c>
      <c r="C117" s="106" t="s">
        <v>9</v>
      </c>
      <c r="D117" s="106" t="s">
        <v>41</v>
      </c>
      <c r="E117" s="106" t="s">
        <v>1293</v>
      </c>
      <c r="F117" s="106"/>
      <c r="G117" s="354" t="n">
        <f aca="false">G118</f>
        <v>210</v>
      </c>
      <c r="H117" s="354" t="n">
        <f aca="false">H118</f>
        <v>0</v>
      </c>
      <c r="I117" s="354"/>
    </row>
    <row r="118" customFormat="false" ht="32.25" hidden="true" customHeight="true" outlineLevel="0" collapsed="false">
      <c r="A118" s="522" t="s">
        <v>1294</v>
      </c>
      <c r="B118" s="106" t="s">
        <v>2007</v>
      </c>
      <c r="C118" s="106" t="s">
        <v>9</v>
      </c>
      <c r="D118" s="106" t="s">
        <v>41</v>
      </c>
      <c r="E118" s="106" t="s">
        <v>1295</v>
      </c>
      <c r="F118" s="106"/>
      <c r="G118" s="354" t="n">
        <f aca="false">G119</f>
        <v>210</v>
      </c>
      <c r="H118" s="354" t="n">
        <f aca="false">H119</f>
        <v>0</v>
      </c>
      <c r="I118" s="354"/>
    </row>
    <row r="119" customFormat="false" ht="15.75" hidden="true" customHeight="false" outlineLevel="0" collapsed="false">
      <c r="A119" s="522" t="s">
        <v>147</v>
      </c>
      <c r="B119" s="106" t="s">
        <v>2007</v>
      </c>
      <c r="C119" s="106" t="s">
        <v>9</v>
      </c>
      <c r="D119" s="106" t="s">
        <v>41</v>
      </c>
      <c r="E119" s="106" t="s">
        <v>1296</v>
      </c>
      <c r="F119" s="106"/>
      <c r="G119" s="354" t="n">
        <f aca="false">G120</f>
        <v>210</v>
      </c>
      <c r="H119" s="354" t="n">
        <f aca="false">H120</f>
        <v>0</v>
      </c>
      <c r="I119" s="354"/>
    </row>
    <row r="120" customFormat="false" ht="27.75" hidden="true" customHeight="false" outlineLevel="0" collapsed="false">
      <c r="A120" s="519" t="s">
        <v>30</v>
      </c>
      <c r="B120" s="106" t="s">
        <v>2007</v>
      </c>
      <c r="C120" s="106" t="s">
        <v>9</v>
      </c>
      <c r="D120" s="106" t="s">
        <v>41</v>
      </c>
      <c r="E120" s="106" t="s">
        <v>1296</v>
      </c>
      <c r="F120" s="106" t="s">
        <v>31</v>
      </c>
      <c r="G120" s="354" t="n">
        <v>210</v>
      </c>
      <c r="H120" s="354"/>
      <c r="I120" s="354"/>
    </row>
    <row r="121" customFormat="false" ht="33" hidden="true" customHeight="true" outlineLevel="0" collapsed="false">
      <c r="A121" s="519" t="s">
        <v>30</v>
      </c>
      <c r="B121" s="106" t="s">
        <v>2007</v>
      </c>
      <c r="C121" s="106" t="s">
        <v>9</v>
      </c>
      <c r="D121" s="106" t="s">
        <v>41</v>
      </c>
      <c r="E121" s="106" t="s">
        <v>1291</v>
      </c>
      <c r="F121" s="106" t="s">
        <v>31</v>
      </c>
      <c r="G121" s="371"/>
      <c r="H121" s="371"/>
      <c r="I121" s="371"/>
    </row>
    <row r="122" customFormat="false" ht="17.25" hidden="true" customHeight="true" outlineLevel="0" collapsed="false">
      <c r="A122" s="542" t="s">
        <v>1297</v>
      </c>
      <c r="B122" s="106" t="s">
        <v>2007</v>
      </c>
      <c r="C122" s="517" t="s">
        <v>9</v>
      </c>
      <c r="D122" s="517" t="s">
        <v>266</v>
      </c>
      <c r="E122" s="517"/>
      <c r="F122" s="517"/>
      <c r="G122" s="374" t="n">
        <f aca="false">G124</f>
        <v>1.986</v>
      </c>
      <c r="H122" s="374" t="n">
        <f aca="false">H124</f>
        <v>0</v>
      </c>
      <c r="I122" s="374" t="n">
        <f aca="false">I124</f>
        <v>0</v>
      </c>
    </row>
    <row r="123" customFormat="false" ht="15.75" hidden="true" customHeight="false" outlineLevel="0" collapsed="false">
      <c r="A123" s="543" t="s">
        <v>34</v>
      </c>
      <c r="B123" s="106" t="s">
        <v>2007</v>
      </c>
      <c r="C123" s="106" t="s">
        <v>9</v>
      </c>
      <c r="D123" s="106" t="s">
        <v>266</v>
      </c>
      <c r="E123" s="106" t="s">
        <v>35</v>
      </c>
      <c r="F123" s="106"/>
      <c r="G123" s="371" t="n">
        <f aca="false">G124</f>
        <v>1.986</v>
      </c>
      <c r="H123" s="371" t="n">
        <f aca="false">H124</f>
        <v>0</v>
      </c>
      <c r="I123" s="371" t="n">
        <f aca="false">I124</f>
        <v>0</v>
      </c>
    </row>
    <row r="124" customFormat="false" ht="15.75" hidden="true" customHeight="false" outlineLevel="0" collapsed="false">
      <c r="A124" s="211" t="s">
        <v>36</v>
      </c>
      <c r="B124" s="106" t="s">
        <v>2007</v>
      </c>
      <c r="C124" s="106" t="s">
        <v>9</v>
      </c>
      <c r="D124" s="106" t="s">
        <v>266</v>
      </c>
      <c r="E124" s="106" t="s">
        <v>37</v>
      </c>
      <c r="F124" s="106"/>
      <c r="G124" s="371" t="n">
        <f aca="false">G125</f>
        <v>1.986</v>
      </c>
      <c r="H124" s="371" t="n">
        <f aca="false">H125</f>
        <v>0</v>
      </c>
      <c r="I124" s="371" t="n">
        <f aca="false">I125</f>
        <v>0</v>
      </c>
    </row>
    <row r="125" customFormat="false" ht="53.25" hidden="true" customHeight="true" outlineLevel="0" collapsed="false">
      <c r="A125" s="544" t="s">
        <v>1298</v>
      </c>
      <c r="B125" s="106" t="s">
        <v>2007</v>
      </c>
      <c r="C125" s="106" t="s">
        <v>9</v>
      </c>
      <c r="D125" s="106" t="s">
        <v>266</v>
      </c>
      <c r="E125" s="106" t="s">
        <v>1299</v>
      </c>
      <c r="F125" s="106"/>
      <c r="G125" s="371" t="n">
        <f aca="false">G126</f>
        <v>1.986</v>
      </c>
      <c r="H125" s="371" t="n">
        <f aca="false">H126</f>
        <v>0</v>
      </c>
      <c r="I125" s="371" t="n">
        <f aca="false">I126</f>
        <v>0</v>
      </c>
    </row>
    <row r="126" customFormat="false" ht="27.75" hidden="true" customHeight="false" outlineLevel="0" collapsed="false">
      <c r="A126" s="519" t="s">
        <v>30</v>
      </c>
      <c r="B126" s="106" t="s">
        <v>2007</v>
      </c>
      <c r="C126" s="106" t="s">
        <v>9</v>
      </c>
      <c r="D126" s="106" t="s">
        <v>266</v>
      </c>
      <c r="E126" s="106" t="s">
        <v>1299</v>
      </c>
      <c r="F126" s="106" t="s">
        <v>31</v>
      </c>
      <c r="G126" s="371" t="n">
        <v>1.986</v>
      </c>
      <c r="H126" s="371"/>
      <c r="I126" s="371"/>
    </row>
    <row r="127" customFormat="false" ht="15.75" hidden="true" customHeight="false" outlineLevel="0" collapsed="false">
      <c r="A127" s="545" t="s">
        <v>1300</v>
      </c>
      <c r="B127" s="106" t="s">
        <v>2007</v>
      </c>
      <c r="C127" s="517" t="s">
        <v>9</v>
      </c>
      <c r="D127" s="517" t="s">
        <v>317</v>
      </c>
      <c r="E127" s="517"/>
      <c r="F127" s="517"/>
      <c r="G127" s="374" t="n">
        <f aca="false">G129</f>
        <v>0</v>
      </c>
      <c r="H127" s="374" t="n">
        <f aca="false">H129</f>
        <v>0</v>
      </c>
      <c r="I127" s="374" t="n">
        <f aca="false">I129</f>
        <v>0</v>
      </c>
    </row>
    <row r="128" customFormat="false" ht="15.75" hidden="true" customHeight="false" outlineLevel="0" collapsed="false">
      <c r="A128" s="543" t="s">
        <v>34</v>
      </c>
      <c r="B128" s="106" t="s">
        <v>2007</v>
      </c>
      <c r="C128" s="106" t="s">
        <v>9</v>
      </c>
      <c r="D128" s="106" t="s">
        <v>317</v>
      </c>
      <c r="E128" s="106" t="s">
        <v>35</v>
      </c>
      <c r="F128" s="106"/>
      <c r="G128" s="371" t="n">
        <f aca="false">G129</f>
        <v>0</v>
      </c>
      <c r="H128" s="371" t="n">
        <f aca="false">H129</f>
        <v>0</v>
      </c>
      <c r="I128" s="371" t="n">
        <f aca="false">I129</f>
        <v>0</v>
      </c>
    </row>
    <row r="129" customFormat="false" ht="15.75" hidden="true" customHeight="false" outlineLevel="0" collapsed="false">
      <c r="A129" s="543" t="s">
        <v>1301</v>
      </c>
      <c r="B129" s="106" t="s">
        <v>2007</v>
      </c>
      <c r="C129" s="106" t="s">
        <v>9</v>
      </c>
      <c r="D129" s="106" t="s">
        <v>317</v>
      </c>
      <c r="E129" s="106" t="s">
        <v>1302</v>
      </c>
      <c r="F129" s="106"/>
      <c r="G129" s="371" t="n">
        <f aca="false">G130</f>
        <v>0</v>
      </c>
      <c r="H129" s="371" t="n">
        <f aca="false">H130</f>
        <v>0</v>
      </c>
      <c r="I129" s="371" t="n">
        <f aca="false">I130</f>
        <v>0</v>
      </c>
    </row>
    <row r="130" customFormat="false" ht="15.75" hidden="true" customHeight="false" outlineLevel="0" collapsed="false">
      <c r="A130" s="525" t="s">
        <v>1303</v>
      </c>
      <c r="B130" s="106" t="s">
        <v>2007</v>
      </c>
      <c r="C130" s="106" t="s">
        <v>9</v>
      </c>
      <c r="D130" s="106" t="s">
        <v>317</v>
      </c>
      <c r="E130" s="106" t="s">
        <v>1304</v>
      </c>
      <c r="F130" s="106"/>
      <c r="G130" s="371" t="n">
        <f aca="false">G131</f>
        <v>0</v>
      </c>
      <c r="H130" s="371" t="n">
        <f aca="false">H131</f>
        <v>0</v>
      </c>
      <c r="I130" s="371" t="n">
        <f aca="false">I131</f>
        <v>0</v>
      </c>
    </row>
    <row r="131" customFormat="false" ht="15.75" hidden="true" customHeight="false" outlineLevel="0" collapsed="false">
      <c r="A131" s="106" t="s">
        <v>32</v>
      </c>
      <c r="B131" s="106" t="s">
        <v>2007</v>
      </c>
      <c r="C131" s="106" t="s">
        <v>9</v>
      </c>
      <c r="D131" s="106" t="s">
        <v>317</v>
      </c>
      <c r="E131" s="106" t="s">
        <v>1304</v>
      </c>
      <c r="F131" s="106" t="s">
        <v>33</v>
      </c>
      <c r="G131" s="371"/>
      <c r="H131" s="371"/>
      <c r="I131" s="371"/>
    </row>
    <row r="132" customFormat="false" ht="27" hidden="false" customHeight="false" outlineLevel="0" collapsed="false">
      <c r="A132" s="517" t="s">
        <v>129</v>
      </c>
      <c r="B132" s="517" t="s">
        <v>2007</v>
      </c>
      <c r="C132" s="517" t="s">
        <v>9</v>
      </c>
      <c r="D132" s="517" t="s">
        <v>130</v>
      </c>
      <c r="E132" s="106"/>
      <c r="F132" s="106"/>
      <c r="G132" s="371" t="n">
        <f aca="false">G133</f>
        <v>1376.2</v>
      </c>
      <c r="H132" s="371" t="n">
        <f aca="false">H133</f>
        <v>1399.2</v>
      </c>
      <c r="I132" s="371" t="n">
        <f aca="false">I133</f>
        <v>1399.2</v>
      </c>
    </row>
    <row r="133" customFormat="false" ht="27" hidden="false" customHeight="false" outlineLevel="0" collapsed="false">
      <c r="A133" s="106" t="s">
        <v>1308</v>
      </c>
      <c r="B133" s="106" t="s">
        <v>2007</v>
      </c>
      <c r="C133" s="106" t="s">
        <v>9</v>
      </c>
      <c r="D133" s="106" t="s">
        <v>130</v>
      </c>
      <c r="E133" s="106" t="s">
        <v>1309</v>
      </c>
      <c r="F133" s="106"/>
      <c r="G133" s="371" t="n">
        <f aca="false">G134</f>
        <v>1376.2</v>
      </c>
      <c r="H133" s="371" t="n">
        <f aca="false">H134</f>
        <v>1399.2</v>
      </c>
      <c r="I133" s="371" t="n">
        <f aca="false">I134</f>
        <v>1399.2</v>
      </c>
    </row>
    <row r="134" customFormat="false" ht="15.75" hidden="false" customHeight="false" outlineLevel="0" collapsed="false">
      <c r="A134" s="106" t="s">
        <v>1310</v>
      </c>
      <c r="B134" s="106" t="s">
        <v>2007</v>
      </c>
      <c r="C134" s="106" t="s">
        <v>9</v>
      </c>
      <c r="D134" s="106" t="s">
        <v>130</v>
      </c>
      <c r="E134" s="106" t="s">
        <v>1311</v>
      </c>
      <c r="F134" s="106"/>
      <c r="G134" s="371" t="n">
        <f aca="false">G135+G138</f>
        <v>1376.2</v>
      </c>
      <c r="H134" s="371" t="n">
        <f aca="false">H135+H138</f>
        <v>1399.2</v>
      </c>
      <c r="I134" s="371" t="n">
        <f aca="false">I135+I138</f>
        <v>1399.2</v>
      </c>
    </row>
    <row r="135" customFormat="false" ht="27" hidden="false" customHeight="false" outlineLevel="0" collapsed="false">
      <c r="A135" s="106" t="s">
        <v>14</v>
      </c>
      <c r="B135" s="106" t="s">
        <v>2007</v>
      </c>
      <c r="C135" s="106" t="s">
        <v>9</v>
      </c>
      <c r="D135" s="106" t="s">
        <v>130</v>
      </c>
      <c r="E135" s="106" t="s">
        <v>1312</v>
      </c>
      <c r="F135" s="106"/>
      <c r="G135" s="371" t="n">
        <f aca="false">G136+G137</f>
        <v>1177</v>
      </c>
      <c r="H135" s="371" t="n">
        <f aca="false">H136+H137</f>
        <v>1200</v>
      </c>
      <c r="I135" s="371" t="n">
        <f aca="false">I136+I137</f>
        <v>1200</v>
      </c>
    </row>
    <row r="136" customFormat="false" ht="40.5" hidden="false" customHeight="false" outlineLevel="0" collapsed="false">
      <c r="A136" s="106" t="s">
        <v>25</v>
      </c>
      <c r="B136" s="106" t="s">
        <v>2007</v>
      </c>
      <c r="C136" s="106" t="s">
        <v>9</v>
      </c>
      <c r="D136" s="106" t="s">
        <v>130</v>
      </c>
      <c r="E136" s="106" t="s">
        <v>1312</v>
      </c>
      <c r="F136" s="106" t="s">
        <v>17</v>
      </c>
      <c r="G136" s="371" t="n">
        <v>1160</v>
      </c>
      <c r="H136" s="371" t="n">
        <v>1200</v>
      </c>
      <c r="I136" s="371" t="n">
        <v>1200</v>
      </c>
    </row>
    <row r="137" customFormat="false" ht="27" hidden="true" customHeight="false" outlineLevel="0" collapsed="false">
      <c r="A137" s="106" t="s">
        <v>30</v>
      </c>
      <c r="B137" s="106" t="s">
        <v>2007</v>
      </c>
      <c r="C137" s="106" t="s">
        <v>9</v>
      </c>
      <c r="D137" s="106" t="s">
        <v>130</v>
      </c>
      <c r="E137" s="106" t="s">
        <v>1312</v>
      </c>
      <c r="F137" s="106" t="s">
        <v>31</v>
      </c>
      <c r="G137" s="371" t="n">
        <v>17</v>
      </c>
      <c r="H137" s="371"/>
      <c r="I137" s="371"/>
    </row>
    <row r="138" customFormat="false" ht="27" hidden="false" customHeight="false" outlineLevel="0" collapsed="false">
      <c r="A138" s="106" t="s">
        <v>1313</v>
      </c>
      <c r="B138" s="106" t="s">
        <v>2007</v>
      </c>
      <c r="C138" s="106" t="s">
        <v>9</v>
      </c>
      <c r="D138" s="106" t="s">
        <v>130</v>
      </c>
      <c r="E138" s="106" t="s">
        <v>1314</v>
      </c>
      <c r="F138" s="106"/>
      <c r="G138" s="371" t="n">
        <f aca="false">G139+G140</f>
        <v>199.2</v>
      </c>
      <c r="H138" s="371" t="n">
        <f aca="false">H139+H140</f>
        <v>199.2</v>
      </c>
      <c r="I138" s="371" t="n">
        <f aca="false">I139+I140</f>
        <v>199.2</v>
      </c>
    </row>
    <row r="139" customFormat="false" ht="40.5" hidden="false" customHeight="false" outlineLevel="0" collapsed="false">
      <c r="A139" s="106" t="s">
        <v>25</v>
      </c>
      <c r="B139" s="106" t="s">
        <v>2007</v>
      </c>
      <c r="C139" s="106" t="s">
        <v>9</v>
      </c>
      <c r="D139" s="106" t="s">
        <v>130</v>
      </c>
      <c r="E139" s="106" t="s">
        <v>1314</v>
      </c>
      <c r="F139" s="106" t="s">
        <v>17</v>
      </c>
      <c r="G139" s="371" t="n">
        <v>179.2</v>
      </c>
      <c r="H139" s="371" t="n">
        <v>179.2</v>
      </c>
      <c r="I139" s="371" t="n">
        <v>179.2</v>
      </c>
    </row>
    <row r="140" customFormat="false" ht="27" hidden="false" customHeight="false" outlineLevel="0" collapsed="false">
      <c r="A140" s="106" t="s">
        <v>30</v>
      </c>
      <c r="B140" s="106" t="s">
        <v>2007</v>
      </c>
      <c r="C140" s="106" t="s">
        <v>9</v>
      </c>
      <c r="D140" s="106" t="s">
        <v>130</v>
      </c>
      <c r="E140" s="106" t="s">
        <v>1314</v>
      </c>
      <c r="F140" s="106" t="s">
        <v>31</v>
      </c>
      <c r="G140" s="371" t="n">
        <v>20</v>
      </c>
      <c r="H140" s="371" t="n">
        <v>20</v>
      </c>
      <c r="I140" s="371" t="n">
        <v>20</v>
      </c>
    </row>
    <row r="141" customFormat="false" ht="15.75" hidden="true" customHeight="false" outlineLevel="0" collapsed="false">
      <c r="A141" s="545" t="s">
        <v>1300</v>
      </c>
      <c r="B141" s="106" t="s">
        <v>2007</v>
      </c>
      <c r="C141" s="517" t="s">
        <v>9</v>
      </c>
      <c r="D141" s="517" t="s">
        <v>317</v>
      </c>
      <c r="E141" s="517"/>
      <c r="F141" s="517"/>
      <c r="G141" s="374" t="n">
        <f aca="false">G143</f>
        <v>0</v>
      </c>
      <c r="H141" s="374" t="n">
        <f aca="false">H143</f>
        <v>0</v>
      </c>
      <c r="I141" s="374" t="n">
        <f aca="false">I143</f>
        <v>0</v>
      </c>
    </row>
    <row r="142" customFormat="false" ht="15.75" hidden="true" customHeight="false" outlineLevel="0" collapsed="false">
      <c r="A142" s="543" t="s">
        <v>34</v>
      </c>
      <c r="B142" s="106" t="s">
        <v>2007</v>
      </c>
      <c r="C142" s="106" t="s">
        <v>9</v>
      </c>
      <c r="D142" s="106" t="s">
        <v>317</v>
      </c>
      <c r="E142" s="106" t="s">
        <v>35</v>
      </c>
      <c r="F142" s="106"/>
      <c r="G142" s="371" t="n">
        <f aca="false">G143</f>
        <v>0</v>
      </c>
      <c r="H142" s="371" t="n">
        <f aca="false">H143</f>
        <v>0</v>
      </c>
      <c r="I142" s="371" t="n">
        <f aca="false">I143</f>
        <v>0</v>
      </c>
    </row>
    <row r="143" customFormat="false" ht="15.75" hidden="true" customHeight="false" outlineLevel="0" collapsed="false">
      <c r="A143" s="543" t="s">
        <v>1301</v>
      </c>
      <c r="B143" s="106" t="s">
        <v>2007</v>
      </c>
      <c r="C143" s="106" t="s">
        <v>9</v>
      </c>
      <c r="D143" s="106" t="s">
        <v>317</v>
      </c>
      <c r="E143" s="106" t="s">
        <v>1302</v>
      </c>
      <c r="F143" s="106"/>
      <c r="G143" s="371" t="n">
        <f aca="false">G144</f>
        <v>0</v>
      </c>
      <c r="H143" s="371" t="n">
        <f aca="false">H144</f>
        <v>0</v>
      </c>
      <c r="I143" s="371" t="n">
        <f aca="false">I144</f>
        <v>0</v>
      </c>
    </row>
    <row r="144" customFormat="false" ht="15.75" hidden="true" customHeight="false" outlineLevel="0" collapsed="false">
      <c r="A144" s="525" t="s">
        <v>1303</v>
      </c>
      <c r="B144" s="106" t="s">
        <v>2007</v>
      </c>
      <c r="C144" s="106" t="s">
        <v>9</v>
      </c>
      <c r="D144" s="106" t="s">
        <v>317</v>
      </c>
      <c r="E144" s="106" t="s">
        <v>1304</v>
      </c>
      <c r="F144" s="106"/>
      <c r="G144" s="371" t="n">
        <f aca="false">G145</f>
        <v>0</v>
      </c>
      <c r="H144" s="371" t="n">
        <f aca="false">H145</f>
        <v>0</v>
      </c>
      <c r="I144" s="371" t="n">
        <f aca="false">I145</f>
        <v>0</v>
      </c>
    </row>
    <row r="145" customFormat="false" ht="15.75" hidden="true" customHeight="false" outlineLevel="0" collapsed="false">
      <c r="A145" s="106" t="s">
        <v>32</v>
      </c>
      <c r="B145" s="106" t="s">
        <v>2007</v>
      </c>
      <c r="C145" s="106" t="s">
        <v>9</v>
      </c>
      <c r="D145" s="106" t="s">
        <v>317</v>
      </c>
      <c r="E145" s="106" t="s">
        <v>1304</v>
      </c>
      <c r="F145" s="106" t="s">
        <v>33</v>
      </c>
      <c r="G145" s="371"/>
      <c r="H145" s="371"/>
      <c r="I145" s="371"/>
    </row>
    <row r="146" customFormat="false" ht="15.75" hidden="false" customHeight="false" outlineLevel="0" collapsed="false">
      <c r="A146" s="517" t="s">
        <v>134</v>
      </c>
      <c r="B146" s="517" t="s">
        <v>2007</v>
      </c>
      <c r="C146" s="517" t="s">
        <v>9</v>
      </c>
      <c r="D146" s="517" t="s">
        <v>135</v>
      </c>
      <c r="E146" s="106"/>
      <c r="F146" s="517"/>
      <c r="G146" s="348" t="n">
        <f aca="false">G147</f>
        <v>350</v>
      </c>
      <c r="H146" s="348" t="n">
        <f aca="false">H147</f>
        <v>350</v>
      </c>
      <c r="I146" s="348" t="n">
        <f aca="false">I147</f>
        <v>350</v>
      </c>
    </row>
    <row r="147" customFormat="false" ht="20.25" hidden="false" customHeight="true" outlineLevel="0" collapsed="false">
      <c r="A147" s="211" t="s">
        <v>136</v>
      </c>
      <c r="B147" s="106" t="s">
        <v>2007</v>
      </c>
      <c r="C147" s="106" t="s">
        <v>9</v>
      </c>
      <c r="D147" s="106" t="n">
        <v>11</v>
      </c>
      <c r="E147" s="106" t="s">
        <v>137</v>
      </c>
      <c r="F147" s="106"/>
      <c r="G147" s="354" t="n">
        <f aca="false">G148</f>
        <v>350</v>
      </c>
      <c r="H147" s="354" t="n">
        <f aca="false">H148</f>
        <v>350</v>
      </c>
      <c r="I147" s="354" t="n">
        <f aca="false">I148</f>
        <v>350</v>
      </c>
    </row>
    <row r="148" customFormat="false" ht="19.5" hidden="false" customHeight="true" outlineLevel="0" collapsed="false">
      <c r="A148" s="522" t="s">
        <v>134</v>
      </c>
      <c r="B148" s="106" t="s">
        <v>2007</v>
      </c>
      <c r="C148" s="106" t="s">
        <v>9</v>
      </c>
      <c r="D148" s="106" t="n">
        <v>11</v>
      </c>
      <c r="E148" s="106" t="s">
        <v>138</v>
      </c>
      <c r="F148" s="106"/>
      <c r="G148" s="354" t="n">
        <f aca="false">G149</f>
        <v>350</v>
      </c>
      <c r="H148" s="354" t="n">
        <f aca="false">H149</f>
        <v>350</v>
      </c>
      <c r="I148" s="354" t="n">
        <f aca="false">I149</f>
        <v>350</v>
      </c>
    </row>
    <row r="149" customFormat="false" ht="19.5" hidden="false" customHeight="true" outlineLevel="0" collapsed="false">
      <c r="A149" s="211" t="s">
        <v>139</v>
      </c>
      <c r="B149" s="106" t="s">
        <v>2007</v>
      </c>
      <c r="C149" s="106" t="s">
        <v>9</v>
      </c>
      <c r="D149" s="106" t="s">
        <v>135</v>
      </c>
      <c r="E149" s="106" t="s">
        <v>140</v>
      </c>
      <c r="F149" s="106"/>
      <c r="G149" s="354" t="n">
        <f aca="false">G150</f>
        <v>350</v>
      </c>
      <c r="H149" s="354" t="n">
        <f aca="false">H150</f>
        <v>350</v>
      </c>
      <c r="I149" s="354" t="n">
        <f aca="false">I150</f>
        <v>350</v>
      </c>
    </row>
    <row r="150" customFormat="false" ht="24" hidden="false" customHeight="true" outlineLevel="0" collapsed="false">
      <c r="A150" s="106" t="s">
        <v>32</v>
      </c>
      <c r="B150" s="106" t="s">
        <v>2007</v>
      </c>
      <c r="C150" s="106" t="s">
        <v>9</v>
      </c>
      <c r="D150" s="106" t="s">
        <v>135</v>
      </c>
      <c r="E150" s="106" t="s">
        <v>140</v>
      </c>
      <c r="F150" s="106" t="s">
        <v>33</v>
      </c>
      <c r="G150" s="354" t="n">
        <v>350</v>
      </c>
      <c r="H150" s="354" t="n">
        <v>350</v>
      </c>
      <c r="I150" s="354" t="n">
        <v>350</v>
      </c>
    </row>
    <row r="151" customFormat="false" ht="32.25" hidden="false" customHeight="true" outlineLevel="0" collapsed="false">
      <c r="A151" s="517" t="s">
        <v>141</v>
      </c>
      <c r="B151" s="517" t="s">
        <v>2007</v>
      </c>
      <c r="C151" s="517" t="s">
        <v>9</v>
      </c>
      <c r="D151" s="517" t="n">
        <v>13</v>
      </c>
      <c r="E151" s="106"/>
      <c r="F151" s="106"/>
      <c r="G151" s="348" t="n">
        <f aca="false">SUM(G156,G166,G194,G228,G255,G272,G309,G321)</f>
        <v>17681.385</v>
      </c>
      <c r="H151" s="348" t="n">
        <f aca="false">SUM(H156,H166,H194,H228,H255,H272,H309,H321)</f>
        <v>21471.773</v>
      </c>
      <c r="I151" s="348" t="n">
        <f aca="false">SUM(I156,I166,I194,I228,I255,I272,I309,I321)</f>
        <v>22419.085</v>
      </c>
      <c r="J151" s="205"/>
    </row>
    <row r="152" customFormat="false" ht="15.75" hidden="true" customHeight="false" outlineLevel="0" collapsed="false">
      <c r="A152" s="211" t="s">
        <v>136</v>
      </c>
      <c r="B152" s="106" t="s">
        <v>2007</v>
      </c>
      <c r="C152" s="106" t="s">
        <v>9</v>
      </c>
      <c r="D152" s="106" t="s">
        <v>143</v>
      </c>
      <c r="E152" s="106" t="s">
        <v>137</v>
      </c>
      <c r="F152" s="106"/>
      <c r="G152" s="354" t="n">
        <f aca="false">G153</f>
        <v>0</v>
      </c>
      <c r="H152" s="354" t="n">
        <f aca="false">H153</f>
        <v>0</v>
      </c>
      <c r="I152" s="354" t="n">
        <f aca="false">I153</f>
        <v>0</v>
      </c>
    </row>
    <row r="153" customFormat="false" ht="15.75" hidden="true" customHeight="false" outlineLevel="0" collapsed="false">
      <c r="A153" s="522" t="s">
        <v>134</v>
      </c>
      <c r="B153" s="106" t="s">
        <v>2007</v>
      </c>
      <c r="C153" s="106" t="s">
        <v>9</v>
      </c>
      <c r="D153" s="106" t="s">
        <v>143</v>
      </c>
      <c r="E153" s="106" t="s">
        <v>138</v>
      </c>
      <c r="F153" s="106"/>
      <c r="G153" s="354" t="n">
        <f aca="false">G154</f>
        <v>0</v>
      </c>
      <c r="H153" s="354" t="n">
        <f aca="false">H154</f>
        <v>0</v>
      </c>
      <c r="I153" s="354" t="n">
        <f aca="false">I154</f>
        <v>0</v>
      </c>
    </row>
    <row r="154" customFormat="false" ht="15.75" hidden="true" customHeight="false" outlineLevel="0" collapsed="false">
      <c r="A154" s="211" t="s">
        <v>139</v>
      </c>
      <c r="B154" s="106" t="s">
        <v>2007</v>
      </c>
      <c r="C154" s="106" t="s">
        <v>9</v>
      </c>
      <c r="D154" s="106" t="s">
        <v>143</v>
      </c>
      <c r="E154" s="106" t="s">
        <v>140</v>
      </c>
      <c r="F154" s="106"/>
      <c r="G154" s="354" t="n">
        <f aca="false">G155</f>
        <v>0</v>
      </c>
      <c r="H154" s="354" t="n">
        <f aca="false">H155</f>
        <v>0</v>
      </c>
      <c r="I154" s="354" t="n">
        <f aca="false">I155</f>
        <v>0</v>
      </c>
    </row>
    <row r="155" customFormat="false" ht="15.75" hidden="true" customHeight="false" outlineLevel="0" collapsed="false">
      <c r="A155" s="522" t="s">
        <v>149</v>
      </c>
      <c r="B155" s="106" t="s">
        <v>2007</v>
      </c>
      <c r="C155" s="106" t="s">
        <v>9</v>
      </c>
      <c r="D155" s="106" t="s">
        <v>143</v>
      </c>
      <c r="E155" s="106" t="s">
        <v>140</v>
      </c>
      <c r="F155" s="106" t="s">
        <v>150</v>
      </c>
      <c r="G155" s="354"/>
      <c r="H155" s="354"/>
      <c r="I155" s="354"/>
    </row>
    <row r="156" customFormat="false" ht="28.5" hidden="false" customHeight="true" outlineLevel="0" collapsed="false">
      <c r="A156" s="505" t="s">
        <v>142</v>
      </c>
      <c r="B156" s="518" t="s">
        <v>2007</v>
      </c>
      <c r="C156" s="518" t="s">
        <v>9</v>
      </c>
      <c r="D156" s="518" t="s">
        <v>143</v>
      </c>
      <c r="E156" s="518" t="s">
        <v>1317</v>
      </c>
      <c r="F156" s="518"/>
      <c r="G156" s="357" t="n">
        <f aca="false">G157</f>
        <v>291.9</v>
      </c>
      <c r="H156" s="357" t="n">
        <f aca="false">H157</f>
        <v>355.5</v>
      </c>
      <c r="I156" s="357" t="n">
        <f aca="false">I157</f>
        <v>357.5</v>
      </c>
    </row>
    <row r="157" customFormat="false" ht="15.75" hidden="false" customHeight="false" outlineLevel="0" collapsed="false">
      <c r="A157" s="522" t="s">
        <v>145</v>
      </c>
      <c r="B157" s="106" t="s">
        <v>2007</v>
      </c>
      <c r="C157" s="106" t="s">
        <v>63</v>
      </c>
      <c r="D157" s="106" t="s">
        <v>143</v>
      </c>
      <c r="E157" s="106" t="s">
        <v>146</v>
      </c>
      <c r="F157" s="106"/>
      <c r="G157" s="354" t="n">
        <f aca="false">G158</f>
        <v>291.9</v>
      </c>
      <c r="H157" s="354" t="n">
        <f aca="false">H158</f>
        <v>355.5</v>
      </c>
      <c r="I157" s="354" t="n">
        <f aca="false">I158</f>
        <v>357.5</v>
      </c>
    </row>
    <row r="158" customFormat="false" ht="15.75" hidden="false" customHeight="false" outlineLevel="0" collapsed="false">
      <c r="A158" s="106" t="s">
        <v>147</v>
      </c>
      <c r="B158" s="106" t="s">
        <v>2007</v>
      </c>
      <c r="C158" s="106" t="s">
        <v>9</v>
      </c>
      <c r="D158" s="106" t="s">
        <v>143</v>
      </c>
      <c r="E158" s="106" t="s">
        <v>148</v>
      </c>
      <c r="F158" s="106"/>
      <c r="G158" s="354" t="n">
        <f aca="false">G159+G160+G164+G161+G162+G163+G165</f>
        <v>291.9</v>
      </c>
      <c r="H158" s="354" t="n">
        <f aca="false">H159+H160+H164+H161+H162+H163+H165</f>
        <v>355.5</v>
      </c>
      <c r="I158" s="354" t="n">
        <f aca="false">I159+I160+I164+I161+I162+I163+I165</f>
        <v>357.5</v>
      </c>
    </row>
    <row r="159" customFormat="false" ht="27.75" hidden="false" customHeight="false" outlineLevel="0" collapsed="false">
      <c r="A159" s="519" t="s">
        <v>30</v>
      </c>
      <c r="B159" s="106" t="s">
        <v>2007</v>
      </c>
      <c r="C159" s="106" t="s">
        <v>9</v>
      </c>
      <c r="D159" s="106" t="s">
        <v>143</v>
      </c>
      <c r="E159" s="106" t="s">
        <v>148</v>
      </c>
      <c r="F159" s="106" t="s">
        <v>31</v>
      </c>
      <c r="G159" s="371" t="n">
        <v>191.9</v>
      </c>
      <c r="H159" s="371" t="n">
        <v>106.5</v>
      </c>
      <c r="I159" s="371" t="n">
        <v>108.5</v>
      </c>
    </row>
    <row r="160" customFormat="false" ht="15.75" hidden="true" customHeight="false" outlineLevel="0" collapsed="false">
      <c r="A160" s="106" t="s">
        <v>149</v>
      </c>
      <c r="B160" s="106" t="s">
        <v>2007</v>
      </c>
      <c r="C160" s="106" t="s">
        <v>9</v>
      </c>
      <c r="D160" s="106" t="s">
        <v>143</v>
      </c>
      <c r="E160" s="106" t="s">
        <v>148</v>
      </c>
      <c r="F160" s="106" t="s">
        <v>150</v>
      </c>
      <c r="G160" s="371"/>
      <c r="H160" s="371"/>
      <c r="I160" s="371"/>
    </row>
    <row r="161" customFormat="false" ht="27" hidden="true" customHeight="false" outlineLevel="0" collapsed="false">
      <c r="A161" s="106" t="s">
        <v>151</v>
      </c>
      <c r="B161" s="106" t="s">
        <v>2007</v>
      </c>
      <c r="C161" s="106" t="s">
        <v>9</v>
      </c>
      <c r="D161" s="106" t="s">
        <v>143</v>
      </c>
      <c r="E161" s="106" t="s">
        <v>1318</v>
      </c>
      <c r="F161" s="106" t="s">
        <v>152</v>
      </c>
      <c r="G161" s="371"/>
      <c r="H161" s="371"/>
      <c r="I161" s="371"/>
    </row>
    <row r="162" customFormat="false" ht="15.75" hidden="false" customHeight="false" outlineLevel="0" collapsed="false">
      <c r="A162" s="522" t="s">
        <v>149</v>
      </c>
      <c r="B162" s="106" t="s">
        <v>2007</v>
      </c>
      <c r="C162" s="106" t="s">
        <v>9</v>
      </c>
      <c r="D162" s="106" t="s">
        <v>143</v>
      </c>
      <c r="E162" s="106" t="s">
        <v>148</v>
      </c>
      <c r="F162" s="106" t="s">
        <v>150</v>
      </c>
      <c r="G162" s="371" t="n">
        <v>50</v>
      </c>
      <c r="H162" s="371" t="n">
        <v>50</v>
      </c>
      <c r="I162" s="371" t="n">
        <v>50</v>
      </c>
    </row>
    <row r="163" customFormat="false" ht="40.5" hidden="true" customHeight="false" outlineLevel="0" collapsed="false">
      <c r="A163" s="106" t="s">
        <v>1319</v>
      </c>
      <c r="B163" s="106" t="s">
        <v>2007</v>
      </c>
      <c r="C163" s="106" t="s">
        <v>9</v>
      </c>
      <c r="D163" s="106" t="s">
        <v>143</v>
      </c>
      <c r="E163" s="106" t="s">
        <v>148</v>
      </c>
      <c r="F163" s="106" t="s">
        <v>1320</v>
      </c>
      <c r="G163" s="371"/>
      <c r="H163" s="371"/>
      <c r="I163" s="371"/>
    </row>
    <row r="164" customFormat="false" ht="18.75" hidden="true" customHeight="true" outlineLevel="0" collapsed="false">
      <c r="A164" s="106" t="s">
        <v>32</v>
      </c>
      <c r="B164" s="106" t="s">
        <v>2007</v>
      </c>
      <c r="C164" s="106" t="s">
        <v>9</v>
      </c>
      <c r="D164" s="106" t="s">
        <v>143</v>
      </c>
      <c r="E164" s="106" t="s">
        <v>148</v>
      </c>
      <c r="F164" s="106" t="s">
        <v>33</v>
      </c>
      <c r="G164" s="371"/>
      <c r="H164" s="371"/>
      <c r="I164" s="371"/>
    </row>
    <row r="165" customFormat="false" ht="18.75" hidden="false" customHeight="true" outlineLevel="0" collapsed="false">
      <c r="A165" s="106" t="s">
        <v>32</v>
      </c>
      <c r="B165" s="106" t="s">
        <v>2007</v>
      </c>
      <c r="C165" s="106" t="s">
        <v>9</v>
      </c>
      <c r="D165" s="106" t="s">
        <v>143</v>
      </c>
      <c r="E165" s="106" t="s">
        <v>148</v>
      </c>
      <c r="F165" s="106" t="s">
        <v>33</v>
      </c>
      <c r="G165" s="371" t="n">
        <v>50</v>
      </c>
      <c r="H165" s="371" t="n">
        <v>199</v>
      </c>
      <c r="I165" s="371" t="n">
        <v>199</v>
      </c>
    </row>
    <row r="166" customFormat="false" ht="20.25" hidden="false" customHeight="true" outlineLevel="0" collapsed="false">
      <c r="A166" s="505" t="s">
        <v>34</v>
      </c>
      <c r="B166" s="518" t="s">
        <v>2007</v>
      </c>
      <c r="C166" s="518" t="s">
        <v>9</v>
      </c>
      <c r="D166" s="518" t="s">
        <v>143</v>
      </c>
      <c r="E166" s="518" t="s">
        <v>35</v>
      </c>
      <c r="F166" s="518"/>
      <c r="G166" s="357" t="n">
        <f aca="false">G167</f>
        <v>1367</v>
      </c>
      <c r="H166" s="357" t="n">
        <f aca="false">H167</f>
        <v>4032.973</v>
      </c>
      <c r="I166" s="357" t="n">
        <f aca="false">I167</f>
        <v>4139.285</v>
      </c>
    </row>
    <row r="167" customFormat="false" ht="22.5" hidden="false" customHeight="true" outlineLevel="0" collapsed="false">
      <c r="A167" s="506" t="s">
        <v>36</v>
      </c>
      <c r="B167" s="518" t="s">
        <v>2007</v>
      </c>
      <c r="C167" s="518" t="s">
        <v>9</v>
      </c>
      <c r="D167" s="518" t="s">
        <v>143</v>
      </c>
      <c r="E167" s="518" t="s">
        <v>37</v>
      </c>
      <c r="F167" s="518"/>
      <c r="G167" s="357" t="n">
        <f aca="false">SUM(G172,G178)</f>
        <v>1367</v>
      </c>
      <c r="H167" s="357" t="n">
        <f aca="false">SUM(H172,H178)</f>
        <v>4032.973</v>
      </c>
      <c r="I167" s="357" t="n">
        <f aca="false">SUM(I172,I178,I180)</f>
        <v>4139.285</v>
      </c>
    </row>
    <row r="168" customFormat="false" ht="55.5" hidden="true" customHeight="true" outlineLevel="0" collapsed="false">
      <c r="A168" s="548" t="s">
        <v>1321</v>
      </c>
      <c r="B168" s="106" t="s">
        <v>2007</v>
      </c>
      <c r="C168" s="106" t="s">
        <v>9</v>
      </c>
      <c r="D168" s="106" t="s">
        <v>143</v>
      </c>
      <c r="E168" s="106" t="s">
        <v>154</v>
      </c>
      <c r="F168" s="106"/>
      <c r="G168" s="354" t="n">
        <f aca="false">G169</f>
        <v>0</v>
      </c>
      <c r="H168" s="354" t="n">
        <f aca="false">H169</f>
        <v>0</v>
      </c>
      <c r="I168" s="354" t="n">
        <f aca="false">I169</f>
        <v>0</v>
      </c>
    </row>
    <row r="169" customFormat="false" ht="14.25" hidden="true" customHeight="true" outlineLevel="0" collapsed="false">
      <c r="A169" s="106" t="s">
        <v>69</v>
      </c>
      <c r="B169" s="106" t="s">
        <v>2008</v>
      </c>
      <c r="C169" s="106" t="s">
        <v>9</v>
      </c>
      <c r="D169" s="106" t="s">
        <v>143</v>
      </c>
      <c r="E169" s="106" t="s">
        <v>154</v>
      </c>
      <c r="F169" s="106" t="s">
        <v>31</v>
      </c>
      <c r="G169" s="354"/>
      <c r="H169" s="354"/>
      <c r="I169" s="354"/>
    </row>
    <row r="170" customFormat="false" ht="38.25" hidden="true" customHeight="true" outlineLevel="0" collapsed="false">
      <c r="A170" s="106" t="s">
        <v>1322</v>
      </c>
      <c r="B170" s="106" t="s">
        <v>2007</v>
      </c>
      <c r="C170" s="106" t="s">
        <v>9</v>
      </c>
      <c r="D170" s="106" t="s">
        <v>143</v>
      </c>
      <c r="E170" s="106" t="s">
        <v>1323</v>
      </c>
      <c r="F170" s="106"/>
      <c r="G170" s="354" t="n">
        <f aca="false">G171</f>
        <v>0</v>
      </c>
      <c r="H170" s="354" t="n">
        <f aca="false">H171</f>
        <v>0</v>
      </c>
      <c r="I170" s="354" t="n">
        <f aca="false">I171</f>
        <v>0</v>
      </c>
    </row>
    <row r="171" customFormat="false" ht="37.5" hidden="true" customHeight="true" outlineLevel="0" collapsed="false">
      <c r="A171" s="106" t="s">
        <v>69</v>
      </c>
      <c r="B171" s="106" t="s">
        <v>2007</v>
      </c>
      <c r="C171" s="106" t="s">
        <v>9</v>
      </c>
      <c r="D171" s="106" t="s">
        <v>143</v>
      </c>
      <c r="E171" s="106" t="s">
        <v>1323</v>
      </c>
      <c r="F171" s="106" t="s">
        <v>31</v>
      </c>
      <c r="G171" s="354"/>
      <c r="H171" s="354"/>
      <c r="I171" s="354"/>
    </row>
    <row r="172" customFormat="false" ht="42.75" hidden="false" customHeight="true" outlineLevel="0" collapsed="false">
      <c r="A172" s="548" t="s">
        <v>1324</v>
      </c>
      <c r="B172" s="106" t="s">
        <v>2007</v>
      </c>
      <c r="C172" s="106" t="s">
        <v>9</v>
      </c>
      <c r="D172" s="106" t="s">
        <v>143</v>
      </c>
      <c r="E172" s="106" t="s">
        <v>156</v>
      </c>
      <c r="F172" s="106"/>
      <c r="G172" s="354" t="n">
        <f aca="false">G173</f>
        <v>1337</v>
      </c>
      <c r="H172" s="354" t="n">
        <f aca="false">H173</f>
        <v>4002.973</v>
      </c>
      <c r="I172" s="354" t="n">
        <f aca="false">I173</f>
        <v>4109.285</v>
      </c>
    </row>
    <row r="173" customFormat="false" ht="54" hidden="false" customHeight="true" outlineLevel="0" collapsed="false">
      <c r="A173" s="106" t="s">
        <v>25</v>
      </c>
      <c r="B173" s="106" t="s">
        <v>2007</v>
      </c>
      <c r="C173" s="106" t="s">
        <v>9</v>
      </c>
      <c r="D173" s="106" t="s">
        <v>143</v>
      </c>
      <c r="E173" s="106" t="s">
        <v>156</v>
      </c>
      <c r="F173" s="106" t="s">
        <v>17</v>
      </c>
      <c r="G173" s="371" t="n">
        <v>1337</v>
      </c>
      <c r="H173" s="371" t="n">
        <v>4002.973</v>
      </c>
      <c r="I173" s="371" t="n">
        <v>4109.285</v>
      </c>
    </row>
    <row r="174" customFormat="false" ht="31.5" hidden="true" customHeight="true" outlineLevel="0" collapsed="false">
      <c r="A174" s="549" t="s">
        <v>334</v>
      </c>
      <c r="B174" s="106" t="s">
        <v>2007</v>
      </c>
      <c r="C174" s="106" t="s">
        <v>9</v>
      </c>
      <c r="D174" s="106" t="s">
        <v>143</v>
      </c>
      <c r="E174" s="106" t="s">
        <v>1325</v>
      </c>
      <c r="F174" s="106"/>
      <c r="G174" s="371" t="n">
        <f aca="false">SUM(G175)</f>
        <v>0</v>
      </c>
      <c r="H174" s="371" t="n">
        <f aca="false">SUM(H175)</f>
        <v>0</v>
      </c>
      <c r="I174" s="371" t="n">
        <f aca="false">SUM(I175)</f>
        <v>0</v>
      </c>
    </row>
    <row r="175" customFormat="false" ht="28.5" hidden="true" customHeight="true" outlineLevel="0" collapsed="false">
      <c r="A175" s="240" t="s">
        <v>1272</v>
      </c>
      <c r="B175" s="106" t="s">
        <v>2007</v>
      </c>
      <c r="C175" s="106" t="s">
        <v>9</v>
      </c>
      <c r="D175" s="106" t="s">
        <v>143</v>
      </c>
      <c r="E175" s="106" t="s">
        <v>1325</v>
      </c>
      <c r="F175" s="106" t="s">
        <v>152</v>
      </c>
      <c r="G175" s="371"/>
      <c r="H175" s="371"/>
      <c r="I175" s="371"/>
    </row>
    <row r="176" customFormat="false" ht="46.5" hidden="true" customHeight="true" outlineLevel="0" collapsed="false">
      <c r="A176" s="106" t="s">
        <v>1326</v>
      </c>
      <c r="B176" s="106" t="s">
        <v>2007</v>
      </c>
      <c r="C176" s="106" t="s">
        <v>9</v>
      </c>
      <c r="D176" s="106" t="s">
        <v>143</v>
      </c>
      <c r="E176" s="106" t="s">
        <v>1327</v>
      </c>
      <c r="F176" s="106"/>
      <c r="G176" s="371" t="n">
        <f aca="false">G177</f>
        <v>0</v>
      </c>
      <c r="H176" s="371" t="n">
        <f aca="false">H177</f>
        <v>0</v>
      </c>
      <c r="I176" s="371" t="n">
        <f aca="false">I177</f>
        <v>0</v>
      </c>
    </row>
    <row r="177" customFormat="false" ht="56.25" hidden="true" customHeight="true" outlineLevel="0" collapsed="false">
      <c r="A177" s="106" t="s">
        <v>25</v>
      </c>
      <c r="B177" s="106" t="s">
        <v>2007</v>
      </c>
      <c r="C177" s="106" t="s">
        <v>9</v>
      </c>
      <c r="D177" s="106" t="s">
        <v>143</v>
      </c>
      <c r="E177" s="106" t="s">
        <v>1327</v>
      </c>
      <c r="F177" s="106" t="s">
        <v>17</v>
      </c>
      <c r="G177" s="371"/>
      <c r="H177" s="371"/>
      <c r="I177" s="371"/>
    </row>
    <row r="178" customFormat="false" ht="22.5" hidden="false" customHeight="true" outlineLevel="0" collapsed="false">
      <c r="A178" s="106" t="s">
        <v>159</v>
      </c>
      <c r="B178" s="106" t="s">
        <v>2007</v>
      </c>
      <c r="C178" s="106" t="s">
        <v>9</v>
      </c>
      <c r="D178" s="106" t="s">
        <v>143</v>
      </c>
      <c r="E178" s="106" t="s">
        <v>160</v>
      </c>
      <c r="F178" s="106"/>
      <c r="G178" s="371" t="n">
        <f aca="false">G179</f>
        <v>30</v>
      </c>
      <c r="H178" s="371" t="n">
        <f aca="false">H179</f>
        <v>30</v>
      </c>
      <c r="I178" s="371" t="n">
        <f aca="false">I179</f>
        <v>30</v>
      </c>
    </row>
    <row r="179" customFormat="false" ht="22.5" hidden="false" customHeight="true" outlineLevel="0" collapsed="false">
      <c r="A179" s="106" t="s">
        <v>69</v>
      </c>
      <c r="B179" s="106" t="s">
        <v>2007</v>
      </c>
      <c r="C179" s="106" t="s">
        <v>9</v>
      </c>
      <c r="D179" s="106" t="s">
        <v>143</v>
      </c>
      <c r="E179" s="106" t="s">
        <v>160</v>
      </c>
      <c r="F179" s="106" t="s">
        <v>31</v>
      </c>
      <c r="G179" s="371" t="n">
        <v>30</v>
      </c>
      <c r="H179" s="371" t="n">
        <v>30</v>
      </c>
      <c r="I179" s="371" t="n">
        <v>30</v>
      </c>
    </row>
    <row r="180" customFormat="false" ht="19.5" hidden="true" customHeight="true" outlineLevel="0" collapsed="false">
      <c r="A180" s="522"/>
      <c r="B180" s="106"/>
      <c r="C180" s="106"/>
      <c r="D180" s="106"/>
      <c r="E180" s="522"/>
      <c r="F180" s="537"/>
      <c r="G180" s="354"/>
      <c r="H180" s="354"/>
      <c r="I180" s="354"/>
    </row>
    <row r="181" customFormat="false" ht="43.5" hidden="true" customHeight="true" outlineLevel="0" collapsed="false">
      <c r="A181" s="106"/>
      <c r="B181" s="106"/>
      <c r="C181" s="106"/>
      <c r="D181" s="106"/>
      <c r="E181" s="522"/>
      <c r="F181" s="537"/>
      <c r="G181" s="354"/>
      <c r="H181" s="354"/>
      <c r="I181" s="354"/>
    </row>
    <row r="182" customFormat="false" ht="43.5" hidden="true" customHeight="true" outlineLevel="0" collapsed="false">
      <c r="A182" s="106"/>
      <c r="B182" s="106"/>
      <c r="C182" s="106"/>
      <c r="D182" s="106"/>
      <c r="E182" s="522"/>
      <c r="F182" s="537"/>
      <c r="G182" s="354"/>
      <c r="H182" s="354"/>
      <c r="I182" s="371"/>
    </row>
    <row r="183" customFormat="false" ht="22.5" hidden="true" customHeight="true" outlineLevel="0" collapsed="false">
      <c r="A183" s="506" t="s">
        <v>136</v>
      </c>
      <c r="B183" s="518" t="s">
        <v>2007</v>
      </c>
      <c r="C183" s="518" t="s">
        <v>9</v>
      </c>
      <c r="D183" s="518" t="s">
        <v>143</v>
      </c>
      <c r="E183" s="518" t="s">
        <v>137</v>
      </c>
      <c r="F183" s="518"/>
      <c r="G183" s="388" t="n">
        <f aca="false">G184</f>
        <v>0</v>
      </c>
      <c r="H183" s="388" t="n">
        <f aca="false">H184</f>
        <v>0</v>
      </c>
      <c r="I183" s="388" t="n">
        <f aca="false">I184</f>
        <v>0</v>
      </c>
    </row>
    <row r="184" customFormat="false" ht="22.5" hidden="true" customHeight="true" outlineLevel="0" collapsed="false">
      <c r="A184" s="522" t="s">
        <v>134</v>
      </c>
      <c r="B184" s="106" t="s">
        <v>2007</v>
      </c>
      <c r="C184" s="106" t="s">
        <v>9</v>
      </c>
      <c r="D184" s="106" t="s">
        <v>143</v>
      </c>
      <c r="E184" s="106" t="s">
        <v>138</v>
      </c>
      <c r="F184" s="106"/>
      <c r="G184" s="371" t="n">
        <f aca="false">G185</f>
        <v>0</v>
      </c>
      <c r="H184" s="371" t="n">
        <f aca="false">H185</f>
        <v>0</v>
      </c>
      <c r="I184" s="371" t="n">
        <f aca="false">I185</f>
        <v>0</v>
      </c>
    </row>
    <row r="185" customFormat="false" ht="22.5" hidden="true" customHeight="true" outlineLevel="0" collapsed="false">
      <c r="A185" s="211" t="s">
        <v>139</v>
      </c>
      <c r="B185" s="106" t="s">
        <v>2007</v>
      </c>
      <c r="C185" s="106" t="s">
        <v>9</v>
      </c>
      <c r="D185" s="106" t="s">
        <v>143</v>
      </c>
      <c r="E185" s="106" t="s">
        <v>140</v>
      </c>
      <c r="F185" s="106"/>
      <c r="G185" s="371" t="n">
        <f aca="false">G186+G187</f>
        <v>0</v>
      </c>
      <c r="H185" s="371" t="n">
        <f aca="false">H186+H187</f>
        <v>0</v>
      </c>
      <c r="I185" s="371" t="n">
        <f aca="false">I186+I187</f>
        <v>0</v>
      </c>
    </row>
    <row r="186" customFormat="false" ht="22.5" hidden="true" customHeight="true" outlineLevel="0" collapsed="false">
      <c r="A186" s="519" t="s">
        <v>30</v>
      </c>
      <c r="B186" s="106" t="s">
        <v>2007</v>
      </c>
      <c r="C186" s="106" t="s">
        <v>9</v>
      </c>
      <c r="D186" s="106" t="s">
        <v>143</v>
      </c>
      <c r="E186" s="106" t="s">
        <v>140</v>
      </c>
      <c r="F186" s="106" t="s">
        <v>31</v>
      </c>
      <c r="G186" s="371"/>
      <c r="H186" s="371"/>
      <c r="I186" s="371"/>
    </row>
    <row r="187" customFormat="false" ht="22.5" hidden="true" customHeight="true" outlineLevel="0" collapsed="false">
      <c r="A187" s="522" t="s">
        <v>149</v>
      </c>
      <c r="B187" s="106" t="s">
        <v>2007</v>
      </c>
      <c r="C187" s="106" t="s">
        <v>9</v>
      </c>
      <c r="D187" s="106" t="s">
        <v>143</v>
      </c>
      <c r="E187" s="106" t="s">
        <v>140</v>
      </c>
      <c r="F187" s="106" t="s">
        <v>150</v>
      </c>
      <c r="G187" s="371"/>
      <c r="H187" s="371"/>
      <c r="I187" s="371"/>
    </row>
    <row r="188" customFormat="false" ht="22.5" hidden="true" customHeight="true" outlineLevel="0" collapsed="false">
      <c r="A188" s="528" t="s">
        <v>136</v>
      </c>
      <c r="B188" s="517" t="s">
        <v>2007</v>
      </c>
      <c r="C188" s="517" t="s">
        <v>9</v>
      </c>
      <c r="D188" s="517" t="s">
        <v>143</v>
      </c>
      <c r="E188" s="517" t="s">
        <v>137</v>
      </c>
      <c r="F188" s="106"/>
      <c r="G188" s="374" t="n">
        <f aca="false">G189</f>
        <v>0</v>
      </c>
      <c r="H188" s="374" t="n">
        <f aca="false">H189</f>
        <v>0</v>
      </c>
      <c r="I188" s="374" t="n">
        <f aca="false">I189</f>
        <v>0</v>
      </c>
    </row>
    <row r="189" customFormat="false" ht="22.5" hidden="true" customHeight="true" outlineLevel="0" collapsed="false">
      <c r="A189" s="522" t="s">
        <v>134</v>
      </c>
      <c r="B189" s="106" t="s">
        <v>2007</v>
      </c>
      <c r="C189" s="106" t="s">
        <v>9</v>
      </c>
      <c r="D189" s="106" t="s">
        <v>143</v>
      </c>
      <c r="E189" s="106" t="s">
        <v>138</v>
      </c>
      <c r="F189" s="106"/>
      <c r="G189" s="371" t="n">
        <f aca="false">G192+G190</f>
        <v>0</v>
      </c>
      <c r="H189" s="371" t="n">
        <f aca="false">H192+H190</f>
        <v>0</v>
      </c>
      <c r="I189" s="371" t="n">
        <f aca="false">I192+I190</f>
        <v>0</v>
      </c>
    </row>
    <row r="190" customFormat="false" ht="22.5" hidden="true" customHeight="true" outlineLevel="0" collapsed="false">
      <c r="A190" s="522" t="s">
        <v>1328</v>
      </c>
      <c r="B190" s="106" t="s">
        <v>2007</v>
      </c>
      <c r="C190" s="106" t="s">
        <v>9</v>
      </c>
      <c r="D190" s="106" t="s">
        <v>143</v>
      </c>
      <c r="E190" s="106" t="s">
        <v>1329</v>
      </c>
      <c r="F190" s="106"/>
      <c r="G190" s="371" t="n">
        <f aca="false">G191</f>
        <v>0</v>
      </c>
      <c r="H190" s="371" t="n">
        <f aca="false">H191</f>
        <v>0</v>
      </c>
      <c r="I190" s="371" t="n">
        <f aca="false">I191</f>
        <v>0</v>
      </c>
    </row>
    <row r="191" customFormat="false" ht="22.5" hidden="true" customHeight="true" outlineLevel="0" collapsed="false">
      <c r="A191" s="106" t="s">
        <v>149</v>
      </c>
      <c r="B191" s="106" t="s">
        <v>2007</v>
      </c>
      <c r="C191" s="106" t="s">
        <v>9</v>
      </c>
      <c r="D191" s="106" t="s">
        <v>143</v>
      </c>
      <c r="E191" s="106" t="s">
        <v>1329</v>
      </c>
      <c r="F191" s="106" t="s">
        <v>150</v>
      </c>
      <c r="G191" s="371"/>
      <c r="H191" s="371"/>
      <c r="I191" s="371"/>
    </row>
    <row r="192" customFormat="false" ht="15.75" hidden="true" customHeight="false" outlineLevel="0" collapsed="false">
      <c r="A192" s="522" t="s">
        <v>139</v>
      </c>
      <c r="B192" s="106" t="s">
        <v>2007</v>
      </c>
      <c r="C192" s="106" t="s">
        <v>9</v>
      </c>
      <c r="D192" s="106" t="s">
        <v>143</v>
      </c>
      <c r="E192" s="106" t="s">
        <v>140</v>
      </c>
      <c r="F192" s="106"/>
      <c r="G192" s="371" t="n">
        <f aca="false">G193</f>
        <v>0</v>
      </c>
      <c r="H192" s="371" t="n">
        <f aca="false">H193</f>
        <v>0</v>
      </c>
      <c r="I192" s="371" t="n">
        <f aca="false">I193</f>
        <v>0</v>
      </c>
    </row>
    <row r="193" customFormat="false" ht="22.5" hidden="true" customHeight="true" outlineLevel="0" collapsed="false">
      <c r="A193" s="522" t="s">
        <v>149</v>
      </c>
      <c r="B193" s="106" t="s">
        <v>2007</v>
      </c>
      <c r="C193" s="106" t="s">
        <v>9</v>
      </c>
      <c r="D193" s="106" t="s">
        <v>143</v>
      </c>
      <c r="E193" s="106" t="s">
        <v>140</v>
      </c>
      <c r="F193" s="106" t="s">
        <v>150</v>
      </c>
      <c r="G193" s="371"/>
      <c r="H193" s="371"/>
      <c r="I193" s="371"/>
    </row>
    <row r="194" customFormat="false" ht="30.75" hidden="true" customHeight="true" outlineLevel="0" collapsed="false">
      <c r="A194" s="533" t="s">
        <v>385</v>
      </c>
      <c r="B194" s="518" t="s">
        <v>2007</v>
      </c>
      <c r="C194" s="518" t="s">
        <v>9</v>
      </c>
      <c r="D194" s="518" t="s">
        <v>143</v>
      </c>
      <c r="E194" s="550" t="s">
        <v>386</v>
      </c>
      <c r="F194" s="520"/>
      <c r="G194" s="388" t="n">
        <f aca="false">SUM(G195)</f>
        <v>15460.397</v>
      </c>
      <c r="H194" s="388" t="n">
        <f aca="false">SUM(H195)</f>
        <v>16667.3</v>
      </c>
      <c r="I194" s="388" t="n">
        <f aca="false">SUM(I195)</f>
        <v>17667.3</v>
      </c>
    </row>
    <row r="195" customFormat="false" ht="27" hidden="false" customHeight="true" outlineLevel="0" collapsed="false">
      <c r="A195" s="551" t="s">
        <v>387</v>
      </c>
      <c r="B195" s="106" t="s">
        <v>2007</v>
      </c>
      <c r="C195" s="106" t="s">
        <v>9</v>
      </c>
      <c r="D195" s="106" t="s">
        <v>143</v>
      </c>
      <c r="E195" s="517" t="s">
        <v>388</v>
      </c>
      <c r="F195" s="106"/>
      <c r="G195" s="374" t="n">
        <f aca="false">SUM(G196,G200)</f>
        <v>15460.397</v>
      </c>
      <c r="H195" s="374" t="n">
        <f aca="false">SUM(H196,H200)</f>
        <v>16667.3</v>
      </c>
      <c r="I195" s="374" t="n">
        <f aca="false">SUM(I196,I200)</f>
        <v>17667.3</v>
      </c>
    </row>
    <row r="196" customFormat="false" ht="27" hidden="false" customHeight="false" outlineLevel="0" collapsed="false">
      <c r="A196" s="520" t="s">
        <v>75</v>
      </c>
      <c r="B196" s="520" t="s">
        <v>2007</v>
      </c>
      <c r="C196" s="520" t="s">
        <v>9</v>
      </c>
      <c r="D196" s="520" t="s">
        <v>143</v>
      </c>
      <c r="E196" s="646" t="s">
        <v>1334</v>
      </c>
      <c r="F196" s="520"/>
      <c r="G196" s="362" t="n">
        <f aca="false">SUM(G197:G199)</f>
        <v>14200.397</v>
      </c>
      <c r="H196" s="362" t="n">
        <f aca="false">SUM(H197:H199)</f>
        <v>15467.3</v>
      </c>
      <c r="I196" s="362" t="n">
        <f aca="false">SUM(I197:I199)</f>
        <v>16467.3</v>
      </c>
    </row>
    <row r="197" customFormat="false" ht="40.5" hidden="false" customHeight="false" outlineLevel="0" collapsed="false">
      <c r="A197" s="106" t="s">
        <v>25</v>
      </c>
      <c r="B197" s="106" t="s">
        <v>2007</v>
      </c>
      <c r="C197" s="106" t="s">
        <v>9</v>
      </c>
      <c r="D197" s="106" t="s">
        <v>143</v>
      </c>
      <c r="E197" s="106" t="s">
        <v>1334</v>
      </c>
      <c r="F197" s="106" t="s">
        <v>17</v>
      </c>
      <c r="G197" s="354" t="n">
        <v>10476</v>
      </c>
      <c r="H197" s="354" t="n">
        <v>12381.8</v>
      </c>
      <c r="I197" s="354" t="n">
        <v>12381.8</v>
      </c>
    </row>
    <row r="198" customFormat="false" ht="27.75" hidden="false" customHeight="false" outlineLevel="0" collapsed="false">
      <c r="A198" s="519" t="s">
        <v>30</v>
      </c>
      <c r="B198" s="106" t="s">
        <v>2007</v>
      </c>
      <c r="C198" s="106" t="s">
        <v>9</v>
      </c>
      <c r="D198" s="106" t="s">
        <v>143</v>
      </c>
      <c r="E198" s="106" t="s">
        <v>1334</v>
      </c>
      <c r="F198" s="106" t="s">
        <v>31</v>
      </c>
      <c r="G198" s="354" t="n">
        <v>3258</v>
      </c>
      <c r="H198" s="354" t="n">
        <v>2675</v>
      </c>
      <c r="I198" s="354" t="n">
        <v>3675</v>
      </c>
    </row>
    <row r="199" customFormat="false" ht="25.5" hidden="false" customHeight="true" outlineLevel="0" collapsed="false">
      <c r="A199" s="106" t="s">
        <v>32</v>
      </c>
      <c r="B199" s="106" t="s">
        <v>2007</v>
      </c>
      <c r="C199" s="106" t="s">
        <v>9</v>
      </c>
      <c r="D199" s="106" t="s">
        <v>143</v>
      </c>
      <c r="E199" s="106" t="s">
        <v>1334</v>
      </c>
      <c r="F199" s="106" t="s">
        <v>33</v>
      </c>
      <c r="G199" s="354" t="n">
        <v>466.397</v>
      </c>
      <c r="H199" s="354" t="n">
        <v>410.5</v>
      </c>
      <c r="I199" s="354" t="n">
        <v>410.5</v>
      </c>
    </row>
    <row r="200" customFormat="false" ht="40.5" hidden="false" customHeight="true" outlineLevel="0" collapsed="false">
      <c r="A200" s="507" t="s">
        <v>1335</v>
      </c>
      <c r="B200" s="520" t="s">
        <v>2007</v>
      </c>
      <c r="C200" s="520" t="s">
        <v>9</v>
      </c>
      <c r="D200" s="520" t="s">
        <v>143</v>
      </c>
      <c r="E200" s="106" t="s">
        <v>1336</v>
      </c>
      <c r="F200" s="520"/>
      <c r="G200" s="248" t="n">
        <f aca="false">G201</f>
        <v>1260</v>
      </c>
      <c r="H200" s="248" t="n">
        <f aca="false">H201</f>
        <v>1200</v>
      </c>
      <c r="I200" s="248" t="n">
        <f aca="false">I201</f>
        <v>1200</v>
      </c>
    </row>
    <row r="201" customFormat="false" ht="27.75" hidden="false" customHeight="false" outlineLevel="0" collapsed="false">
      <c r="A201" s="519" t="s">
        <v>30</v>
      </c>
      <c r="B201" s="106" t="s">
        <v>2007</v>
      </c>
      <c r="C201" s="106" t="s">
        <v>9</v>
      </c>
      <c r="D201" s="106" t="s">
        <v>143</v>
      </c>
      <c r="E201" s="106" t="s">
        <v>1336</v>
      </c>
      <c r="F201" s="106" t="s">
        <v>31</v>
      </c>
      <c r="G201" s="354" t="n">
        <v>1260</v>
      </c>
      <c r="H201" s="354" t="n">
        <v>1200</v>
      </c>
      <c r="I201" s="354" t="n">
        <v>1200</v>
      </c>
    </row>
    <row r="202" customFormat="false" ht="15.75" hidden="true" customHeight="false" outlineLevel="0" collapsed="false">
      <c r="A202" s="505" t="s">
        <v>136</v>
      </c>
      <c r="B202" s="517" t="s">
        <v>2007</v>
      </c>
      <c r="C202" s="517" t="s">
        <v>9</v>
      </c>
      <c r="D202" s="517" t="s">
        <v>143</v>
      </c>
      <c r="E202" s="517" t="s">
        <v>137</v>
      </c>
      <c r="F202" s="517"/>
      <c r="G202" s="348" t="n">
        <f aca="false">G203</f>
        <v>0</v>
      </c>
      <c r="H202" s="348" t="n">
        <f aca="false">H203</f>
        <v>0</v>
      </c>
      <c r="I202" s="348" t="n">
        <f aca="false">I203</f>
        <v>0</v>
      </c>
    </row>
    <row r="203" customFormat="false" ht="15.75" hidden="true" customHeight="false" outlineLevel="0" collapsed="false">
      <c r="A203" s="522" t="s">
        <v>134</v>
      </c>
      <c r="B203" s="106" t="s">
        <v>2007</v>
      </c>
      <c r="C203" s="106" t="s">
        <v>9</v>
      </c>
      <c r="D203" s="106" t="s">
        <v>143</v>
      </c>
      <c r="E203" s="106" t="s">
        <v>138</v>
      </c>
      <c r="F203" s="106"/>
      <c r="G203" s="354" t="n">
        <f aca="false">G204+G205</f>
        <v>0</v>
      </c>
      <c r="H203" s="354" t="n">
        <f aca="false">H204+H205</f>
        <v>0</v>
      </c>
      <c r="I203" s="354" t="n">
        <f aca="false">I204+I205</f>
        <v>0</v>
      </c>
    </row>
    <row r="204" customFormat="false" ht="15.75" hidden="true" customHeight="false" outlineLevel="0" collapsed="false">
      <c r="A204" s="106" t="s">
        <v>149</v>
      </c>
      <c r="B204" s="106" t="s">
        <v>2007</v>
      </c>
      <c r="C204" s="106" t="s">
        <v>9</v>
      </c>
      <c r="D204" s="106" t="s">
        <v>143</v>
      </c>
      <c r="E204" s="106" t="s">
        <v>1329</v>
      </c>
      <c r="F204" s="106" t="s">
        <v>150</v>
      </c>
      <c r="G204" s="354"/>
      <c r="H204" s="354"/>
      <c r="I204" s="354"/>
    </row>
    <row r="205" customFormat="false" ht="15.75" hidden="true" customHeight="false" outlineLevel="0" collapsed="false">
      <c r="A205" s="211" t="s">
        <v>139</v>
      </c>
      <c r="B205" s="106" t="s">
        <v>2007</v>
      </c>
      <c r="C205" s="106" t="s">
        <v>9</v>
      </c>
      <c r="D205" s="106" t="s">
        <v>143</v>
      </c>
      <c r="E205" s="106" t="s">
        <v>140</v>
      </c>
      <c r="F205" s="106"/>
      <c r="G205" s="354" t="n">
        <f aca="false">G207+G206</f>
        <v>0</v>
      </c>
      <c r="H205" s="354" t="n">
        <f aca="false">H207+H206</f>
        <v>0</v>
      </c>
      <c r="I205" s="354" t="n">
        <f aca="false">I207+I206</f>
        <v>0</v>
      </c>
    </row>
    <row r="206" customFormat="false" ht="15.75" hidden="true" customHeight="false" outlineLevel="0" collapsed="false">
      <c r="A206" s="106" t="s">
        <v>69</v>
      </c>
      <c r="B206" s="106" t="s">
        <v>2007</v>
      </c>
      <c r="C206" s="106" t="s">
        <v>9</v>
      </c>
      <c r="D206" s="106" t="s">
        <v>143</v>
      </c>
      <c r="E206" s="106" t="s">
        <v>140</v>
      </c>
      <c r="F206" s="106" t="s">
        <v>31</v>
      </c>
      <c r="G206" s="354"/>
      <c r="H206" s="354"/>
      <c r="I206" s="354"/>
    </row>
    <row r="207" customFormat="false" ht="15.75" hidden="true" customHeight="false" outlineLevel="0" collapsed="false">
      <c r="A207" s="106" t="s">
        <v>149</v>
      </c>
      <c r="B207" s="106" t="s">
        <v>2007</v>
      </c>
      <c r="C207" s="106" t="s">
        <v>9</v>
      </c>
      <c r="D207" s="106" t="s">
        <v>143</v>
      </c>
      <c r="E207" s="106" t="s">
        <v>140</v>
      </c>
      <c r="F207" s="106" t="s">
        <v>150</v>
      </c>
      <c r="G207" s="354"/>
      <c r="H207" s="354"/>
      <c r="I207" s="354"/>
    </row>
    <row r="208" customFormat="false" ht="15.75" hidden="true" customHeight="false" outlineLevel="0" collapsed="false">
      <c r="A208" s="552" t="s">
        <v>1337</v>
      </c>
      <c r="B208" s="106" t="s">
        <v>2007</v>
      </c>
      <c r="C208" s="553" t="s">
        <v>9</v>
      </c>
      <c r="D208" s="553" t="s">
        <v>143</v>
      </c>
      <c r="E208" s="520" t="s">
        <v>1338</v>
      </c>
      <c r="F208" s="554"/>
      <c r="G208" s="362" t="n">
        <f aca="false">G209</f>
        <v>0</v>
      </c>
      <c r="H208" s="362" t="n">
        <f aca="false">H209</f>
        <v>0</v>
      </c>
      <c r="I208" s="362" t="n">
        <f aca="false">I209</f>
        <v>0</v>
      </c>
    </row>
    <row r="209" customFormat="false" ht="15.75" hidden="true" customHeight="false" outlineLevel="0" collapsed="false">
      <c r="A209" s="106" t="s">
        <v>32</v>
      </c>
      <c r="B209" s="106" t="s">
        <v>2007</v>
      </c>
      <c r="C209" s="555" t="s">
        <v>9</v>
      </c>
      <c r="D209" s="555" t="s">
        <v>143</v>
      </c>
      <c r="E209" s="555" t="s">
        <v>1338</v>
      </c>
      <c r="F209" s="106" t="s">
        <v>33</v>
      </c>
      <c r="G209" s="354"/>
      <c r="H209" s="354"/>
      <c r="I209" s="354"/>
    </row>
    <row r="210" customFormat="false" ht="30" hidden="true" customHeight="false" outlineLevel="0" collapsed="false">
      <c r="A210" s="520" t="s">
        <v>1339</v>
      </c>
      <c r="B210" s="520" t="s">
        <v>2007</v>
      </c>
      <c r="C210" s="553" t="s">
        <v>9</v>
      </c>
      <c r="D210" s="553" t="s">
        <v>143</v>
      </c>
      <c r="E210" s="553" t="s">
        <v>1340</v>
      </c>
      <c r="F210" s="520"/>
      <c r="G210" s="362" t="n">
        <f aca="false">G211</f>
        <v>0</v>
      </c>
      <c r="H210" s="362" t="n">
        <f aca="false">H211</f>
        <v>0</v>
      </c>
      <c r="I210" s="362" t="n">
        <f aca="false">I211</f>
        <v>0</v>
      </c>
    </row>
    <row r="211" customFormat="false" ht="27.75" hidden="true" customHeight="false" outlineLevel="0" collapsed="false">
      <c r="A211" s="519" t="s">
        <v>30</v>
      </c>
      <c r="B211" s="106" t="s">
        <v>2007</v>
      </c>
      <c r="C211" s="106" t="s">
        <v>9</v>
      </c>
      <c r="D211" s="106" t="s">
        <v>143</v>
      </c>
      <c r="E211" s="555" t="s">
        <v>1340</v>
      </c>
      <c r="F211" s="106" t="s">
        <v>31</v>
      </c>
      <c r="G211" s="354"/>
      <c r="H211" s="354"/>
      <c r="I211" s="354"/>
    </row>
    <row r="212" customFormat="false" ht="15.75" hidden="true" customHeight="false" outlineLevel="0" collapsed="false">
      <c r="A212" s="520" t="s">
        <v>1341</v>
      </c>
      <c r="B212" s="106" t="s">
        <v>2007</v>
      </c>
      <c r="C212" s="106" t="s">
        <v>9</v>
      </c>
      <c r="D212" s="106" t="s">
        <v>143</v>
      </c>
      <c r="E212" s="555" t="s">
        <v>1342</v>
      </c>
      <c r="F212" s="520"/>
      <c r="G212" s="362" t="n">
        <f aca="false">G213</f>
        <v>0</v>
      </c>
      <c r="H212" s="362" t="n">
        <f aca="false">H213</f>
        <v>0</v>
      </c>
      <c r="I212" s="362" t="n">
        <f aca="false">I213</f>
        <v>0</v>
      </c>
    </row>
    <row r="213" customFormat="false" ht="27.75" hidden="true" customHeight="false" outlineLevel="0" collapsed="false">
      <c r="A213" s="519" t="s">
        <v>30</v>
      </c>
      <c r="B213" s="106" t="s">
        <v>2007</v>
      </c>
      <c r="C213" s="106" t="s">
        <v>9</v>
      </c>
      <c r="D213" s="106" t="s">
        <v>143</v>
      </c>
      <c r="E213" s="555" t="s">
        <v>1342</v>
      </c>
      <c r="F213" s="106" t="s">
        <v>31</v>
      </c>
      <c r="G213" s="354"/>
      <c r="H213" s="354"/>
      <c r="I213" s="354"/>
    </row>
    <row r="214" customFormat="false" ht="27.75" hidden="true" customHeight="false" outlineLevel="0" collapsed="false">
      <c r="A214" s="541" t="s">
        <v>1343</v>
      </c>
      <c r="B214" s="106" t="s">
        <v>2007</v>
      </c>
      <c r="C214" s="106" t="s">
        <v>9</v>
      </c>
      <c r="D214" s="106" t="s">
        <v>143</v>
      </c>
      <c r="E214" s="555" t="s">
        <v>1260</v>
      </c>
      <c r="F214" s="520"/>
      <c r="G214" s="362" t="n">
        <f aca="false">G215</f>
        <v>0</v>
      </c>
      <c r="H214" s="362" t="n">
        <f aca="false">H215</f>
        <v>0</v>
      </c>
      <c r="I214" s="362" t="n">
        <f aca="false">I215</f>
        <v>0</v>
      </c>
    </row>
    <row r="215" customFormat="false" ht="40.5" hidden="true" customHeight="false" outlineLevel="0" collapsed="false">
      <c r="A215" s="106" t="s">
        <v>25</v>
      </c>
      <c r="B215" s="106" t="s">
        <v>2007</v>
      </c>
      <c r="C215" s="106" t="s">
        <v>9</v>
      </c>
      <c r="D215" s="106" t="s">
        <v>143</v>
      </c>
      <c r="E215" s="106" t="s">
        <v>1260</v>
      </c>
      <c r="F215" s="106" t="s">
        <v>17</v>
      </c>
      <c r="G215" s="354"/>
      <c r="H215" s="354"/>
      <c r="I215" s="354"/>
    </row>
    <row r="216" customFormat="false" ht="15.75" hidden="true" customHeight="false" outlineLevel="0" collapsed="false">
      <c r="A216" s="505" t="s">
        <v>136</v>
      </c>
      <c r="B216" s="518" t="s">
        <v>2007</v>
      </c>
      <c r="C216" s="554" t="s">
        <v>9</v>
      </c>
      <c r="D216" s="554" t="s">
        <v>143</v>
      </c>
      <c r="E216" s="518" t="s">
        <v>137</v>
      </c>
      <c r="F216" s="520"/>
      <c r="G216" s="357" t="n">
        <f aca="false">G219+G217</f>
        <v>0</v>
      </c>
      <c r="H216" s="357" t="n">
        <f aca="false">H219+H217</f>
        <v>0</v>
      </c>
      <c r="I216" s="357" t="n">
        <f aca="false">I219+I217</f>
        <v>0</v>
      </c>
    </row>
    <row r="217" customFormat="false" ht="15.75" hidden="true" customHeight="false" outlineLevel="0" collapsed="false">
      <c r="A217" s="211" t="s">
        <v>1344</v>
      </c>
      <c r="B217" s="106" t="s">
        <v>2007</v>
      </c>
      <c r="C217" s="555" t="s">
        <v>9</v>
      </c>
      <c r="D217" s="555" t="s">
        <v>143</v>
      </c>
      <c r="E217" s="106" t="s">
        <v>1329</v>
      </c>
      <c r="F217" s="106"/>
      <c r="G217" s="354" t="n">
        <f aca="false">G218</f>
        <v>0</v>
      </c>
      <c r="H217" s="354" t="n">
        <f aca="false">H218</f>
        <v>0</v>
      </c>
      <c r="I217" s="354" t="n">
        <f aca="false">I218</f>
        <v>0</v>
      </c>
    </row>
    <row r="218" customFormat="false" ht="15.75" hidden="true" customHeight="false" outlineLevel="0" collapsed="false">
      <c r="A218" s="106" t="s">
        <v>149</v>
      </c>
      <c r="B218" s="106" t="s">
        <v>2007</v>
      </c>
      <c r="C218" s="555" t="s">
        <v>9</v>
      </c>
      <c r="D218" s="555" t="s">
        <v>143</v>
      </c>
      <c r="E218" s="106" t="s">
        <v>1329</v>
      </c>
      <c r="F218" s="106" t="s">
        <v>150</v>
      </c>
      <c r="G218" s="354"/>
      <c r="H218" s="354"/>
      <c r="I218" s="354"/>
    </row>
    <row r="219" customFormat="false" ht="15.75" hidden="true" customHeight="false" outlineLevel="0" collapsed="false">
      <c r="A219" s="522" t="s">
        <v>134</v>
      </c>
      <c r="B219" s="106" t="s">
        <v>2007</v>
      </c>
      <c r="C219" s="555" t="s">
        <v>9</v>
      </c>
      <c r="D219" s="555" t="s">
        <v>143</v>
      </c>
      <c r="E219" s="106" t="s">
        <v>140</v>
      </c>
      <c r="F219" s="106"/>
      <c r="G219" s="354" t="n">
        <f aca="false">G220</f>
        <v>0</v>
      </c>
      <c r="H219" s="354" t="n">
        <f aca="false">H220</f>
        <v>0</v>
      </c>
      <c r="I219" s="354" t="n">
        <f aca="false">I220</f>
        <v>0</v>
      </c>
    </row>
    <row r="220" customFormat="false" ht="15.75" hidden="true" customHeight="false" outlineLevel="0" collapsed="false">
      <c r="A220" s="106" t="s">
        <v>149</v>
      </c>
      <c r="B220" s="106" t="s">
        <v>2007</v>
      </c>
      <c r="C220" s="555" t="s">
        <v>9</v>
      </c>
      <c r="D220" s="555" t="s">
        <v>143</v>
      </c>
      <c r="E220" s="106" t="s">
        <v>140</v>
      </c>
      <c r="F220" s="106" t="s">
        <v>150</v>
      </c>
      <c r="G220" s="354"/>
      <c r="H220" s="354"/>
      <c r="I220" s="354"/>
    </row>
    <row r="221" customFormat="false" ht="15.75" hidden="true" customHeight="false" outlineLevel="0" collapsed="false">
      <c r="A221" s="505" t="s">
        <v>136</v>
      </c>
      <c r="B221" s="520" t="s">
        <v>2007</v>
      </c>
      <c r="C221" s="553" t="s">
        <v>9</v>
      </c>
      <c r="D221" s="553" t="s">
        <v>143</v>
      </c>
      <c r="E221" s="518" t="s">
        <v>137</v>
      </c>
      <c r="F221" s="106"/>
      <c r="G221" s="354" t="n">
        <f aca="false">G225+G223</f>
        <v>0</v>
      </c>
      <c r="H221" s="354" t="n">
        <f aca="false">H225+H223</f>
        <v>0</v>
      </c>
      <c r="I221" s="354" t="n">
        <f aca="false">I225+I223</f>
        <v>0</v>
      </c>
    </row>
    <row r="222" customFormat="false" ht="15.75" hidden="true" customHeight="false" outlineLevel="0" collapsed="false">
      <c r="A222" s="556" t="s">
        <v>134</v>
      </c>
      <c r="B222" s="520" t="s">
        <v>2007</v>
      </c>
      <c r="C222" s="555" t="s">
        <v>9</v>
      </c>
      <c r="D222" s="555" t="s">
        <v>143</v>
      </c>
      <c r="E222" s="543" t="s">
        <v>1345</v>
      </c>
      <c r="F222" s="106"/>
      <c r="G222" s="354" t="n">
        <f aca="false">G223+G225</f>
        <v>0</v>
      </c>
      <c r="H222" s="354" t="n">
        <f aca="false">H223+H225</f>
        <v>0</v>
      </c>
      <c r="I222" s="354" t="n">
        <f aca="false">I223+I225</f>
        <v>0</v>
      </c>
    </row>
    <row r="223" customFormat="false" ht="15.75" hidden="true" customHeight="false" outlineLevel="0" collapsed="false">
      <c r="A223" s="211" t="s">
        <v>1344</v>
      </c>
      <c r="B223" s="106" t="s">
        <v>2007</v>
      </c>
      <c r="C223" s="555" t="s">
        <v>9</v>
      </c>
      <c r="D223" s="555" t="s">
        <v>143</v>
      </c>
      <c r="E223" s="106" t="s">
        <v>1329</v>
      </c>
      <c r="F223" s="106"/>
      <c r="G223" s="354" t="n">
        <f aca="false">G224</f>
        <v>0</v>
      </c>
      <c r="H223" s="354" t="n">
        <f aca="false">H224</f>
        <v>0</v>
      </c>
      <c r="I223" s="354" t="n">
        <f aca="false">I224</f>
        <v>0</v>
      </c>
    </row>
    <row r="224" customFormat="false" ht="15.75" hidden="true" customHeight="false" outlineLevel="0" collapsed="false">
      <c r="A224" s="106" t="s">
        <v>149</v>
      </c>
      <c r="B224" s="106" t="s">
        <v>2007</v>
      </c>
      <c r="C224" s="555" t="s">
        <v>9</v>
      </c>
      <c r="D224" s="555" t="s">
        <v>143</v>
      </c>
      <c r="E224" s="106" t="s">
        <v>1329</v>
      </c>
      <c r="F224" s="106" t="s">
        <v>150</v>
      </c>
      <c r="G224" s="354"/>
      <c r="H224" s="354"/>
      <c r="I224" s="354"/>
    </row>
    <row r="225" customFormat="false" ht="15.75" hidden="true" customHeight="false" outlineLevel="0" collapsed="false">
      <c r="A225" s="543" t="s">
        <v>139</v>
      </c>
      <c r="B225" s="106" t="s">
        <v>2007</v>
      </c>
      <c r="C225" s="555" t="s">
        <v>9</v>
      </c>
      <c r="D225" s="555" t="s">
        <v>143</v>
      </c>
      <c r="E225" s="106" t="s">
        <v>140</v>
      </c>
      <c r="F225" s="106"/>
      <c r="G225" s="354" t="n">
        <f aca="false">G226</f>
        <v>0</v>
      </c>
      <c r="H225" s="354" t="n">
        <f aca="false">H226</f>
        <v>0</v>
      </c>
      <c r="I225" s="354" t="n">
        <f aca="false">I226</f>
        <v>0</v>
      </c>
    </row>
    <row r="226" customFormat="false" ht="33" hidden="true" customHeight="true" outlineLevel="0" collapsed="false">
      <c r="A226" s="202" t="s">
        <v>1346</v>
      </c>
      <c r="B226" s="557" t="s">
        <v>2007</v>
      </c>
      <c r="C226" s="555" t="s">
        <v>9</v>
      </c>
      <c r="D226" s="555" t="s">
        <v>143</v>
      </c>
      <c r="E226" s="202" t="s">
        <v>1347</v>
      </c>
      <c r="F226" s="557"/>
      <c r="G226" s="354" t="n">
        <f aca="false">G227</f>
        <v>0</v>
      </c>
      <c r="H226" s="354" t="n">
        <f aca="false">H227</f>
        <v>0</v>
      </c>
      <c r="I226" s="354" t="n">
        <f aca="false">I227</f>
        <v>0</v>
      </c>
    </row>
    <row r="227" customFormat="false" ht="40.5" hidden="true" customHeight="true" outlineLevel="0" collapsed="false">
      <c r="A227" s="519" t="s">
        <v>30</v>
      </c>
      <c r="B227" s="557" t="s">
        <v>2007</v>
      </c>
      <c r="C227" s="555" t="s">
        <v>9</v>
      </c>
      <c r="D227" s="555" t="s">
        <v>143</v>
      </c>
      <c r="E227" s="202" t="s">
        <v>1347</v>
      </c>
      <c r="F227" s="557" t="s">
        <v>31</v>
      </c>
      <c r="G227" s="354"/>
      <c r="H227" s="354"/>
      <c r="I227" s="354"/>
    </row>
    <row r="228" customFormat="false" ht="30" hidden="false" customHeight="true" outlineLevel="0" collapsed="false">
      <c r="A228" s="530" t="s">
        <v>1266</v>
      </c>
      <c r="B228" s="518" t="s">
        <v>2007</v>
      </c>
      <c r="C228" s="518" t="s">
        <v>9</v>
      </c>
      <c r="D228" s="518" t="s">
        <v>143</v>
      </c>
      <c r="E228" s="518" t="s">
        <v>55</v>
      </c>
      <c r="F228" s="518"/>
      <c r="G228" s="357" t="n">
        <f aca="false">G229+G235+G243+G247</f>
        <v>392.088</v>
      </c>
      <c r="H228" s="357" t="n">
        <f aca="false">H229+H235+H243+H247</f>
        <v>215</v>
      </c>
      <c r="I228" s="357" t="n">
        <f aca="false">I229+I235+I243+I247</f>
        <v>215</v>
      </c>
    </row>
    <row r="229" customFormat="false" ht="60" hidden="true" customHeight="true" outlineLevel="0" collapsed="false">
      <c r="A229" s="538" t="s">
        <v>1349</v>
      </c>
      <c r="B229" s="106" t="s">
        <v>2007</v>
      </c>
      <c r="C229" s="106" t="s">
        <v>9</v>
      </c>
      <c r="D229" s="106" t="s">
        <v>143</v>
      </c>
      <c r="E229" s="106" t="s">
        <v>57</v>
      </c>
      <c r="F229" s="106"/>
      <c r="G229" s="354" t="n">
        <f aca="false">G230</f>
        <v>87.088</v>
      </c>
      <c r="H229" s="354" t="n">
        <f aca="false">H230</f>
        <v>0</v>
      </c>
      <c r="I229" s="354" t="n">
        <f aca="false">I230</f>
        <v>0</v>
      </c>
    </row>
    <row r="230" customFormat="false" ht="27.75" hidden="true" customHeight="false" outlineLevel="0" collapsed="false">
      <c r="A230" s="540" t="s">
        <v>166</v>
      </c>
      <c r="B230" s="106" t="s">
        <v>2007</v>
      </c>
      <c r="C230" s="106" t="s">
        <v>9</v>
      </c>
      <c r="D230" s="106" t="s">
        <v>143</v>
      </c>
      <c r="E230" s="106" t="s">
        <v>167</v>
      </c>
      <c r="F230" s="106"/>
      <c r="G230" s="354" t="n">
        <f aca="false">G231+G233</f>
        <v>87.088</v>
      </c>
      <c r="H230" s="354" t="n">
        <f aca="false">H231+H233</f>
        <v>0</v>
      </c>
      <c r="I230" s="354" t="n">
        <f aca="false">I231+I233</f>
        <v>0</v>
      </c>
    </row>
    <row r="231" customFormat="false" ht="27.75" hidden="true" customHeight="false" outlineLevel="0" collapsed="false">
      <c r="A231" s="558" t="s">
        <v>168</v>
      </c>
      <c r="B231" s="106" t="s">
        <v>2007</v>
      </c>
      <c r="C231" s="106" t="s">
        <v>9</v>
      </c>
      <c r="D231" s="106" t="s">
        <v>143</v>
      </c>
      <c r="E231" s="106" t="s">
        <v>169</v>
      </c>
      <c r="F231" s="106"/>
      <c r="G231" s="354" t="n">
        <f aca="false">G232</f>
        <v>0</v>
      </c>
      <c r="H231" s="354" t="n">
        <f aca="false">H232</f>
        <v>0</v>
      </c>
      <c r="I231" s="354" t="n">
        <f aca="false">I232</f>
        <v>0</v>
      </c>
    </row>
    <row r="232" customFormat="false" ht="40.5" hidden="true" customHeight="false" outlineLevel="0" collapsed="false">
      <c r="A232" s="106" t="s">
        <v>1319</v>
      </c>
      <c r="B232" s="106" t="s">
        <v>2007</v>
      </c>
      <c r="C232" s="106" t="s">
        <v>9</v>
      </c>
      <c r="D232" s="106" t="s">
        <v>143</v>
      </c>
      <c r="E232" s="106" t="s">
        <v>169</v>
      </c>
      <c r="F232" s="106" t="s">
        <v>1320</v>
      </c>
      <c r="G232" s="371"/>
      <c r="H232" s="371"/>
      <c r="I232" s="371"/>
    </row>
    <row r="233" customFormat="false" ht="15.75" hidden="true" customHeight="false" outlineLevel="0" collapsed="false">
      <c r="A233" s="525" t="s">
        <v>1337</v>
      </c>
      <c r="B233" s="106" t="s">
        <v>2007</v>
      </c>
      <c r="C233" s="553" t="s">
        <v>9</v>
      </c>
      <c r="D233" s="553" t="s">
        <v>143</v>
      </c>
      <c r="E233" s="106" t="s">
        <v>1350</v>
      </c>
      <c r="F233" s="554"/>
      <c r="G233" s="354" t="n">
        <f aca="false">G234</f>
        <v>87.088</v>
      </c>
      <c r="H233" s="354" t="n">
        <f aca="false">H234</f>
        <v>0</v>
      </c>
      <c r="I233" s="354" t="n">
        <f aca="false">I234</f>
        <v>0</v>
      </c>
    </row>
    <row r="234" customFormat="false" ht="40.5" hidden="true" customHeight="false" outlineLevel="0" collapsed="false">
      <c r="A234" s="106" t="s">
        <v>1319</v>
      </c>
      <c r="B234" s="106" t="s">
        <v>2007</v>
      </c>
      <c r="C234" s="555" t="s">
        <v>9</v>
      </c>
      <c r="D234" s="555" t="s">
        <v>143</v>
      </c>
      <c r="E234" s="106" t="s">
        <v>1350</v>
      </c>
      <c r="F234" s="106" t="s">
        <v>1320</v>
      </c>
      <c r="G234" s="354" t="n">
        <v>87.088</v>
      </c>
      <c r="H234" s="354"/>
      <c r="I234" s="354"/>
    </row>
    <row r="235" customFormat="false" ht="61.5" hidden="false" customHeight="true" outlineLevel="0" collapsed="false">
      <c r="A235" s="531" t="s">
        <v>1267</v>
      </c>
      <c r="B235" s="520" t="s">
        <v>2007</v>
      </c>
      <c r="C235" s="553" t="s">
        <v>9</v>
      </c>
      <c r="D235" s="553" t="s">
        <v>143</v>
      </c>
      <c r="E235" s="520" t="s">
        <v>64</v>
      </c>
      <c r="F235" s="520"/>
      <c r="G235" s="362" t="n">
        <f aca="false">G236+G239</f>
        <v>55</v>
      </c>
      <c r="H235" s="362" t="n">
        <f aca="false">H236+H239</f>
        <v>55</v>
      </c>
      <c r="I235" s="362" t="n">
        <f aca="false">I236+I239</f>
        <v>55</v>
      </c>
    </row>
    <row r="236" customFormat="false" ht="36" hidden="false" customHeight="true" outlineLevel="0" collapsed="false">
      <c r="A236" s="106" t="s">
        <v>1351</v>
      </c>
      <c r="B236" s="106" t="s">
        <v>2007</v>
      </c>
      <c r="C236" s="555" t="s">
        <v>9</v>
      </c>
      <c r="D236" s="555" t="s">
        <v>143</v>
      </c>
      <c r="E236" s="106" t="s">
        <v>1352</v>
      </c>
      <c r="F236" s="106"/>
      <c r="G236" s="354" t="n">
        <f aca="false">G238</f>
        <v>55</v>
      </c>
      <c r="H236" s="354" t="n">
        <f aca="false">H238</f>
        <v>55</v>
      </c>
      <c r="I236" s="354" t="n">
        <f aca="false">I238</f>
        <v>55</v>
      </c>
    </row>
    <row r="237" customFormat="false" ht="27.75" hidden="false" customHeight="false" outlineLevel="0" collapsed="false">
      <c r="A237" s="519" t="s">
        <v>1353</v>
      </c>
      <c r="B237" s="106" t="s">
        <v>2007</v>
      </c>
      <c r="C237" s="555" t="s">
        <v>9</v>
      </c>
      <c r="D237" s="555" t="s">
        <v>143</v>
      </c>
      <c r="E237" s="106" t="s">
        <v>1354</v>
      </c>
      <c r="F237" s="106"/>
      <c r="G237" s="354" t="n">
        <f aca="false">SUM(G238)</f>
        <v>55</v>
      </c>
      <c r="H237" s="354" t="n">
        <f aca="false">SUM(H238)</f>
        <v>55</v>
      </c>
      <c r="I237" s="354" t="n">
        <f aca="false">SUM(I238)</f>
        <v>55</v>
      </c>
    </row>
    <row r="238" customFormat="false" ht="27.75" hidden="false" customHeight="false" outlineLevel="0" collapsed="false">
      <c r="A238" s="519" t="s">
        <v>30</v>
      </c>
      <c r="B238" s="106" t="s">
        <v>2007</v>
      </c>
      <c r="C238" s="555" t="s">
        <v>9</v>
      </c>
      <c r="D238" s="555" t="s">
        <v>143</v>
      </c>
      <c r="E238" s="106" t="s">
        <v>1354</v>
      </c>
      <c r="F238" s="106" t="s">
        <v>31</v>
      </c>
      <c r="G238" s="354" t="n">
        <v>55</v>
      </c>
      <c r="H238" s="354" t="n">
        <v>55</v>
      </c>
      <c r="I238" s="354" t="n">
        <v>55</v>
      </c>
    </row>
    <row r="239" customFormat="false" ht="41.25" hidden="true" customHeight="false" outlineLevel="0" collapsed="false">
      <c r="A239" s="519" t="s">
        <v>1355</v>
      </c>
      <c r="B239" s="106" t="s">
        <v>2007</v>
      </c>
      <c r="C239" s="555" t="s">
        <v>9</v>
      </c>
      <c r="D239" s="555" t="s">
        <v>143</v>
      </c>
      <c r="E239" s="106" t="s">
        <v>1269</v>
      </c>
      <c r="F239" s="106"/>
      <c r="G239" s="354" t="n">
        <f aca="false">G240</f>
        <v>0</v>
      </c>
      <c r="H239" s="354" t="n">
        <f aca="false">H240</f>
        <v>0</v>
      </c>
      <c r="I239" s="354" t="n">
        <f aca="false">I240</f>
        <v>0</v>
      </c>
    </row>
    <row r="240" customFormat="false" ht="41.25" hidden="true" customHeight="false" outlineLevel="0" collapsed="false">
      <c r="A240" s="519" t="s">
        <v>1238</v>
      </c>
      <c r="B240" s="106" t="s">
        <v>2007</v>
      </c>
      <c r="C240" s="555" t="s">
        <v>9</v>
      </c>
      <c r="D240" s="555" t="s">
        <v>143</v>
      </c>
      <c r="E240" s="106" t="s">
        <v>1273</v>
      </c>
      <c r="F240" s="106"/>
      <c r="G240" s="354" t="n">
        <f aca="false">G241+G242</f>
        <v>0</v>
      </c>
      <c r="H240" s="354" t="n">
        <f aca="false">H241+H242</f>
        <v>0</v>
      </c>
      <c r="I240" s="354" t="n">
        <f aca="false">I241+I242</f>
        <v>0</v>
      </c>
    </row>
    <row r="241" customFormat="false" ht="27.75" hidden="true" customHeight="false" outlineLevel="0" collapsed="false">
      <c r="A241" s="519" t="s">
        <v>30</v>
      </c>
      <c r="B241" s="106" t="s">
        <v>2007</v>
      </c>
      <c r="C241" s="555" t="s">
        <v>9</v>
      </c>
      <c r="D241" s="555" t="s">
        <v>143</v>
      </c>
      <c r="E241" s="106" t="s">
        <v>1273</v>
      </c>
      <c r="F241" s="106" t="s">
        <v>31</v>
      </c>
      <c r="G241" s="354"/>
      <c r="H241" s="354"/>
      <c r="I241" s="354"/>
    </row>
    <row r="242" customFormat="false" ht="27" hidden="true" customHeight="false" outlineLevel="0" collapsed="false">
      <c r="A242" s="240" t="s">
        <v>1272</v>
      </c>
      <c r="B242" s="106" t="s">
        <v>2007</v>
      </c>
      <c r="C242" s="555" t="s">
        <v>9</v>
      </c>
      <c r="D242" s="555" t="s">
        <v>143</v>
      </c>
      <c r="E242" s="106" t="s">
        <v>1273</v>
      </c>
      <c r="F242" s="106" t="s">
        <v>152</v>
      </c>
      <c r="G242" s="354"/>
      <c r="H242" s="354"/>
      <c r="I242" s="354"/>
    </row>
    <row r="243" s="417" customFormat="true" ht="60.75" hidden="false" customHeight="true" outlineLevel="0" collapsed="false">
      <c r="A243" s="559" t="s">
        <v>1356</v>
      </c>
      <c r="B243" s="106" t="s">
        <v>2007</v>
      </c>
      <c r="C243" s="106" t="s">
        <v>9</v>
      </c>
      <c r="D243" s="106" t="s">
        <v>143</v>
      </c>
      <c r="E243" s="106" t="s">
        <v>1357</v>
      </c>
      <c r="F243" s="106"/>
      <c r="G243" s="371" t="n">
        <f aca="false">G244</f>
        <v>40</v>
      </c>
      <c r="H243" s="371" t="n">
        <f aca="false">H244</f>
        <v>50</v>
      </c>
      <c r="I243" s="371" t="n">
        <f aca="false">I244</f>
        <v>50</v>
      </c>
      <c r="J243" s="647"/>
      <c r="K243" s="647"/>
      <c r="L243" s="647"/>
      <c r="M243" s="647"/>
    </row>
    <row r="244" customFormat="false" ht="36.75" hidden="false" customHeight="true" outlineLevel="0" collapsed="false">
      <c r="A244" s="211" t="s">
        <v>1358</v>
      </c>
      <c r="B244" s="106" t="s">
        <v>2007</v>
      </c>
      <c r="C244" s="106" t="s">
        <v>9</v>
      </c>
      <c r="D244" s="106" t="s">
        <v>143</v>
      </c>
      <c r="E244" s="543" t="s">
        <v>1359</v>
      </c>
      <c r="F244" s="106"/>
      <c r="G244" s="371" t="n">
        <f aca="false">G245</f>
        <v>40</v>
      </c>
      <c r="H244" s="371" t="n">
        <f aca="false">H245</f>
        <v>50</v>
      </c>
      <c r="I244" s="371" t="n">
        <f aca="false">I245</f>
        <v>50</v>
      </c>
    </row>
    <row r="245" customFormat="false" ht="19.5" hidden="false" customHeight="true" outlineLevel="0" collapsed="false">
      <c r="A245" s="525" t="s">
        <v>1360</v>
      </c>
      <c r="B245" s="106" t="s">
        <v>2007</v>
      </c>
      <c r="C245" s="106" t="s">
        <v>9</v>
      </c>
      <c r="D245" s="106" t="s">
        <v>143</v>
      </c>
      <c r="E245" s="543" t="s">
        <v>1975</v>
      </c>
      <c r="F245" s="106"/>
      <c r="G245" s="371" t="n">
        <f aca="false">G246</f>
        <v>40</v>
      </c>
      <c r="H245" s="371" t="n">
        <f aca="false">H246</f>
        <v>50</v>
      </c>
      <c r="I245" s="371" t="n">
        <f aca="false">I246</f>
        <v>50</v>
      </c>
    </row>
    <row r="246" customFormat="false" ht="27.75" hidden="false" customHeight="false" outlineLevel="0" collapsed="false">
      <c r="A246" s="519" t="s">
        <v>30</v>
      </c>
      <c r="B246" s="106" t="s">
        <v>2007</v>
      </c>
      <c r="C246" s="106" t="s">
        <v>9</v>
      </c>
      <c r="D246" s="106" t="s">
        <v>143</v>
      </c>
      <c r="E246" s="543" t="s">
        <v>1975</v>
      </c>
      <c r="F246" s="106" t="s">
        <v>31</v>
      </c>
      <c r="G246" s="371" t="n">
        <v>40</v>
      </c>
      <c r="H246" s="371" t="n">
        <v>50</v>
      </c>
      <c r="I246" s="371" t="n">
        <v>50</v>
      </c>
    </row>
    <row r="247" customFormat="false" ht="68.25" hidden="false" customHeight="false" outlineLevel="0" collapsed="false">
      <c r="A247" s="519" t="s">
        <v>1362</v>
      </c>
      <c r="B247" s="106" t="s">
        <v>2007</v>
      </c>
      <c r="C247" s="106" t="s">
        <v>9</v>
      </c>
      <c r="D247" s="106" t="s">
        <v>143</v>
      </c>
      <c r="E247" s="543" t="s">
        <v>1363</v>
      </c>
      <c r="F247" s="106"/>
      <c r="G247" s="371" t="n">
        <f aca="false">G251+G248</f>
        <v>210</v>
      </c>
      <c r="H247" s="371" t="n">
        <f aca="false">H251+H248</f>
        <v>110</v>
      </c>
      <c r="I247" s="371" t="n">
        <f aca="false">I251+I248</f>
        <v>110</v>
      </c>
    </row>
    <row r="248" customFormat="false" ht="27.75" hidden="false" customHeight="false" outlineLevel="0" collapsed="false">
      <c r="A248" s="211" t="s">
        <v>1364</v>
      </c>
      <c r="B248" s="106" t="s">
        <v>2007</v>
      </c>
      <c r="C248" s="106" t="s">
        <v>9</v>
      </c>
      <c r="D248" s="106" t="s">
        <v>143</v>
      </c>
      <c r="E248" s="543" t="s">
        <v>1365</v>
      </c>
      <c r="F248" s="106"/>
      <c r="G248" s="371" t="n">
        <f aca="false">G249</f>
        <v>10</v>
      </c>
      <c r="H248" s="371" t="n">
        <f aca="false">H249</f>
        <v>10</v>
      </c>
      <c r="I248" s="371" t="n">
        <f aca="false">I249</f>
        <v>10</v>
      </c>
    </row>
    <row r="249" customFormat="false" ht="16.5" hidden="false" customHeight="true" outlineLevel="0" collapsed="false">
      <c r="A249" s="543" t="s">
        <v>507</v>
      </c>
      <c r="B249" s="106" t="s">
        <v>2007</v>
      </c>
      <c r="C249" s="106" t="s">
        <v>9</v>
      </c>
      <c r="D249" s="106" t="s">
        <v>143</v>
      </c>
      <c r="E249" s="543" t="s">
        <v>1366</v>
      </c>
      <c r="F249" s="106"/>
      <c r="G249" s="371" t="n">
        <f aca="false">G250</f>
        <v>10</v>
      </c>
      <c r="H249" s="371" t="n">
        <f aca="false">H250</f>
        <v>10</v>
      </c>
      <c r="I249" s="371" t="n">
        <f aca="false">I250</f>
        <v>10</v>
      </c>
    </row>
    <row r="250" customFormat="false" ht="15" hidden="false" customHeight="true" outlineLevel="0" collapsed="false">
      <c r="A250" s="522" t="s">
        <v>149</v>
      </c>
      <c r="B250" s="106" t="s">
        <v>2007</v>
      </c>
      <c r="C250" s="106" t="s">
        <v>9</v>
      </c>
      <c r="D250" s="106" t="s">
        <v>143</v>
      </c>
      <c r="E250" s="543" t="s">
        <v>1366</v>
      </c>
      <c r="F250" s="106" t="s">
        <v>150</v>
      </c>
      <c r="G250" s="371" t="n">
        <v>10</v>
      </c>
      <c r="H250" s="371" t="n">
        <v>10</v>
      </c>
      <c r="I250" s="371" t="n">
        <v>10</v>
      </c>
    </row>
    <row r="251" customFormat="false" ht="41.25" hidden="false" customHeight="false" outlineLevel="0" collapsed="false">
      <c r="A251" s="519" t="s">
        <v>1367</v>
      </c>
      <c r="B251" s="106" t="s">
        <v>2007</v>
      </c>
      <c r="C251" s="106" t="s">
        <v>9</v>
      </c>
      <c r="D251" s="106" t="s">
        <v>143</v>
      </c>
      <c r="E251" s="543" t="s">
        <v>1368</v>
      </c>
      <c r="F251" s="106"/>
      <c r="G251" s="371" t="n">
        <f aca="false">G252</f>
        <v>200</v>
      </c>
      <c r="H251" s="371" t="n">
        <f aca="false">H252</f>
        <v>100</v>
      </c>
      <c r="I251" s="371" t="n">
        <f aca="false">I252</f>
        <v>100</v>
      </c>
    </row>
    <row r="252" customFormat="false" ht="15.75" hidden="false" customHeight="false" outlineLevel="0" collapsed="false">
      <c r="A252" s="519" t="s">
        <v>1369</v>
      </c>
      <c r="B252" s="106" t="s">
        <v>2007</v>
      </c>
      <c r="C252" s="106" t="s">
        <v>9</v>
      </c>
      <c r="D252" s="106" t="s">
        <v>143</v>
      </c>
      <c r="E252" s="543" t="s">
        <v>1370</v>
      </c>
      <c r="F252" s="106"/>
      <c r="G252" s="371" t="n">
        <f aca="false">SUM(G253,G254)</f>
        <v>200</v>
      </c>
      <c r="H252" s="371" t="n">
        <f aca="false">SUM(H253,H254)</f>
        <v>100</v>
      </c>
      <c r="I252" s="371" t="n">
        <f aca="false">SUM(I253,I254)</f>
        <v>100</v>
      </c>
    </row>
    <row r="253" customFormat="false" ht="27.75" hidden="false" customHeight="false" outlineLevel="0" collapsed="false">
      <c r="A253" s="519" t="s">
        <v>30</v>
      </c>
      <c r="B253" s="106" t="s">
        <v>2007</v>
      </c>
      <c r="C253" s="106" t="s">
        <v>9</v>
      </c>
      <c r="D253" s="106" t="s">
        <v>143</v>
      </c>
      <c r="E253" s="543" t="s">
        <v>1370</v>
      </c>
      <c r="F253" s="106" t="s">
        <v>31</v>
      </c>
      <c r="G253" s="371" t="n">
        <v>140</v>
      </c>
      <c r="H253" s="371" t="n">
        <v>100</v>
      </c>
      <c r="I253" s="371" t="n">
        <v>100</v>
      </c>
    </row>
    <row r="254" customFormat="false" ht="15.75" hidden="true" customHeight="false" outlineLevel="0" collapsed="false">
      <c r="A254" s="522" t="s">
        <v>149</v>
      </c>
      <c r="B254" s="106" t="s">
        <v>2007</v>
      </c>
      <c r="C254" s="106" t="s">
        <v>9</v>
      </c>
      <c r="D254" s="106" t="s">
        <v>143</v>
      </c>
      <c r="E254" s="543" t="s">
        <v>1370</v>
      </c>
      <c r="F254" s="106" t="s">
        <v>150</v>
      </c>
      <c r="G254" s="371" t="n">
        <v>60</v>
      </c>
      <c r="H254" s="371"/>
      <c r="I254" s="371"/>
    </row>
    <row r="255" customFormat="false" ht="76.5" hidden="false" customHeight="true" outlineLevel="0" collapsed="false">
      <c r="A255" s="532" t="s">
        <v>1274</v>
      </c>
      <c r="B255" s="518" t="s">
        <v>2007</v>
      </c>
      <c r="C255" s="518" t="s">
        <v>9</v>
      </c>
      <c r="D255" s="518" t="s">
        <v>143</v>
      </c>
      <c r="E255" s="518" t="s">
        <v>174</v>
      </c>
      <c r="F255" s="518"/>
      <c r="G255" s="357" t="n">
        <f aca="false">G256</f>
        <v>55</v>
      </c>
      <c r="H255" s="357" t="n">
        <f aca="false">H256</f>
        <v>65</v>
      </c>
      <c r="I255" s="357"/>
    </row>
    <row r="256" customFormat="false" ht="90.75" hidden="false" customHeight="true" outlineLevel="0" collapsed="false">
      <c r="A256" s="529" t="s">
        <v>1275</v>
      </c>
      <c r="B256" s="106" t="s">
        <v>2007</v>
      </c>
      <c r="C256" s="106" t="s">
        <v>9</v>
      </c>
      <c r="D256" s="106" t="s">
        <v>143</v>
      </c>
      <c r="E256" s="106" t="s">
        <v>1276</v>
      </c>
      <c r="F256" s="518"/>
      <c r="G256" s="357" t="n">
        <f aca="false">G257+G269</f>
        <v>55</v>
      </c>
      <c r="H256" s="357" t="n">
        <f aca="false">H257+H269</f>
        <v>65</v>
      </c>
      <c r="I256" s="357"/>
    </row>
    <row r="257" customFormat="false" ht="45" hidden="false" customHeight="true" outlineLevel="0" collapsed="false">
      <c r="A257" s="525" t="s">
        <v>1373</v>
      </c>
      <c r="B257" s="106" t="s">
        <v>2007</v>
      </c>
      <c r="C257" s="106" t="s">
        <v>9</v>
      </c>
      <c r="D257" s="106" t="s">
        <v>143</v>
      </c>
      <c r="E257" s="106" t="s">
        <v>1374</v>
      </c>
      <c r="F257" s="518"/>
      <c r="G257" s="357" t="n">
        <f aca="false">G258+G260</f>
        <v>55</v>
      </c>
      <c r="H257" s="357" t="n">
        <f aca="false">H258+H260</f>
        <v>65</v>
      </c>
      <c r="I257" s="357"/>
    </row>
    <row r="258" customFormat="false" ht="19.5" hidden="false" customHeight="true" outlineLevel="0" collapsed="false">
      <c r="A258" s="106" t="s">
        <v>179</v>
      </c>
      <c r="B258" s="106" t="s">
        <v>2007</v>
      </c>
      <c r="C258" s="106" t="s">
        <v>9</v>
      </c>
      <c r="D258" s="106" t="s">
        <v>143</v>
      </c>
      <c r="E258" s="106" t="s">
        <v>1375</v>
      </c>
      <c r="F258" s="106"/>
      <c r="G258" s="354" t="n">
        <f aca="false">G259</f>
        <v>55</v>
      </c>
      <c r="H258" s="354" t="n">
        <f aca="false">H259</f>
        <v>65</v>
      </c>
      <c r="I258" s="354"/>
    </row>
    <row r="259" customFormat="false" ht="29.25" hidden="false" customHeight="true" outlineLevel="0" collapsed="false">
      <c r="A259" s="519" t="s">
        <v>30</v>
      </c>
      <c r="B259" s="106" t="s">
        <v>2007</v>
      </c>
      <c r="C259" s="106" t="s">
        <v>9</v>
      </c>
      <c r="D259" s="106" t="s">
        <v>143</v>
      </c>
      <c r="E259" s="106" t="s">
        <v>1375</v>
      </c>
      <c r="F259" s="106" t="s">
        <v>31</v>
      </c>
      <c r="G259" s="371" t="n">
        <v>55</v>
      </c>
      <c r="H259" s="371" t="n">
        <v>65</v>
      </c>
      <c r="I259" s="371"/>
    </row>
    <row r="260" customFormat="false" ht="32.25" hidden="true" customHeight="true" outlineLevel="0" collapsed="false">
      <c r="A260" s="525" t="s">
        <v>1376</v>
      </c>
      <c r="B260" s="106" t="s">
        <v>2007</v>
      </c>
      <c r="C260" s="106" t="s">
        <v>9</v>
      </c>
      <c r="D260" s="106" t="s">
        <v>143</v>
      </c>
      <c r="E260" s="106" t="s">
        <v>1377</v>
      </c>
      <c r="F260" s="518"/>
      <c r="G260" s="357" t="n">
        <f aca="false">G261</f>
        <v>0</v>
      </c>
      <c r="H260" s="357" t="n">
        <f aca="false">H261</f>
        <v>0</v>
      </c>
      <c r="I260" s="357"/>
    </row>
    <row r="261" customFormat="false" ht="19.5" hidden="true" customHeight="true" outlineLevel="0" collapsed="false">
      <c r="A261" s="106" t="s">
        <v>179</v>
      </c>
      <c r="B261" s="106" t="s">
        <v>2007</v>
      </c>
      <c r="C261" s="106" t="s">
        <v>9</v>
      </c>
      <c r="D261" s="106" t="s">
        <v>143</v>
      </c>
      <c r="E261" s="106" t="s">
        <v>1378</v>
      </c>
      <c r="F261" s="106"/>
      <c r="G261" s="354" t="n">
        <f aca="false">G262</f>
        <v>0</v>
      </c>
      <c r="H261" s="354" t="n">
        <f aca="false">H262</f>
        <v>0</v>
      </c>
      <c r="I261" s="354"/>
    </row>
    <row r="262" customFormat="false" ht="29.25" hidden="true" customHeight="true" outlineLevel="0" collapsed="false">
      <c r="A262" s="519" t="s">
        <v>30</v>
      </c>
      <c r="B262" s="106" t="s">
        <v>2007</v>
      </c>
      <c r="C262" s="106" t="s">
        <v>9</v>
      </c>
      <c r="D262" s="106" t="s">
        <v>143</v>
      </c>
      <c r="E262" s="106" t="s">
        <v>1378</v>
      </c>
      <c r="F262" s="106" t="s">
        <v>31</v>
      </c>
      <c r="G262" s="371"/>
      <c r="H262" s="371"/>
      <c r="I262" s="371"/>
    </row>
    <row r="263" customFormat="false" ht="29.25" hidden="true" customHeight="true" outlineLevel="0" collapsed="false">
      <c r="A263" s="562" t="s">
        <v>1379</v>
      </c>
      <c r="B263" s="106" t="s">
        <v>2007</v>
      </c>
      <c r="C263" s="106" t="s">
        <v>9</v>
      </c>
      <c r="D263" s="106" t="s">
        <v>143</v>
      </c>
      <c r="E263" s="518" t="s">
        <v>1380</v>
      </c>
      <c r="F263" s="106"/>
      <c r="G263" s="371" t="n">
        <f aca="false">G264</f>
        <v>0</v>
      </c>
      <c r="H263" s="371" t="n">
        <f aca="false">H264</f>
        <v>0</v>
      </c>
      <c r="I263" s="371"/>
    </row>
    <row r="264" customFormat="false" ht="29.25" hidden="true" customHeight="true" outlineLevel="0" collapsed="false">
      <c r="A264" s="563" t="s">
        <v>1381</v>
      </c>
      <c r="B264" s="106" t="s">
        <v>2007</v>
      </c>
      <c r="C264" s="106" t="s">
        <v>9</v>
      </c>
      <c r="D264" s="106" t="s">
        <v>143</v>
      </c>
      <c r="E264" s="106" t="s">
        <v>1382</v>
      </c>
      <c r="F264" s="106"/>
      <c r="G264" s="371" t="n">
        <f aca="false">G265</f>
        <v>0</v>
      </c>
      <c r="H264" s="371" t="n">
        <f aca="false">H265</f>
        <v>0</v>
      </c>
      <c r="I264" s="371"/>
    </row>
    <row r="265" customFormat="false" ht="29.25" hidden="true" customHeight="true" outlineLevel="0" collapsed="false">
      <c r="A265" s="564" t="s">
        <v>1383</v>
      </c>
      <c r="B265" s="106" t="s">
        <v>2007</v>
      </c>
      <c r="C265" s="106" t="s">
        <v>9</v>
      </c>
      <c r="D265" s="106" t="s">
        <v>143</v>
      </c>
      <c r="E265" s="106" t="s">
        <v>1384</v>
      </c>
      <c r="F265" s="106"/>
      <c r="G265" s="371" t="n">
        <f aca="false">G266</f>
        <v>0</v>
      </c>
      <c r="H265" s="371" t="n">
        <f aca="false">H266</f>
        <v>0</v>
      </c>
      <c r="I265" s="371"/>
    </row>
    <row r="266" customFormat="false" ht="29.25" hidden="true" customHeight="true" outlineLevel="0" collapsed="false">
      <c r="A266" s="522" t="s">
        <v>1385</v>
      </c>
      <c r="B266" s="106" t="s">
        <v>2007</v>
      </c>
      <c r="C266" s="106" t="s">
        <v>9</v>
      </c>
      <c r="D266" s="106" t="s">
        <v>143</v>
      </c>
      <c r="E266" s="106" t="s">
        <v>1386</v>
      </c>
      <c r="F266" s="106"/>
      <c r="G266" s="371" t="n">
        <f aca="false">G267</f>
        <v>0</v>
      </c>
      <c r="H266" s="371" t="n">
        <f aca="false">H267</f>
        <v>0</v>
      </c>
      <c r="I266" s="371"/>
    </row>
    <row r="267" customFormat="false" ht="29.25" hidden="true" customHeight="true" outlineLevel="0" collapsed="false">
      <c r="A267" s="519" t="s">
        <v>30</v>
      </c>
      <c r="B267" s="106" t="s">
        <v>2007</v>
      </c>
      <c r="C267" s="106" t="s">
        <v>9</v>
      </c>
      <c r="D267" s="106" t="s">
        <v>143</v>
      </c>
      <c r="E267" s="106" t="s">
        <v>1386</v>
      </c>
      <c r="F267" s="106" t="s">
        <v>31</v>
      </c>
      <c r="G267" s="371"/>
      <c r="H267" s="371"/>
      <c r="I267" s="371"/>
    </row>
    <row r="268" customFormat="false" ht="29.25" hidden="true" customHeight="true" outlineLevel="0" collapsed="false">
      <c r="A268" s="519"/>
      <c r="B268" s="106"/>
      <c r="C268" s="106"/>
      <c r="D268" s="106"/>
      <c r="E268" s="106"/>
      <c r="F268" s="106"/>
      <c r="G268" s="371"/>
      <c r="H268" s="371"/>
      <c r="I268" s="371"/>
    </row>
    <row r="269" customFormat="false" ht="29.25" hidden="true" customHeight="true" outlineLevel="0" collapsed="false">
      <c r="A269" s="519" t="s">
        <v>1387</v>
      </c>
      <c r="B269" s="106" t="s">
        <v>2007</v>
      </c>
      <c r="C269" s="106" t="s">
        <v>9</v>
      </c>
      <c r="D269" s="106" t="s">
        <v>143</v>
      </c>
      <c r="E269" s="106" t="s">
        <v>1377</v>
      </c>
      <c r="F269" s="106"/>
      <c r="G269" s="371" t="n">
        <f aca="false">G270</f>
        <v>0</v>
      </c>
      <c r="H269" s="371" t="n">
        <f aca="false">H270</f>
        <v>0</v>
      </c>
      <c r="I269" s="371"/>
    </row>
    <row r="270" customFormat="false" ht="29.25" hidden="true" customHeight="true" outlineLevel="0" collapsed="false">
      <c r="A270" s="106" t="s">
        <v>179</v>
      </c>
      <c r="B270" s="106" t="s">
        <v>2007</v>
      </c>
      <c r="C270" s="106" t="s">
        <v>9</v>
      </c>
      <c r="D270" s="106" t="s">
        <v>143</v>
      </c>
      <c r="E270" s="106" t="s">
        <v>1378</v>
      </c>
      <c r="F270" s="106"/>
      <c r="G270" s="371" t="n">
        <f aca="false">G271</f>
        <v>0</v>
      </c>
      <c r="H270" s="371" t="n">
        <f aca="false">H271</f>
        <v>0</v>
      </c>
      <c r="I270" s="371"/>
    </row>
    <row r="271" customFormat="false" ht="29.25" hidden="true" customHeight="true" outlineLevel="0" collapsed="false">
      <c r="A271" s="519" t="s">
        <v>30</v>
      </c>
      <c r="B271" s="106" t="s">
        <v>2007</v>
      </c>
      <c r="C271" s="106" t="s">
        <v>9</v>
      </c>
      <c r="D271" s="106" t="s">
        <v>143</v>
      </c>
      <c r="E271" s="106" t="s">
        <v>1378</v>
      </c>
      <c r="F271" s="106" t="s">
        <v>31</v>
      </c>
      <c r="G271" s="371"/>
      <c r="H271" s="371"/>
      <c r="I271" s="371"/>
    </row>
    <row r="272" customFormat="false" ht="30" hidden="false" customHeight="true" outlineLevel="0" collapsed="false">
      <c r="A272" s="505" t="s">
        <v>1394</v>
      </c>
      <c r="B272" s="517" t="s">
        <v>2007</v>
      </c>
      <c r="C272" s="518" t="s">
        <v>9</v>
      </c>
      <c r="D272" s="518" t="s">
        <v>143</v>
      </c>
      <c r="E272" s="518" t="s">
        <v>182</v>
      </c>
      <c r="F272" s="518"/>
      <c r="G272" s="357" t="n">
        <f aca="false">G273</f>
        <v>60</v>
      </c>
      <c r="H272" s="357" t="n">
        <f aca="false">H273</f>
        <v>96</v>
      </c>
      <c r="I272" s="357"/>
    </row>
    <row r="273" customFormat="false" ht="60.75" hidden="false" customHeight="true" outlineLevel="0" collapsed="false">
      <c r="A273" s="529" t="s">
        <v>1395</v>
      </c>
      <c r="B273" s="106" t="s">
        <v>2007</v>
      </c>
      <c r="C273" s="106" t="s">
        <v>9</v>
      </c>
      <c r="D273" s="106" t="s">
        <v>143</v>
      </c>
      <c r="E273" s="106" t="s">
        <v>184</v>
      </c>
      <c r="F273" s="106"/>
      <c r="G273" s="354" t="n">
        <f aca="false">G274</f>
        <v>60</v>
      </c>
      <c r="H273" s="354" t="n">
        <f aca="false">H274+H277</f>
        <v>96</v>
      </c>
      <c r="I273" s="354"/>
    </row>
    <row r="274" customFormat="false" ht="43.5" hidden="false" customHeight="true" outlineLevel="0" collapsed="false">
      <c r="A274" s="565" t="s">
        <v>1396</v>
      </c>
      <c r="B274" s="106" t="s">
        <v>2007</v>
      </c>
      <c r="C274" s="106" t="s">
        <v>9</v>
      </c>
      <c r="D274" s="106" t="s">
        <v>143</v>
      </c>
      <c r="E274" s="106" t="s">
        <v>186</v>
      </c>
      <c r="F274" s="106"/>
      <c r="G274" s="354" t="n">
        <f aca="false">G275</f>
        <v>60</v>
      </c>
      <c r="H274" s="354" t="n">
        <f aca="false">H275</f>
        <v>60</v>
      </c>
      <c r="I274" s="354"/>
    </row>
    <row r="275" customFormat="false" ht="18.75" hidden="false" customHeight="true" outlineLevel="0" collapsed="false">
      <c r="A275" s="211" t="s">
        <v>187</v>
      </c>
      <c r="B275" s="106" t="s">
        <v>2007</v>
      </c>
      <c r="C275" s="106" t="s">
        <v>9</v>
      </c>
      <c r="D275" s="106" t="s">
        <v>143</v>
      </c>
      <c r="E275" s="106" t="s">
        <v>188</v>
      </c>
      <c r="F275" s="106"/>
      <c r="G275" s="354" t="n">
        <f aca="false">G276</f>
        <v>60</v>
      </c>
      <c r="H275" s="354" t="n">
        <f aca="false">H276</f>
        <v>60</v>
      </c>
      <c r="I275" s="354"/>
    </row>
    <row r="276" customFormat="false" ht="29.25" hidden="false" customHeight="true" outlineLevel="0" collapsed="false">
      <c r="A276" s="519" t="s">
        <v>30</v>
      </c>
      <c r="B276" s="106" t="s">
        <v>2007</v>
      </c>
      <c r="C276" s="106" t="s">
        <v>9</v>
      </c>
      <c r="D276" s="106" t="s">
        <v>143</v>
      </c>
      <c r="E276" s="106" t="s">
        <v>188</v>
      </c>
      <c r="F276" s="106" t="s">
        <v>31</v>
      </c>
      <c r="G276" s="371" t="n">
        <v>60</v>
      </c>
      <c r="H276" s="371" t="n">
        <v>60</v>
      </c>
      <c r="I276" s="371"/>
    </row>
    <row r="277" customFormat="false" ht="28.5" hidden="false" customHeight="true" outlineLevel="0" collapsed="false">
      <c r="A277" s="565" t="s">
        <v>1403</v>
      </c>
      <c r="B277" s="106" t="s">
        <v>2007</v>
      </c>
      <c r="C277" s="106" t="s">
        <v>9</v>
      </c>
      <c r="D277" s="106" t="s">
        <v>143</v>
      </c>
      <c r="E277" s="106" t="s">
        <v>1404</v>
      </c>
      <c r="F277" s="106"/>
      <c r="G277" s="388" t="n">
        <f aca="false">G278</f>
        <v>0</v>
      </c>
      <c r="H277" s="470" t="n">
        <f aca="false">H278</f>
        <v>36</v>
      </c>
      <c r="I277" s="470"/>
    </row>
    <row r="278" customFormat="false" ht="34.5" hidden="false" customHeight="true" outlineLevel="0" collapsed="false">
      <c r="A278" s="211" t="s">
        <v>187</v>
      </c>
      <c r="B278" s="106" t="s">
        <v>2007</v>
      </c>
      <c r="C278" s="106" t="s">
        <v>9</v>
      </c>
      <c r="D278" s="106" t="s">
        <v>143</v>
      </c>
      <c r="E278" s="106" t="s">
        <v>1405</v>
      </c>
      <c r="F278" s="106"/>
      <c r="G278" s="371" t="n">
        <f aca="false">G280</f>
        <v>0</v>
      </c>
      <c r="H278" s="371" t="n">
        <f aca="false">SUM(H279)</f>
        <v>36</v>
      </c>
      <c r="I278" s="371"/>
    </row>
    <row r="279" s="423" customFormat="true" ht="28.5" hidden="false" customHeight="true" outlineLevel="0" collapsed="false">
      <c r="A279" s="522" t="s">
        <v>149</v>
      </c>
      <c r="B279" s="106" t="s">
        <v>2007</v>
      </c>
      <c r="C279" s="106" t="s">
        <v>9</v>
      </c>
      <c r="D279" s="106" t="s">
        <v>143</v>
      </c>
      <c r="E279" s="106" t="s">
        <v>1405</v>
      </c>
      <c r="F279" s="106" t="s">
        <v>150</v>
      </c>
      <c r="G279" s="371"/>
      <c r="H279" s="371" t="n">
        <v>36</v>
      </c>
      <c r="I279" s="371"/>
      <c r="J279" s="157"/>
      <c r="K279" s="157"/>
      <c r="L279" s="157"/>
      <c r="M279" s="157"/>
    </row>
    <row r="280" customFormat="false" ht="28.5" hidden="true" customHeight="true" outlineLevel="0" collapsed="false">
      <c r="A280" s="211" t="s">
        <v>193</v>
      </c>
      <c r="B280" s="106" t="s">
        <v>2007</v>
      </c>
      <c r="C280" s="106" t="s">
        <v>9</v>
      </c>
      <c r="D280" s="106" t="s">
        <v>143</v>
      </c>
      <c r="E280" s="106" t="s">
        <v>384</v>
      </c>
      <c r="F280" s="106"/>
      <c r="G280" s="371" t="n">
        <f aca="false">G281</f>
        <v>0</v>
      </c>
      <c r="H280" s="371" t="n">
        <f aca="false">H281</f>
        <v>0</v>
      </c>
      <c r="I280" s="371" t="n">
        <f aca="false">I281</f>
        <v>0</v>
      </c>
    </row>
    <row r="281" customFormat="false" ht="34.5" hidden="true" customHeight="true" outlineLevel="0" collapsed="false">
      <c r="A281" s="519" t="s">
        <v>30</v>
      </c>
      <c r="B281" s="106" t="s">
        <v>2007</v>
      </c>
      <c r="C281" s="106" t="s">
        <v>9</v>
      </c>
      <c r="D281" s="106" t="s">
        <v>143</v>
      </c>
      <c r="E281" s="106" t="s">
        <v>384</v>
      </c>
      <c r="F281" s="106" t="s">
        <v>31</v>
      </c>
      <c r="G281" s="371"/>
      <c r="H281" s="371"/>
      <c r="I281" s="371"/>
    </row>
    <row r="282" customFormat="false" ht="41.25" hidden="true" customHeight="true" outlineLevel="0" collapsed="false">
      <c r="A282" s="569" t="s">
        <v>195</v>
      </c>
      <c r="B282" s="106" t="s">
        <v>2007</v>
      </c>
      <c r="C282" s="106" t="s">
        <v>9</v>
      </c>
      <c r="D282" s="106" t="s">
        <v>143</v>
      </c>
      <c r="E282" s="518" t="s">
        <v>196</v>
      </c>
      <c r="F282" s="518"/>
      <c r="G282" s="357" t="n">
        <f aca="false">G283</f>
        <v>0</v>
      </c>
      <c r="H282" s="357" t="n">
        <f aca="false">H283</f>
        <v>0</v>
      </c>
      <c r="I282" s="357" t="n">
        <f aca="false">I283</f>
        <v>0</v>
      </c>
    </row>
    <row r="283" customFormat="false" ht="51" hidden="true" customHeight="true" outlineLevel="0" collapsed="false">
      <c r="A283" s="540" t="s">
        <v>197</v>
      </c>
      <c r="B283" s="106" t="s">
        <v>2007</v>
      </c>
      <c r="C283" s="106" t="s">
        <v>9</v>
      </c>
      <c r="D283" s="106" t="s">
        <v>143</v>
      </c>
      <c r="E283" s="106" t="s">
        <v>198</v>
      </c>
      <c r="F283" s="106"/>
      <c r="G283" s="354" t="n">
        <f aca="false">G284</f>
        <v>0</v>
      </c>
      <c r="H283" s="354" t="n">
        <f aca="false">H284</f>
        <v>0</v>
      </c>
      <c r="I283" s="354" t="n">
        <f aca="false">I284</f>
        <v>0</v>
      </c>
    </row>
    <row r="284" customFormat="false" ht="29.25" hidden="true" customHeight="true" outlineLevel="0" collapsed="false">
      <c r="A284" s="106" t="s">
        <v>199</v>
      </c>
      <c r="B284" s="106" t="s">
        <v>2007</v>
      </c>
      <c r="C284" s="106" t="s">
        <v>9</v>
      </c>
      <c r="D284" s="106" t="s">
        <v>143</v>
      </c>
      <c r="E284" s="106" t="s">
        <v>200</v>
      </c>
      <c r="F284" s="106"/>
      <c r="G284" s="354" t="n">
        <f aca="false">G285</f>
        <v>0</v>
      </c>
      <c r="H284" s="354" t="n">
        <f aca="false">H285</f>
        <v>0</v>
      </c>
      <c r="I284" s="354" t="n">
        <f aca="false">I285</f>
        <v>0</v>
      </c>
    </row>
    <row r="285" customFormat="false" ht="15.75" hidden="true" customHeight="false" outlineLevel="0" collapsed="false">
      <c r="A285" s="106" t="s">
        <v>69</v>
      </c>
      <c r="B285" s="106" t="s">
        <v>2007</v>
      </c>
      <c r="C285" s="106" t="s">
        <v>9</v>
      </c>
      <c r="D285" s="106" t="s">
        <v>143</v>
      </c>
      <c r="E285" s="106" t="s">
        <v>200</v>
      </c>
      <c r="F285" s="106" t="s">
        <v>31</v>
      </c>
      <c r="G285" s="371"/>
      <c r="H285" s="371"/>
      <c r="I285" s="371"/>
    </row>
    <row r="286" customFormat="false" ht="15.75" hidden="true" customHeight="false" outlineLevel="0" collapsed="false">
      <c r="A286" s="532"/>
      <c r="B286" s="106" t="s">
        <v>2007</v>
      </c>
      <c r="C286" s="106" t="s">
        <v>9</v>
      </c>
      <c r="D286" s="106" t="s">
        <v>143</v>
      </c>
      <c r="E286" s="518"/>
      <c r="F286" s="518"/>
      <c r="G286" s="357" t="n">
        <f aca="false">G287</f>
        <v>0</v>
      </c>
      <c r="H286" s="357" t="n">
        <f aca="false">H287</f>
        <v>0</v>
      </c>
      <c r="I286" s="357" t="n">
        <f aca="false">I287</f>
        <v>0</v>
      </c>
    </row>
    <row r="287" customFormat="false" ht="15.75" hidden="true" customHeight="false" outlineLevel="0" collapsed="false">
      <c r="A287" s="520"/>
      <c r="B287" s="106" t="s">
        <v>2007</v>
      </c>
      <c r="C287" s="106" t="s">
        <v>9</v>
      </c>
      <c r="D287" s="106" t="s">
        <v>143</v>
      </c>
      <c r="E287" s="520"/>
      <c r="F287" s="520"/>
      <c r="G287" s="362" t="n">
        <f aca="false">G288</f>
        <v>0</v>
      </c>
      <c r="H287" s="362" t="n">
        <f aca="false">H288</f>
        <v>0</v>
      </c>
      <c r="I287" s="362" t="n">
        <f aca="false">I288</f>
        <v>0</v>
      </c>
    </row>
    <row r="288" customFormat="false" ht="15.75" hidden="true" customHeight="false" outlineLevel="0" collapsed="false">
      <c r="A288" s="106"/>
      <c r="B288" s="106" t="s">
        <v>2007</v>
      </c>
      <c r="C288" s="106" t="s">
        <v>9</v>
      </c>
      <c r="D288" s="106" t="s">
        <v>143</v>
      </c>
      <c r="E288" s="106"/>
      <c r="F288" s="106"/>
      <c r="G288" s="354" t="n">
        <f aca="false">G289</f>
        <v>0</v>
      </c>
      <c r="H288" s="354" t="n">
        <f aca="false">H289</f>
        <v>0</v>
      </c>
      <c r="I288" s="354" t="n">
        <f aca="false">I289</f>
        <v>0</v>
      </c>
    </row>
    <row r="289" customFormat="false" ht="15.75" hidden="true" customHeight="false" outlineLevel="0" collapsed="false">
      <c r="A289" s="106"/>
      <c r="B289" s="106" t="s">
        <v>2007</v>
      </c>
      <c r="C289" s="106" t="s">
        <v>9</v>
      </c>
      <c r="D289" s="106" t="s">
        <v>143</v>
      </c>
      <c r="E289" s="106"/>
      <c r="F289" s="106"/>
      <c r="G289" s="371"/>
      <c r="H289" s="371"/>
      <c r="I289" s="371"/>
    </row>
    <row r="290" customFormat="false" ht="15.75" hidden="true" customHeight="false" outlineLevel="0" collapsed="false">
      <c r="A290" s="569"/>
      <c r="B290" s="106" t="s">
        <v>2007</v>
      </c>
      <c r="C290" s="106" t="s">
        <v>9</v>
      </c>
      <c r="D290" s="106" t="s">
        <v>143</v>
      </c>
      <c r="E290" s="518"/>
      <c r="F290" s="518"/>
      <c r="G290" s="357" t="n">
        <f aca="false">G291</f>
        <v>0</v>
      </c>
      <c r="H290" s="357" t="n">
        <f aca="false">H291</f>
        <v>0</v>
      </c>
      <c r="I290" s="357" t="n">
        <f aca="false">I291</f>
        <v>0</v>
      </c>
    </row>
    <row r="291" customFormat="false" ht="15.75" hidden="true" customHeight="false" outlineLevel="0" collapsed="false">
      <c r="A291" s="540"/>
      <c r="B291" s="106" t="s">
        <v>2007</v>
      </c>
      <c r="C291" s="106" t="s">
        <v>9</v>
      </c>
      <c r="D291" s="106" t="s">
        <v>143</v>
      </c>
      <c r="E291" s="106"/>
      <c r="F291" s="106"/>
      <c r="G291" s="354" t="n">
        <f aca="false">G292</f>
        <v>0</v>
      </c>
      <c r="H291" s="354" t="n">
        <f aca="false">H292</f>
        <v>0</v>
      </c>
      <c r="I291" s="354" t="n">
        <f aca="false">I292</f>
        <v>0</v>
      </c>
    </row>
    <row r="292" customFormat="false" ht="15.75" hidden="true" customHeight="false" outlineLevel="0" collapsed="false">
      <c r="A292" s="106"/>
      <c r="B292" s="106" t="s">
        <v>2007</v>
      </c>
      <c r="C292" s="106" t="s">
        <v>9</v>
      </c>
      <c r="D292" s="106" t="s">
        <v>143</v>
      </c>
      <c r="E292" s="106"/>
      <c r="F292" s="106"/>
      <c r="G292" s="354" t="n">
        <f aca="false">G293</f>
        <v>0</v>
      </c>
      <c r="H292" s="354" t="n">
        <f aca="false">H293</f>
        <v>0</v>
      </c>
      <c r="I292" s="354" t="n">
        <f aca="false">I293</f>
        <v>0</v>
      </c>
    </row>
    <row r="293" customFormat="false" ht="15.75" hidden="true" customHeight="false" outlineLevel="0" collapsed="false">
      <c r="A293" s="106"/>
      <c r="B293" s="106" t="s">
        <v>2007</v>
      </c>
      <c r="C293" s="106" t="s">
        <v>9</v>
      </c>
      <c r="D293" s="106" t="s">
        <v>143</v>
      </c>
      <c r="E293" s="106"/>
      <c r="F293" s="106"/>
      <c r="G293" s="371"/>
      <c r="H293" s="371"/>
      <c r="I293" s="371"/>
    </row>
    <row r="294" customFormat="false" ht="27.75" hidden="true" customHeight="false" outlineLevel="0" collapsed="false">
      <c r="A294" s="505" t="s">
        <v>1398</v>
      </c>
      <c r="B294" s="517" t="s">
        <v>2007</v>
      </c>
      <c r="C294" s="518" t="s">
        <v>9</v>
      </c>
      <c r="D294" s="518" t="s">
        <v>143</v>
      </c>
      <c r="E294" s="518" t="s">
        <v>182</v>
      </c>
      <c r="F294" s="518"/>
      <c r="G294" s="371"/>
      <c r="H294" s="371"/>
      <c r="I294" s="371"/>
    </row>
    <row r="295" customFormat="false" ht="54.75" hidden="true" customHeight="false" outlineLevel="0" collapsed="false">
      <c r="A295" s="211" t="s">
        <v>1399</v>
      </c>
      <c r="B295" s="106" t="s">
        <v>2007</v>
      </c>
      <c r="C295" s="106" t="s">
        <v>9</v>
      </c>
      <c r="D295" s="106" t="s">
        <v>143</v>
      </c>
      <c r="E295" s="106" t="s">
        <v>184</v>
      </c>
      <c r="F295" s="106"/>
      <c r="G295" s="371"/>
      <c r="H295" s="371"/>
      <c r="I295" s="371"/>
    </row>
    <row r="296" customFormat="false" ht="41.25" hidden="true" customHeight="false" outlineLevel="0" collapsed="false">
      <c r="A296" s="566" t="s">
        <v>1400</v>
      </c>
      <c r="B296" s="106" t="s">
        <v>2007</v>
      </c>
      <c r="C296" s="106" t="s">
        <v>9</v>
      </c>
      <c r="D296" s="106" t="s">
        <v>143</v>
      </c>
      <c r="E296" s="106" t="s">
        <v>186</v>
      </c>
      <c r="F296" s="106"/>
      <c r="G296" s="371"/>
      <c r="H296" s="371"/>
      <c r="I296" s="371"/>
    </row>
    <row r="297" customFormat="false" ht="15.75" hidden="true" customHeight="false" outlineLevel="0" collapsed="false">
      <c r="A297" s="211" t="s">
        <v>187</v>
      </c>
      <c r="B297" s="106" t="s">
        <v>2007</v>
      </c>
      <c r="C297" s="106" t="s">
        <v>9</v>
      </c>
      <c r="D297" s="106" t="s">
        <v>143</v>
      </c>
      <c r="E297" s="106" t="s">
        <v>188</v>
      </c>
      <c r="F297" s="106"/>
      <c r="G297" s="371"/>
      <c r="H297" s="371"/>
      <c r="I297" s="371"/>
    </row>
    <row r="298" customFormat="false" ht="27.75" hidden="true" customHeight="false" outlineLevel="0" collapsed="false">
      <c r="A298" s="519" t="s">
        <v>30</v>
      </c>
      <c r="B298" s="106" t="s">
        <v>2007</v>
      </c>
      <c r="C298" s="106" t="s">
        <v>9</v>
      </c>
      <c r="D298" s="106" t="s">
        <v>143</v>
      </c>
      <c r="E298" s="106" t="s">
        <v>188</v>
      </c>
      <c r="F298" s="106" t="s">
        <v>31</v>
      </c>
      <c r="G298" s="371"/>
      <c r="H298" s="371"/>
      <c r="I298" s="371"/>
    </row>
    <row r="299" customFormat="false" ht="42.75" hidden="true" customHeight="false" outlineLevel="0" collapsed="false">
      <c r="A299" s="506" t="s">
        <v>379</v>
      </c>
      <c r="B299" s="106" t="s">
        <v>2007</v>
      </c>
      <c r="C299" s="106" t="s">
        <v>9</v>
      </c>
      <c r="D299" s="106" t="s">
        <v>143</v>
      </c>
      <c r="E299" s="518" t="s">
        <v>245</v>
      </c>
      <c r="F299" s="106"/>
      <c r="G299" s="371" t="n">
        <f aca="false">G300</f>
        <v>0</v>
      </c>
      <c r="H299" s="371" t="n">
        <f aca="false">H300</f>
        <v>0</v>
      </c>
      <c r="I299" s="371" t="n">
        <f aca="false">I300</f>
        <v>0</v>
      </c>
    </row>
    <row r="300" customFormat="false" ht="54" hidden="true" customHeight="false" outlineLevel="0" collapsed="false">
      <c r="A300" s="106" t="s">
        <v>1401</v>
      </c>
      <c r="B300" s="106" t="s">
        <v>2007</v>
      </c>
      <c r="C300" s="106" t="s">
        <v>9</v>
      </c>
      <c r="D300" s="106" t="s">
        <v>143</v>
      </c>
      <c r="E300" s="106" t="s">
        <v>381</v>
      </c>
      <c r="F300" s="106"/>
      <c r="G300" s="371" t="n">
        <f aca="false">G301</f>
        <v>0</v>
      </c>
      <c r="H300" s="371" t="n">
        <f aca="false">H301</f>
        <v>0</v>
      </c>
      <c r="I300" s="371" t="n">
        <f aca="false">I301</f>
        <v>0</v>
      </c>
    </row>
    <row r="301" customFormat="false" ht="27.75" hidden="true" customHeight="false" outlineLevel="0" collapsed="false">
      <c r="A301" s="566" t="s">
        <v>382</v>
      </c>
      <c r="B301" s="106" t="s">
        <v>2007</v>
      </c>
      <c r="C301" s="106" t="s">
        <v>9</v>
      </c>
      <c r="D301" s="106" t="s">
        <v>143</v>
      </c>
      <c r="E301" s="106" t="s">
        <v>383</v>
      </c>
      <c r="F301" s="106"/>
      <c r="G301" s="371" t="n">
        <f aca="false">G302</f>
        <v>0</v>
      </c>
      <c r="H301" s="371" t="n">
        <f aca="false">H302</f>
        <v>0</v>
      </c>
      <c r="I301" s="371" t="n">
        <f aca="false">I302</f>
        <v>0</v>
      </c>
    </row>
    <row r="302" customFormat="false" ht="27.75" hidden="true" customHeight="false" outlineLevel="0" collapsed="false">
      <c r="A302" s="211" t="s">
        <v>193</v>
      </c>
      <c r="B302" s="106" t="s">
        <v>2007</v>
      </c>
      <c r="C302" s="106" t="s">
        <v>9</v>
      </c>
      <c r="D302" s="106" t="s">
        <v>143</v>
      </c>
      <c r="E302" s="106" t="s">
        <v>384</v>
      </c>
      <c r="F302" s="106"/>
      <c r="G302" s="371" t="n">
        <f aca="false">G303</f>
        <v>0</v>
      </c>
      <c r="H302" s="371" t="n">
        <f aca="false">H303</f>
        <v>0</v>
      </c>
      <c r="I302" s="371" t="n">
        <f aca="false">I303</f>
        <v>0</v>
      </c>
    </row>
    <row r="303" customFormat="false" ht="27.75" hidden="true" customHeight="false" outlineLevel="0" collapsed="false">
      <c r="A303" s="519" t="s">
        <v>30</v>
      </c>
      <c r="B303" s="106" t="s">
        <v>2007</v>
      </c>
      <c r="C303" s="106" t="s">
        <v>9</v>
      </c>
      <c r="D303" s="106" t="s">
        <v>143</v>
      </c>
      <c r="E303" s="106" t="s">
        <v>384</v>
      </c>
      <c r="F303" s="106" t="s">
        <v>31</v>
      </c>
      <c r="G303" s="371"/>
      <c r="H303" s="371"/>
      <c r="I303" s="371"/>
    </row>
    <row r="304" customFormat="false" ht="40.5" hidden="true" customHeight="false" outlineLevel="0" collapsed="false">
      <c r="A304" s="569" t="s">
        <v>1402</v>
      </c>
      <c r="B304" s="517" t="s">
        <v>2007</v>
      </c>
      <c r="C304" s="517" t="s">
        <v>9</v>
      </c>
      <c r="D304" s="517" t="s">
        <v>143</v>
      </c>
      <c r="E304" s="518" t="s">
        <v>95</v>
      </c>
      <c r="F304" s="518"/>
      <c r="G304" s="374" t="n">
        <f aca="false">G305</f>
        <v>0</v>
      </c>
      <c r="H304" s="374" t="n">
        <f aca="false">H305</f>
        <v>0</v>
      </c>
      <c r="I304" s="374" t="n">
        <f aca="false">I305</f>
        <v>0</v>
      </c>
    </row>
    <row r="305" customFormat="false" ht="27.75" hidden="true" customHeight="false" outlineLevel="0" collapsed="false">
      <c r="A305" s="211" t="s">
        <v>201</v>
      </c>
      <c r="B305" s="106" t="s">
        <v>2007</v>
      </c>
      <c r="C305" s="106" t="s">
        <v>9</v>
      </c>
      <c r="D305" s="106" t="s">
        <v>143</v>
      </c>
      <c r="E305" s="106" t="s">
        <v>102</v>
      </c>
      <c r="F305" s="106"/>
      <c r="G305" s="371" t="n">
        <f aca="false">G306</f>
        <v>0</v>
      </c>
      <c r="H305" s="371" t="n">
        <f aca="false">H306</f>
        <v>0</v>
      </c>
      <c r="I305" s="371" t="n">
        <f aca="false">I306</f>
        <v>0</v>
      </c>
    </row>
    <row r="306" customFormat="false" ht="54.75" hidden="true" customHeight="false" outlineLevel="0" collapsed="false">
      <c r="A306" s="525" t="s">
        <v>103</v>
      </c>
      <c r="B306" s="106" t="s">
        <v>2007</v>
      </c>
      <c r="C306" s="106" t="s">
        <v>9</v>
      </c>
      <c r="D306" s="106" t="s">
        <v>143</v>
      </c>
      <c r="E306" s="106" t="s">
        <v>104</v>
      </c>
      <c r="F306" s="106"/>
      <c r="G306" s="371" t="n">
        <f aca="false">G307</f>
        <v>0</v>
      </c>
      <c r="H306" s="371" t="n">
        <f aca="false">H307</f>
        <v>0</v>
      </c>
      <c r="I306" s="371" t="n">
        <f aca="false">I307</f>
        <v>0</v>
      </c>
    </row>
    <row r="307" customFormat="false" ht="27" hidden="true" customHeight="false" outlineLevel="0" collapsed="false">
      <c r="A307" s="106" t="s">
        <v>105</v>
      </c>
      <c r="B307" s="106" t="s">
        <v>2007</v>
      </c>
      <c r="C307" s="106" t="s">
        <v>9</v>
      </c>
      <c r="D307" s="106" t="s">
        <v>143</v>
      </c>
      <c r="E307" s="106" t="s">
        <v>106</v>
      </c>
      <c r="F307" s="106"/>
      <c r="G307" s="371" t="n">
        <f aca="false">G308</f>
        <v>0</v>
      </c>
      <c r="H307" s="371" t="n">
        <f aca="false">H308</f>
        <v>0</v>
      </c>
      <c r="I307" s="371" t="n">
        <f aca="false">I308</f>
        <v>0</v>
      </c>
    </row>
    <row r="308" customFormat="false" ht="27.75" hidden="true" customHeight="false" outlineLevel="0" collapsed="false">
      <c r="A308" s="519" t="s">
        <v>30</v>
      </c>
      <c r="B308" s="106" t="s">
        <v>2007</v>
      </c>
      <c r="C308" s="106" t="s">
        <v>9</v>
      </c>
      <c r="D308" s="106" t="s">
        <v>143</v>
      </c>
      <c r="E308" s="106" t="s">
        <v>106</v>
      </c>
      <c r="F308" s="106" t="s">
        <v>31</v>
      </c>
      <c r="G308" s="371"/>
      <c r="H308" s="371"/>
      <c r="I308" s="371"/>
    </row>
    <row r="309" customFormat="false" ht="27.75" hidden="false" customHeight="false" outlineLevel="0" collapsed="false">
      <c r="A309" s="505" t="s">
        <v>1286</v>
      </c>
      <c r="B309" s="517" t="s">
        <v>2007</v>
      </c>
      <c r="C309" s="517" t="s">
        <v>9</v>
      </c>
      <c r="D309" s="517" t="s">
        <v>143</v>
      </c>
      <c r="E309" s="517" t="s">
        <v>108</v>
      </c>
      <c r="F309" s="517"/>
      <c r="G309" s="374" t="n">
        <f aca="false">G310</f>
        <v>30</v>
      </c>
      <c r="H309" s="374" t="n">
        <f aca="false">H310</f>
        <v>40</v>
      </c>
      <c r="I309" s="374" t="n">
        <f aca="false">I310</f>
        <v>40</v>
      </c>
    </row>
    <row r="310" customFormat="false" ht="41.25" hidden="false" customHeight="false" outlineLevel="0" collapsed="false">
      <c r="A310" s="529" t="s">
        <v>1406</v>
      </c>
      <c r="B310" s="517" t="s">
        <v>2007</v>
      </c>
      <c r="C310" s="517" t="s">
        <v>9</v>
      </c>
      <c r="D310" s="517" t="s">
        <v>143</v>
      </c>
      <c r="E310" s="517" t="s">
        <v>203</v>
      </c>
      <c r="F310" s="517"/>
      <c r="G310" s="374" t="n">
        <f aca="false">G311</f>
        <v>30</v>
      </c>
      <c r="H310" s="374" t="n">
        <f aca="false">H311</f>
        <v>40</v>
      </c>
      <c r="I310" s="374" t="n">
        <f aca="false">I311</f>
        <v>40</v>
      </c>
    </row>
    <row r="311" customFormat="false" ht="33" hidden="false" customHeight="true" outlineLevel="0" collapsed="false">
      <c r="A311" s="540" t="s">
        <v>204</v>
      </c>
      <c r="B311" s="106" t="s">
        <v>2007</v>
      </c>
      <c r="C311" s="106" t="s">
        <v>9</v>
      </c>
      <c r="D311" s="106" t="s">
        <v>143</v>
      </c>
      <c r="E311" s="106" t="s">
        <v>205</v>
      </c>
      <c r="F311" s="106"/>
      <c r="G311" s="371" t="n">
        <f aca="false">G312</f>
        <v>30</v>
      </c>
      <c r="H311" s="371" t="n">
        <f aca="false">H312</f>
        <v>40</v>
      </c>
      <c r="I311" s="371" t="n">
        <f aca="false">I312</f>
        <v>40</v>
      </c>
    </row>
    <row r="312" customFormat="false" ht="25.5" hidden="false" customHeight="true" outlineLevel="0" collapsed="false">
      <c r="A312" s="106" t="s">
        <v>206</v>
      </c>
      <c r="B312" s="106" t="s">
        <v>2007</v>
      </c>
      <c r="C312" s="106" t="s">
        <v>9</v>
      </c>
      <c r="D312" s="106" t="s">
        <v>143</v>
      </c>
      <c r="E312" s="106" t="s">
        <v>207</v>
      </c>
      <c r="F312" s="106"/>
      <c r="G312" s="371" t="n">
        <f aca="false">G313</f>
        <v>30</v>
      </c>
      <c r="H312" s="371" t="n">
        <f aca="false">H313</f>
        <v>40</v>
      </c>
      <c r="I312" s="371" t="n">
        <f aca="false">I313</f>
        <v>40</v>
      </c>
    </row>
    <row r="313" customFormat="false" ht="27.75" hidden="false" customHeight="false" outlineLevel="0" collapsed="false">
      <c r="A313" s="519" t="s">
        <v>30</v>
      </c>
      <c r="B313" s="106" t="s">
        <v>2007</v>
      </c>
      <c r="C313" s="106" t="s">
        <v>9</v>
      </c>
      <c r="D313" s="106" t="s">
        <v>143</v>
      </c>
      <c r="E313" s="106" t="s">
        <v>207</v>
      </c>
      <c r="F313" s="106" t="s">
        <v>31</v>
      </c>
      <c r="G313" s="371" t="n">
        <v>30</v>
      </c>
      <c r="H313" s="371" t="n">
        <v>40</v>
      </c>
      <c r="I313" s="371" t="n">
        <v>40</v>
      </c>
    </row>
    <row r="314" customFormat="false" ht="27.75" hidden="true" customHeight="false" outlineLevel="0" collapsed="false">
      <c r="A314" s="540" t="s">
        <v>111</v>
      </c>
      <c r="B314" s="106"/>
      <c r="C314" s="106"/>
      <c r="D314" s="106"/>
      <c r="E314" s="106"/>
      <c r="F314" s="106"/>
      <c r="G314" s="371"/>
      <c r="H314" s="371"/>
      <c r="I314" s="371"/>
    </row>
    <row r="315" customFormat="false" ht="15.75" hidden="true" customHeight="false" outlineLevel="0" collapsed="false">
      <c r="A315" s="106" t="s">
        <v>206</v>
      </c>
      <c r="B315" s="106"/>
      <c r="C315" s="106"/>
      <c r="D315" s="106"/>
      <c r="E315" s="106"/>
      <c r="F315" s="106"/>
      <c r="G315" s="371"/>
      <c r="H315" s="371"/>
      <c r="I315" s="371"/>
    </row>
    <row r="316" customFormat="false" ht="27.75" hidden="true" customHeight="false" outlineLevel="0" collapsed="false">
      <c r="A316" s="519" t="s">
        <v>30</v>
      </c>
      <c r="B316" s="106"/>
      <c r="C316" s="106"/>
      <c r="D316" s="106"/>
      <c r="E316" s="106"/>
      <c r="F316" s="106"/>
      <c r="G316" s="371"/>
      <c r="H316" s="371"/>
      <c r="I316" s="371"/>
    </row>
    <row r="317" customFormat="false" ht="40.5" hidden="true" customHeight="false" outlineLevel="0" collapsed="false">
      <c r="A317" s="569" t="s">
        <v>208</v>
      </c>
      <c r="B317" s="517" t="s">
        <v>2007</v>
      </c>
      <c r="C317" s="518" t="s">
        <v>9</v>
      </c>
      <c r="D317" s="518" t="s">
        <v>143</v>
      </c>
      <c r="E317" s="518" t="s">
        <v>209</v>
      </c>
      <c r="F317" s="518"/>
      <c r="G317" s="357" t="n">
        <f aca="false">G318</f>
        <v>0</v>
      </c>
      <c r="H317" s="357" t="n">
        <f aca="false">H318</f>
        <v>0</v>
      </c>
      <c r="I317" s="357" t="n">
        <f aca="false">I318</f>
        <v>0</v>
      </c>
    </row>
    <row r="318" customFormat="false" ht="38.25" hidden="true" customHeight="true" outlineLevel="0" collapsed="false">
      <c r="A318" s="540" t="s">
        <v>210</v>
      </c>
      <c r="B318" s="517" t="s">
        <v>2007</v>
      </c>
      <c r="C318" s="106" t="s">
        <v>9</v>
      </c>
      <c r="D318" s="106" t="s">
        <v>143</v>
      </c>
      <c r="E318" s="106" t="s">
        <v>211</v>
      </c>
      <c r="F318" s="106"/>
      <c r="G318" s="354" t="n">
        <f aca="false">G319</f>
        <v>0</v>
      </c>
      <c r="H318" s="354" t="n">
        <f aca="false">H319</f>
        <v>0</v>
      </c>
      <c r="I318" s="354" t="n">
        <f aca="false">I319</f>
        <v>0</v>
      </c>
    </row>
    <row r="319" customFormat="false" ht="15.75" hidden="true" customHeight="false" outlineLevel="0" collapsed="false">
      <c r="A319" s="106" t="s">
        <v>212</v>
      </c>
      <c r="B319" s="106" t="s">
        <v>2007</v>
      </c>
      <c r="C319" s="106" t="s">
        <v>9</v>
      </c>
      <c r="D319" s="106" t="s">
        <v>143</v>
      </c>
      <c r="E319" s="106" t="s">
        <v>213</v>
      </c>
      <c r="F319" s="106"/>
      <c r="G319" s="354" t="n">
        <f aca="false">G320</f>
        <v>0</v>
      </c>
      <c r="H319" s="354" t="n">
        <f aca="false">H320</f>
        <v>0</v>
      </c>
      <c r="I319" s="354" t="n">
        <f aca="false">I320</f>
        <v>0</v>
      </c>
    </row>
    <row r="320" customFormat="false" ht="15.75" hidden="true" customHeight="false" outlineLevel="0" collapsed="false">
      <c r="A320" s="106" t="s">
        <v>69</v>
      </c>
      <c r="B320" s="106" t="s">
        <v>2007</v>
      </c>
      <c r="C320" s="106" t="s">
        <v>9</v>
      </c>
      <c r="D320" s="106" t="s">
        <v>143</v>
      </c>
      <c r="E320" s="106" t="s">
        <v>213</v>
      </c>
      <c r="F320" s="106" t="s">
        <v>31</v>
      </c>
      <c r="G320" s="371"/>
      <c r="H320" s="371"/>
      <c r="I320" s="371"/>
    </row>
    <row r="321" customFormat="false" ht="43.5" hidden="true" customHeight="true" outlineLevel="0" collapsed="false">
      <c r="A321" s="532" t="s">
        <v>1288</v>
      </c>
      <c r="B321" s="648" t="s">
        <v>2007</v>
      </c>
      <c r="C321" s="546" t="s">
        <v>9</v>
      </c>
      <c r="D321" s="546" t="s">
        <v>143</v>
      </c>
      <c r="E321" s="546" t="s">
        <v>116</v>
      </c>
      <c r="F321" s="546"/>
      <c r="G321" s="400" t="n">
        <f aca="false">G323</f>
        <v>25</v>
      </c>
      <c r="H321" s="400" t="n">
        <f aca="false">H323</f>
        <v>0</v>
      </c>
      <c r="I321" s="400" t="n">
        <f aca="false">I323</f>
        <v>0</v>
      </c>
    </row>
    <row r="322" customFormat="false" ht="6" hidden="true" customHeight="true" outlineLevel="0" collapsed="false">
      <c r="A322" s="532"/>
      <c r="B322" s="648"/>
      <c r="C322" s="546"/>
      <c r="D322" s="546"/>
      <c r="E322" s="546"/>
      <c r="F322" s="546"/>
      <c r="G322" s="400"/>
      <c r="H322" s="400"/>
      <c r="I322" s="400"/>
    </row>
    <row r="323" customFormat="false" ht="49.5" hidden="true" customHeight="true" outlineLevel="0" collapsed="false">
      <c r="A323" s="541" t="s">
        <v>1305</v>
      </c>
      <c r="B323" s="106" t="s">
        <v>2007</v>
      </c>
      <c r="C323" s="106" t="s">
        <v>9</v>
      </c>
      <c r="D323" s="106" t="s">
        <v>143</v>
      </c>
      <c r="E323" s="106" t="s">
        <v>119</v>
      </c>
      <c r="F323" s="106"/>
      <c r="G323" s="354" t="n">
        <f aca="false">G324</f>
        <v>25</v>
      </c>
      <c r="H323" s="354" t="n">
        <f aca="false">H324</f>
        <v>0</v>
      </c>
      <c r="I323" s="354" t="n">
        <f aca="false">I324</f>
        <v>0</v>
      </c>
    </row>
    <row r="324" customFormat="false" ht="42.75" hidden="true" customHeight="true" outlineLevel="0" collapsed="false">
      <c r="A324" s="540" t="s">
        <v>1407</v>
      </c>
      <c r="B324" s="106" t="s">
        <v>2007</v>
      </c>
      <c r="C324" s="106" t="s">
        <v>9</v>
      </c>
      <c r="D324" s="106" t="s">
        <v>143</v>
      </c>
      <c r="E324" s="106" t="s">
        <v>1408</v>
      </c>
      <c r="F324" s="106"/>
      <c r="G324" s="354" t="n">
        <f aca="false">G325</f>
        <v>25</v>
      </c>
      <c r="H324" s="354" t="n">
        <f aca="false">H325</f>
        <v>0</v>
      </c>
      <c r="I324" s="354" t="n">
        <f aca="false">I325</f>
        <v>0</v>
      </c>
    </row>
    <row r="325" customFormat="false" ht="21" hidden="true" customHeight="true" outlineLevel="0" collapsed="false">
      <c r="A325" s="522" t="s">
        <v>147</v>
      </c>
      <c r="B325" s="106" t="s">
        <v>2007</v>
      </c>
      <c r="C325" s="106" t="s">
        <v>9</v>
      </c>
      <c r="D325" s="106" t="s">
        <v>143</v>
      </c>
      <c r="E325" s="106" t="s">
        <v>1409</v>
      </c>
      <c r="F325" s="106"/>
      <c r="G325" s="354" t="n">
        <f aca="false">G326</f>
        <v>25</v>
      </c>
      <c r="H325" s="354" t="n">
        <f aca="false">H326</f>
        <v>0</v>
      </c>
      <c r="I325" s="354" t="n">
        <f aca="false">I326</f>
        <v>0</v>
      </c>
    </row>
    <row r="326" customFormat="false" ht="27.75" hidden="true" customHeight="false" outlineLevel="0" collapsed="false">
      <c r="A326" s="519" t="s">
        <v>30</v>
      </c>
      <c r="B326" s="106" t="s">
        <v>2007</v>
      </c>
      <c r="C326" s="106" t="s">
        <v>9</v>
      </c>
      <c r="D326" s="106" t="s">
        <v>143</v>
      </c>
      <c r="E326" s="106" t="s">
        <v>1409</v>
      </c>
      <c r="F326" s="106" t="s">
        <v>31</v>
      </c>
      <c r="G326" s="371" t="n">
        <v>25</v>
      </c>
      <c r="H326" s="371"/>
      <c r="I326" s="371"/>
    </row>
    <row r="327" customFormat="false" ht="15.75" hidden="true" customHeight="false" outlineLevel="0" collapsed="false">
      <c r="A327" s="505"/>
      <c r="B327" s="106"/>
      <c r="C327" s="518"/>
      <c r="D327" s="518"/>
      <c r="E327" s="518"/>
      <c r="F327" s="518"/>
      <c r="G327" s="388" t="n">
        <f aca="false">G328</f>
        <v>0</v>
      </c>
      <c r="H327" s="388" t="n">
        <f aca="false">H328</f>
        <v>0</v>
      </c>
      <c r="I327" s="388" t="n">
        <f aca="false">I328</f>
        <v>0</v>
      </c>
    </row>
    <row r="328" customFormat="false" ht="15.75" hidden="true" customHeight="false" outlineLevel="0" collapsed="false">
      <c r="A328" s="211"/>
      <c r="B328" s="106"/>
      <c r="C328" s="518"/>
      <c r="D328" s="518"/>
      <c r="E328" s="518"/>
      <c r="F328" s="518"/>
      <c r="G328" s="388" t="n">
        <f aca="false">G329</f>
        <v>0</v>
      </c>
      <c r="H328" s="388" t="n">
        <f aca="false">H329</f>
        <v>0</v>
      </c>
      <c r="I328" s="388" t="n">
        <f aca="false">I329</f>
        <v>0</v>
      </c>
    </row>
    <row r="329" customFormat="false" ht="15.75" hidden="true" customHeight="false" outlineLevel="0" collapsed="false">
      <c r="A329" s="540"/>
      <c r="B329" s="106"/>
      <c r="C329" s="106"/>
      <c r="D329" s="106"/>
      <c r="E329" s="106"/>
      <c r="F329" s="106"/>
      <c r="G329" s="371" t="n">
        <f aca="false">G330</f>
        <v>0</v>
      </c>
      <c r="H329" s="371" t="n">
        <f aca="false">H330</f>
        <v>0</v>
      </c>
      <c r="I329" s="371" t="n">
        <f aca="false">I330</f>
        <v>0</v>
      </c>
    </row>
    <row r="330" customFormat="false" ht="15.75" hidden="true" customHeight="false" outlineLevel="0" collapsed="false">
      <c r="A330" s="106"/>
      <c r="B330" s="106"/>
      <c r="C330" s="106"/>
      <c r="D330" s="106"/>
      <c r="E330" s="106"/>
      <c r="F330" s="106"/>
      <c r="G330" s="371"/>
      <c r="H330" s="371"/>
      <c r="I330" s="371"/>
    </row>
    <row r="331" customFormat="false" ht="27.75" hidden="true" customHeight="false" outlineLevel="0" collapsed="false">
      <c r="A331" s="505" t="s">
        <v>215</v>
      </c>
      <c r="B331" s="517" t="s">
        <v>2007</v>
      </c>
      <c r="C331" s="517" t="s">
        <v>9</v>
      </c>
      <c r="D331" s="517" t="s">
        <v>143</v>
      </c>
      <c r="E331" s="517" t="s">
        <v>216</v>
      </c>
      <c r="F331" s="517"/>
      <c r="G331" s="374" t="n">
        <f aca="false">G332</f>
        <v>0</v>
      </c>
      <c r="H331" s="374" t="n">
        <f aca="false">H332</f>
        <v>0</v>
      </c>
      <c r="I331" s="374" t="n">
        <f aca="false">I332</f>
        <v>0</v>
      </c>
    </row>
    <row r="332" customFormat="false" ht="40.5" hidden="true" customHeight="false" outlineLevel="0" collapsed="false">
      <c r="A332" s="570" t="s">
        <v>217</v>
      </c>
      <c r="B332" s="517" t="s">
        <v>2007</v>
      </c>
      <c r="C332" s="106" t="s">
        <v>9</v>
      </c>
      <c r="D332" s="106" t="s">
        <v>143</v>
      </c>
      <c r="E332" s="106" t="s">
        <v>218</v>
      </c>
      <c r="F332" s="106"/>
      <c r="G332" s="371" t="n">
        <f aca="false">G333</f>
        <v>0</v>
      </c>
      <c r="H332" s="371" t="n">
        <f aca="false">H333</f>
        <v>0</v>
      </c>
      <c r="I332" s="371" t="n">
        <f aca="false">I333</f>
        <v>0</v>
      </c>
    </row>
    <row r="333" customFormat="false" ht="15.75" hidden="true" customHeight="false" outlineLevel="0" collapsed="false">
      <c r="A333" s="106" t="s">
        <v>219</v>
      </c>
      <c r="B333" s="106" t="s">
        <v>2007</v>
      </c>
      <c r="C333" s="106" t="s">
        <v>9</v>
      </c>
      <c r="D333" s="106" t="s">
        <v>143</v>
      </c>
      <c r="E333" s="106" t="s">
        <v>220</v>
      </c>
      <c r="F333" s="106"/>
      <c r="G333" s="371" t="n">
        <f aca="false">G334</f>
        <v>0</v>
      </c>
      <c r="H333" s="371" t="n">
        <f aca="false">H334</f>
        <v>0</v>
      </c>
      <c r="I333" s="371" t="n">
        <f aca="false">I334</f>
        <v>0</v>
      </c>
    </row>
    <row r="334" customFormat="false" ht="15.75" hidden="true" customHeight="false" outlineLevel="0" collapsed="false">
      <c r="A334" s="106" t="s">
        <v>149</v>
      </c>
      <c r="B334" s="106" t="s">
        <v>2007</v>
      </c>
      <c r="C334" s="106" t="s">
        <v>9</v>
      </c>
      <c r="D334" s="106" t="s">
        <v>143</v>
      </c>
      <c r="E334" s="106" t="s">
        <v>220</v>
      </c>
      <c r="F334" s="106" t="s">
        <v>150</v>
      </c>
      <c r="G334" s="371"/>
      <c r="H334" s="371"/>
      <c r="I334" s="371"/>
    </row>
    <row r="335" customFormat="false" ht="15.75" hidden="true" customHeight="false" outlineLevel="0" collapsed="false">
      <c r="A335" s="571" t="s">
        <v>227</v>
      </c>
      <c r="B335" s="517" t="s">
        <v>2007</v>
      </c>
      <c r="C335" s="571" t="s">
        <v>19</v>
      </c>
      <c r="D335" s="571"/>
      <c r="E335" s="571"/>
      <c r="F335" s="106"/>
      <c r="G335" s="374" t="n">
        <f aca="false">G336</f>
        <v>0</v>
      </c>
      <c r="H335" s="374" t="n">
        <f aca="false">H336</f>
        <v>0</v>
      </c>
      <c r="I335" s="374" t="n">
        <f aca="false">I336</f>
        <v>0</v>
      </c>
    </row>
    <row r="336" customFormat="false" ht="27.75" hidden="true" customHeight="false" outlineLevel="0" collapsed="false">
      <c r="A336" s="211" t="s">
        <v>1410</v>
      </c>
      <c r="B336" s="106" t="s">
        <v>2007</v>
      </c>
      <c r="C336" s="572" t="s">
        <v>19</v>
      </c>
      <c r="D336" s="572" t="s">
        <v>533</v>
      </c>
      <c r="E336" s="571"/>
      <c r="F336" s="106"/>
      <c r="G336" s="371" t="n">
        <f aca="false">G337</f>
        <v>0</v>
      </c>
      <c r="H336" s="371" t="n">
        <f aca="false">H337</f>
        <v>0</v>
      </c>
      <c r="I336" s="371" t="n">
        <f aca="false">I337</f>
        <v>0</v>
      </c>
    </row>
    <row r="337" customFormat="false" ht="15.75" hidden="true" customHeight="false" outlineLevel="0" collapsed="false">
      <c r="A337" s="211" t="s">
        <v>34</v>
      </c>
      <c r="B337" s="106" t="s">
        <v>2007</v>
      </c>
      <c r="C337" s="106" t="s">
        <v>19</v>
      </c>
      <c r="D337" s="106" t="s">
        <v>533</v>
      </c>
      <c r="E337" s="518" t="s">
        <v>35</v>
      </c>
      <c r="F337" s="106"/>
      <c r="G337" s="371" t="n">
        <f aca="false">G338</f>
        <v>0</v>
      </c>
      <c r="H337" s="371" t="n">
        <f aca="false">H338</f>
        <v>0</v>
      </c>
      <c r="I337" s="371" t="n">
        <f aca="false">I338</f>
        <v>0</v>
      </c>
    </row>
    <row r="338" customFormat="false" ht="15.75" hidden="true" customHeight="false" outlineLevel="0" collapsed="false">
      <c r="A338" s="211" t="s">
        <v>36</v>
      </c>
      <c r="B338" s="106" t="s">
        <v>2007</v>
      </c>
      <c r="C338" s="106" t="s">
        <v>19</v>
      </c>
      <c r="D338" s="106" t="s">
        <v>533</v>
      </c>
      <c r="E338" s="518" t="s">
        <v>37</v>
      </c>
      <c r="F338" s="106"/>
      <c r="G338" s="371" t="n">
        <f aca="false">G339</f>
        <v>0</v>
      </c>
      <c r="H338" s="371" t="n">
        <f aca="false">H339</f>
        <v>0</v>
      </c>
      <c r="I338" s="371" t="n">
        <f aca="false">I339</f>
        <v>0</v>
      </c>
    </row>
    <row r="339" customFormat="false" ht="27" hidden="true" customHeight="false" outlineLevel="0" collapsed="false">
      <c r="A339" s="572" t="s">
        <v>232</v>
      </c>
      <c r="B339" s="106" t="s">
        <v>2007</v>
      </c>
      <c r="C339" s="573" t="s">
        <v>19</v>
      </c>
      <c r="D339" s="573" t="s">
        <v>533</v>
      </c>
      <c r="E339" s="573" t="s">
        <v>1411</v>
      </c>
      <c r="F339" s="106"/>
      <c r="G339" s="371" t="n">
        <f aca="false">G340</f>
        <v>0</v>
      </c>
      <c r="H339" s="371" t="n">
        <f aca="false">H340</f>
        <v>0</v>
      </c>
      <c r="I339" s="371" t="n">
        <f aca="false">I340</f>
        <v>0</v>
      </c>
    </row>
    <row r="340" customFormat="false" ht="15.75" hidden="true" customHeight="false" outlineLevel="0" collapsed="false">
      <c r="A340" s="106" t="s">
        <v>69</v>
      </c>
      <c r="B340" s="517" t="s">
        <v>2007</v>
      </c>
      <c r="C340" s="573" t="s">
        <v>19</v>
      </c>
      <c r="D340" s="573" t="s">
        <v>533</v>
      </c>
      <c r="E340" s="573" t="s">
        <v>1411</v>
      </c>
      <c r="F340" s="106" t="s">
        <v>31</v>
      </c>
      <c r="G340" s="374"/>
      <c r="H340" s="374"/>
      <c r="I340" s="374"/>
    </row>
    <row r="341" customFormat="false" ht="27.75" hidden="true" customHeight="false" outlineLevel="0" collapsed="false">
      <c r="A341" s="505" t="s">
        <v>123</v>
      </c>
      <c r="B341" s="517" t="s">
        <v>2007</v>
      </c>
      <c r="C341" s="574" t="s">
        <v>9</v>
      </c>
      <c r="D341" s="574" t="s">
        <v>143</v>
      </c>
      <c r="E341" s="574" t="s">
        <v>124</v>
      </c>
      <c r="F341" s="517"/>
      <c r="G341" s="374" t="n">
        <f aca="false">G342</f>
        <v>0</v>
      </c>
      <c r="H341" s="374" t="n">
        <f aca="false">H342</f>
        <v>0</v>
      </c>
      <c r="I341" s="374" t="n">
        <f aca="false">I342</f>
        <v>0</v>
      </c>
    </row>
    <row r="342" customFormat="false" ht="54" hidden="true" customHeight="false" outlineLevel="0" collapsed="false">
      <c r="A342" s="570" t="s">
        <v>125</v>
      </c>
      <c r="B342" s="106" t="s">
        <v>2007</v>
      </c>
      <c r="C342" s="573" t="s">
        <v>9</v>
      </c>
      <c r="D342" s="573" t="s">
        <v>143</v>
      </c>
      <c r="E342" s="573" t="s">
        <v>126</v>
      </c>
      <c r="F342" s="106"/>
      <c r="G342" s="371" t="n">
        <f aca="false">G343</f>
        <v>0</v>
      </c>
      <c r="H342" s="371" t="n">
        <f aca="false">H343</f>
        <v>0</v>
      </c>
      <c r="I342" s="371" t="n">
        <f aca="false">I343</f>
        <v>0</v>
      </c>
    </row>
    <row r="343" customFormat="false" ht="15.75" hidden="true" customHeight="false" outlineLevel="0" collapsed="false">
      <c r="A343" s="106" t="s">
        <v>127</v>
      </c>
      <c r="B343" s="106" t="s">
        <v>2007</v>
      </c>
      <c r="C343" s="573" t="s">
        <v>9</v>
      </c>
      <c r="D343" s="573" t="s">
        <v>143</v>
      </c>
      <c r="E343" s="573" t="s">
        <v>128</v>
      </c>
      <c r="F343" s="106"/>
      <c r="G343" s="371" t="n">
        <f aca="false">G345+G344</f>
        <v>0</v>
      </c>
      <c r="H343" s="371" t="n">
        <f aca="false">H345+H344</f>
        <v>0</v>
      </c>
      <c r="I343" s="371" t="n">
        <f aca="false">I345+I344</f>
        <v>0</v>
      </c>
    </row>
    <row r="344" customFormat="false" ht="15.75" hidden="true" customHeight="false" outlineLevel="0" collapsed="false">
      <c r="A344" s="106" t="s">
        <v>69</v>
      </c>
      <c r="B344" s="106" t="s">
        <v>2007</v>
      </c>
      <c r="C344" s="573" t="s">
        <v>9</v>
      </c>
      <c r="D344" s="573" t="s">
        <v>143</v>
      </c>
      <c r="E344" s="573" t="s">
        <v>128</v>
      </c>
      <c r="F344" s="106" t="s">
        <v>31</v>
      </c>
      <c r="G344" s="371"/>
      <c r="H344" s="371"/>
      <c r="I344" s="371"/>
    </row>
    <row r="345" customFormat="false" ht="15.75" hidden="true" customHeight="false" outlineLevel="0" collapsed="false">
      <c r="A345" s="106" t="s">
        <v>149</v>
      </c>
      <c r="B345" s="106" t="s">
        <v>2007</v>
      </c>
      <c r="C345" s="573" t="s">
        <v>9</v>
      </c>
      <c r="D345" s="573" t="s">
        <v>143</v>
      </c>
      <c r="E345" s="573" t="s">
        <v>128</v>
      </c>
      <c r="F345" s="106" t="s">
        <v>150</v>
      </c>
      <c r="G345" s="371"/>
      <c r="H345" s="371"/>
      <c r="I345" s="371"/>
    </row>
    <row r="346" customFormat="false" ht="27.75" hidden="true" customHeight="false" outlineLevel="0" collapsed="false">
      <c r="A346" s="505" t="s">
        <v>1412</v>
      </c>
      <c r="B346" s="517" t="s">
        <v>2007</v>
      </c>
      <c r="C346" s="574" t="s">
        <v>9</v>
      </c>
      <c r="D346" s="574" t="s">
        <v>143</v>
      </c>
      <c r="E346" s="574" t="s">
        <v>55</v>
      </c>
      <c r="F346" s="517"/>
      <c r="G346" s="374" t="n">
        <f aca="false">G347</f>
        <v>0</v>
      </c>
      <c r="H346" s="374" t="n">
        <f aca="false">H347</f>
        <v>0</v>
      </c>
      <c r="I346" s="374" t="n">
        <f aca="false">I347</f>
        <v>0</v>
      </c>
    </row>
    <row r="347" customFormat="false" ht="27.75" hidden="true" customHeight="false" outlineLevel="0" collapsed="false">
      <c r="A347" s="211" t="s">
        <v>1413</v>
      </c>
      <c r="B347" s="106" t="s">
        <v>2007</v>
      </c>
      <c r="C347" s="573" t="s">
        <v>9</v>
      </c>
      <c r="D347" s="573" t="s">
        <v>143</v>
      </c>
      <c r="E347" s="573" t="s">
        <v>1357</v>
      </c>
      <c r="F347" s="106"/>
      <c r="G347" s="371" t="n">
        <f aca="false">G348</f>
        <v>0</v>
      </c>
      <c r="H347" s="371" t="n">
        <f aca="false">H348</f>
        <v>0</v>
      </c>
      <c r="I347" s="371" t="n">
        <f aca="false">I348</f>
        <v>0</v>
      </c>
    </row>
    <row r="348" customFormat="false" ht="27.75" hidden="true" customHeight="false" outlineLevel="0" collapsed="false">
      <c r="A348" s="525" t="s">
        <v>1358</v>
      </c>
      <c r="B348" s="106" t="s">
        <v>2007</v>
      </c>
      <c r="C348" s="573" t="s">
        <v>9</v>
      </c>
      <c r="D348" s="573" t="s">
        <v>143</v>
      </c>
      <c r="E348" s="573" t="s">
        <v>1414</v>
      </c>
      <c r="F348" s="106"/>
      <c r="G348" s="371" t="n">
        <f aca="false">G349</f>
        <v>0</v>
      </c>
      <c r="H348" s="371" t="n">
        <f aca="false">H349</f>
        <v>0</v>
      </c>
      <c r="I348" s="371" t="n">
        <f aca="false">I349</f>
        <v>0</v>
      </c>
    </row>
    <row r="349" customFormat="false" ht="16.5" hidden="true" customHeight="true" outlineLevel="0" collapsed="false">
      <c r="A349" s="211" t="s">
        <v>1415</v>
      </c>
      <c r="B349" s="106" t="s">
        <v>2007</v>
      </c>
      <c r="C349" s="573" t="s">
        <v>9</v>
      </c>
      <c r="D349" s="573" t="s">
        <v>143</v>
      </c>
      <c r="E349" s="573" t="s">
        <v>1361</v>
      </c>
      <c r="F349" s="106"/>
      <c r="G349" s="371" t="n">
        <f aca="false">G350</f>
        <v>0</v>
      </c>
      <c r="H349" s="371" t="n">
        <f aca="false">H350</f>
        <v>0</v>
      </c>
      <c r="I349" s="371" t="n">
        <f aca="false">I350</f>
        <v>0</v>
      </c>
    </row>
    <row r="350" customFormat="false" ht="15.75" hidden="true" customHeight="false" outlineLevel="0" collapsed="false">
      <c r="A350" s="106" t="s">
        <v>149</v>
      </c>
      <c r="B350" s="106" t="s">
        <v>2007</v>
      </c>
      <c r="C350" s="573" t="s">
        <v>9</v>
      </c>
      <c r="D350" s="573" t="s">
        <v>143</v>
      </c>
      <c r="E350" s="573" t="s">
        <v>1361</v>
      </c>
      <c r="F350" s="106" t="s">
        <v>150</v>
      </c>
      <c r="G350" s="371"/>
      <c r="H350" s="371"/>
      <c r="I350" s="371"/>
    </row>
    <row r="351" customFormat="false" ht="15.75" hidden="true" customHeight="false" outlineLevel="0" collapsed="false">
      <c r="A351" s="517" t="s">
        <v>227</v>
      </c>
      <c r="B351" s="517" t="s">
        <v>2007</v>
      </c>
      <c r="C351" s="574" t="s">
        <v>19</v>
      </c>
      <c r="D351" s="574"/>
      <c r="E351" s="573"/>
      <c r="F351" s="106"/>
      <c r="G351" s="371" t="n">
        <f aca="false">G352</f>
        <v>0</v>
      </c>
      <c r="H351" s="371" t="n">
        <f aca="false">H352</f>
        <v>0</v>
      </c>
      <c r="I351" s="371" t="n">
        <f aca="false">I352</f>
        <v>0</v>
      </c>
    </row>
    <row r="352" customFormat="false" ht="27" hidden="true" customHeight="false" outlineLevel="0" collapsed="false">
      <c r="A352" s="517" t="s">
        <v>228</v>
      </c>
      <c r="B352" s="517" t="s">
        <v>2007</v>
      </c>
      <c r="C352" s="574" t="s">
        <v>19</v>
      </c>
      <c r="D352" s="574" t="s">
        <v>229</v>
      </c>
      <c r="E352" s="573"/>
      <c r="F352" s="106"/>
      <c r="G352" s="371" t="n">
        <f aca="false">G353</f>
        <v>0</v>
      </c>
      <c r="H352" s="371" t="n">
        <f aca="false">H353</f>
        <v>0</v>
      </c>
      <c r="I352" s="371" t="n">
        <f aca="false">I353</f>
        <v>0</v>
      </c>
    </row>
    <row r="353" customFormat="false" ht="15.75" hidden="true" customHeight="false" outlineLevel="0" collapsed="false">
      <c r="A353" s="505" t="s">
        <v>34</v>
      </c>
      <c r="B353" s="517" t="s">
        <v>2007</v>
      </c>
      <c r="C353" s="574" t="s">
        <v>19</v>
      </c>
      <c r="D353" s="574" t="s">
        <v>229</v>
      </c>
      <c r="E353" s="573" t="s">
        <v>1416</v>
      </c>
      <c r="F353" s="106"/>
      <c r="G353" s="371" t="n">
        <f aca="false">G354</f>
        <v>0</v>
      </c>
      <c r="H353" s="371" t="n">
        <f aca="false">H354</f>
        <v>0</v>
      </c>
      <c r="I353" s="371" t="n">
        <f aca="false">I354</f>
        <v>0</v>
      </c>
    </row>
    <row r="354" customFormat="false" ht="15.75" hidden="true" customHeight="false" outlineLevel="0" collapsed="false">
      <c r="A354" s="506" t="s">
        <v>36</v>
      </c>
      <c r="B354" s="106" t="s">
        <v>2007</v>
      </c>
      <c r="C354" s="573" t="s">
        <v>19</v>
      </c>
      <c r="D354" s="573" t="s">
        <v>229</v>
      </c>
      <c r="E354" s="573" t="s">
        <v>37</v>
      </c>
      <c r="F354" s="106"/>
      <c r="G354" s="371" t="n">
        <f aca="false">G355</f>
        <v>0</v>
      </c>
      <c r="H354" s="371" t="n">
        <f aca="false">H355</f>
        <v>0</v>
      </c>
      <c r="I354" s="371" t="n">
        <f aca="false">I355</f>
        <v>0</v>
      </c>
    </row>
    <row r="355" customFormat="false" ht="27.75" hidden="true" customHeight="false" outlineLevel="0" collapsed="false">
      <c r="A355" s="525" t="s">
        <v>232</v>
      </c>
      <c r="B355" s="106" t="s">
        <v>2007</v>
      </c>
      <c r="C355" s="573" t="s">
        <v>19</v>
      </c>
      <c r="D355" s="573" t="s">
        <v>229</v>
      </c>
      <c r="E355" s="573" t="s">
        <v>1411</v>
      </c>
      <c r="F355" s="106"/>
      <c r="G355" s="371" t="n">
        <f aca="false">G356</f>
        <v>0</v>
      </c>
      <c r="H355" s="371" t="n">
        <f aca="false">H356</f>
        <v>0</v>
      </c>
      <c r="I355" s="371" t="n">
        <f aca="false">I356</f>
        <v>0</v>
      </c>
    </row>
    <row r="356" customFormat="false" ht="27.75" hidden="true" customHeight="false" outlineLevel="0" collapsed="false">
      <c r="A356" s="519" t="s">
        <v>30</v>
      </c>
      <c r="B356" s="106" t="s">
        <v>2007</v>
      </c>
      <c r="C356" s="573" t="s">
        <v>19</v>
      </c>
      <c r="D356" s="573" t="s">
        <v>229</v>
      </c>
      <c r="E356" s="573" t="s">
        <v>1411</v>
      </c>
      <c r="F356" s="106" t="s">
        <v>31</v>
      </c>
      <c r="G356" s="371"/>
      <c r="H356" s="371"/>
      <c r="I356" s="371"/>
    </row>
    <row r="357" customFormat="false" ht="15.75" hidden="false" customHeight="false" outlineLevel="0" collapsed="false">
      <c r="A357" s="517" t="s">
        <v>1417</v>
      </c>
      <c r="B357" s="517" t="s">
        <v>2007</v>
      </c>
      <c r="C357" s="574" t="s">
        <v>41</v>
      </c>
      <c r="D357" s="573"/>
      <c r="E357" s="573"/>
      <c r="F357" s="106"/>
      <c r="G357" s="374" t="n">
        <f aca="false">G372+G490</f>
        <v>20279.957</v>
      </c>
      <c r="H357" s="374" t="n">
        <f aca="false">H372+H490+H358</f>
        <v>27251.424</v>
      </c>
      <c r="I357" s="374" t="n">
        <f aca="false">I372+I490+I358</f>
        <v>31174.773</v>
      </c>
    </row>
    <row r="358" customFormat="false" ht="15.75" hidden="false" customHeight="false" outlineLevel="0" collapsed="false">
      <c r="A358" s="518" t="s">
        <v>235</v>
      </c>
      <c r="B358" s="517" t="s">
        <v>2007</v>
      </c>
      <c r="C358" s="518" t="s">
        <v>41</v>
      </c>
      <c r="D358" s="518" t="s">
        <v>236</v>
      </c>
      <c r="E358" s="575"/>
      <c r="F358" s="575"/>
      <c r="G358" s="348" t="n">
        <f aca="false">G359</f>
        <v>0</v>
      </c>
      <c r="H358" s="348" t="n">
        <f aca="false">H359</f>
        <v>1170.36</v>
      </c>
      <c r="I358" s="348" t="n">
        <f aca="false">I359+I364</f>
        <v>1170.36</v>
      </c>
    </row>
    <row r="359" customFormat="false" ht="42.75" hidden="false" customHeight="false" outlineLevel="0" collapsed="false">
      <c r="A359" s="578" t="s">
        <v>1425</v>
      </c>
      <c r="B359" s="106" t="s">
        <v>2007</v>
      </c>
      <c r="C359" s="518" t="s">
        <v>41</v>
      </c>
      <c r="D359" s="518" t="s">
        <v>236</v>
      </c>
      <c r="E359" s="576" t="s">
        <v>245</v>
      </c>
      <c r="F359" s="576"/>
      <c r="G359" s="348" t="n">
        <f aca="false">G360</f>
        <v>0</v>
      </c>
      <c r="H359" s="348" t="n">
        <f aca="false">H360</f>
        <v>1170.36</v>
      </c>
      <c r="I359" s="348" t="n">
        <f aca="false">I360</f>
        <v>1170.36</v>
      </c>
    </row>
    <row r="360" customFormat="false" ht="27.75" hidden="false" customHeight="false" outlineLevel="0" collapsed="false">
      <c r="A360" s="579" t="s">
        <v>1426</v>
      </c>
      <c r="B360" s="106" t="s">
        <v>2007</v>
      </c>
      <c r="C360" s="106" t="s">
        <v>41</v>
      </c>
      <c r="D360" s="106" t="s">
        <v>236</v>
      </c>
      <c r="E360" s="519" t="s">
        <v>381</v>
      </c>
      <c r="F360" s="519"/>
      <c r="G360" s="354" t="n">
        <f aca="false">G361</f>
        <v>0</v>
      </c>
      <c r="H360" s="354" t="n">
        <f aca="false">H361</f>
        <v>1170.36</v>
      </c>
      <c r="I360" s="354" t="n">
        <f aca="false">I361</f>
        <v>1170.36</v>
      </c>
    </row>
    <row r="361" customFormat="false" ht="41.25" hidden="false" customHeight="false" outlineLevel="0" collapsed="false">
      <c r="A361" s="577" t="s">
        <v>1427</v>
      </c>
      <c r="B361" s="106" t="s">
        <v>2007</v>
      </c>
      <c r="C361" s="106" t="s">
        <v>41</v>
      </c>
      <c r="D361" s="106" t="s">
        <v>236</v>
      </c>
      <c r="E361" s="519" t="s">
        <v>1428</v>
      </c>
      <c r="F361" s="519"/>
      <c r="G361" s="354" t="n">
        <f aca="false">G363</f>
        <v>0</v>
      </c>
      <c r="H361" s="354" t="n">
        <f aca="false">H363</f>
        <v>1170.36</v>
      </c>
      <c r="I361" s="354" t="n">
        <f aca="false">I363</f>
        <v>1170.36</v>
      </c>
    </row>
    <row r="362" customFormat="false" ht="15.75" hidden="false" customHeight="false" outlineLevel="0" collapsed="false">
      <c r="A362" s="211" t="s">
        <v>1423</v>
      </c>
      <c r="B362" s="106" t="s">
        <v>2007</v>
      </c>
      <c r="C362" s="106" t="s">
        <v>41</v>
      </c>
      <c r="D362" s="106" t="s">
        <v>236</v>
      </c>
      <c r="E362" s="519" t="s">
        <v>1429</v>
      </c>
      <c r="F362" s="519"/>
      <c r="G362" s="354"/>
      <c r="H362" s="354" t="n">
        <f aca="false">SUM(H363)</f>
        <v>1170.36</v>
      </c>
      <c r="I362" s="354" t="n">
        <f aca="false">SUM(I363)</f>
        <v>1170.36</v>
      </c>
    </row>
    <row r="363" s="433" customFormat="true" ht="27.75" hidden="false" customHeight="false" outlineLevel="0" collapsed="false">
      <c r="A363" s="519" t="s">
        <v>30</v>
      </c>
      <c r="B363" s="106" t="s">
        <v>2007</v>
      </c>
      <c r="C363" s="106" t="s">
        <v>41</v>
      </c>
      <c r="D363" s="106" t="s">
        <v>236</v>
      </c>
      <c r="E363" s="519" t="s">
        <v>1429</v>
      </c>
      <c r="F363" s="519" t="s">
        <v>31</v>
      </c>
      <c r="G363" s="371"/>
      <c r="H363" s="371" t="n">
        <v>1170.36</v>
      </c>
      <c r="I363" s="371" t="n">
        <v>1170.36</v>
      </c>
      <c r="J363" s="157"/>
      <c r="K363" s="157"/>
      <c r="L363" s="157"/>
      <c r="M363" s="157"/>
    </row>
    <row r="364" customFormat="false" ht="20.25" hidden="true" customHeight="true" outlineLevel="0" collapsed="false">
      <c r="A364" s="505" t="s">
        <v>34</v>
      </c>
      <c r="B364" s="106" t="s">
        <v>2007</v>
      </c>
      <c r="C364" s="106" t="s">
        <v>41</v>
      </c>
      <c r="D364" s="106" t="s">
        <v>236</v>
      </c>
      <c r="E364" s="518" t="s">
        <v>35</v>
      </c>
      <c r="F364" s="518"/>
      <c r="G364" s="357" t="n">
        <f aca="false">G365</f>
        <v>1337</v>
      </c>
      <c r="H364" s="357"/>
      <c r="I364" s="357" t="n">
        <f aca="false">I365</f>
        <v>0</v>
      </c>
    </row>
    <row r="365" customFormat="false" ht="22.5" hidden="true" customHeight="true" outlineLevel="0" collapsed="false">
      <c r="A365" s="506" t="s">
        <v>36</v>
      </c>
      <c r="B365" s="106" t="s">
        <v>2007</v>
      </c>
      <c r="C365" s="106" t="s">
        <v>41</v>
      </c>
      <c r="D365" s="106" t="s">
        <v>236</v>
      </c>
      <c r="E365" s="518" t="s">
        <v>37</v>
      </c>
      <c r="F365" s="518"/>
      <c r="G365" s="357" t="n">
        <f aca="false">SUM(G370,G376)</f>
        <v>1337</v>
      </c>
      <c r="H365" s="357"/>
      <c r="I365" s="357" t="n">
        <f aca="false">SUM(I370,I376,I378)</f>
        <v>0</v>
      </c>
    </row>
    <row r="366" customFormat="false" ht="55.5" hidden="true" customHeight="true" outlineLevel="0" collapsed="false">
      <c r="A366" s="548" t="s">
        <v>1321</v>
      </c>
      <c r="B366" s="106" t="s">
        <v>2007</v>
      </c>
      <c r="C366" s="106" t="s">
        <v>41</v>
      </c>
      <c r="D366" s="106" t="s">
        <v>236</v>
      </c>
      <c r="E366" s="106" t="s">
        <v>154</v>
      </c>
      <c r="F366" s="106"/>
      <c r="G366" s="354" t="n">
        <f aca="false">G367</f>
        <v>0</v>
      </c>
      <c r="H366" s="354"/>
      <c r="I366" s="354" t="n">
        <f aca="false">I367</f>
        <v>0</v>
      </c>
    </row>
    <row r="367" customFormat="false" ht="14.25" hidden="true" customHeight="true" outlineLevel="0" collapsed="false">
      <c r="A367" s="106" t="s">
        <v>69</v>
      </c>
      <c r="B367" s="106" t="s">
        <v>2007</v>
      </c>
      <c r="C367" s="106" t="s">
        <v>41</v>
      </c>
      <c r="D367" s="106" t="s">
        <v>236</v>
      </c>
      <c r="E367" s="106" t="s">
        <v>154</v>
      </c>
      <c r="F367" s="106" t="s">
        <v>31</v>
      </c>
      <c r="G367" s="354"/>
      <c r="H367" s="354"/>
      <c r="I367" s="354"/>
    </row>
    <row r="368" customFormat="false" ht="38.25" hidden="true" customHeight="true" outlineLevel="0" collapsed="false">
      <c r="A368" s="106" t="s">
        <v>1322</v>
      </c>
      <c r="B368" s="106" t="s">
        <v>2007</v>
      </c>
      <c r="C368" s="106" t="s">
        <v>41</v>
      </c>
      <c r="D368" s="106" t="s">
        <v>236</v>
      </c>
      <c r="E368" s="106" t="s">
        <v>1323</v>
      </c>
      <c r="F368" s="106"/>
      <c r="G368" s="354" t="n">
        <f aca="false">G369</f>
        <v>0</v>
      </c>
      <c r="H368" s="354"/>
      <c r="I368" s="354" t="n">
        <f aca="false">I369</f>
        <v>0</v>
      </c>
    </row>
    <row r="369" customFormat="false" ht="37.5" hidden="true" customHeight="true" outlineLevel="0" collapsed="false">
      <c r="A369" s="106" t="s">
        <v>69</v>
      </c>
      <c r="B369" s="106" t="s">
        <v>2007</v>
      </c>
      <c r="C369" s="106" t="s">
        <v>41</v>
      </c>
      <c r="D369" s="106" t="s">
        <v>236</v>
      </c>
      <c r="E369" s="106" t="s">
        <v>1323</v>
      </c>
      <c r="F369" s="106" t="s">
        <v>31</v>
      </c>
      <c r="G369" s="354"/>
      <c r="H369" s="354"/>
      <c r="I369" s="354"/>
    </row>
    <row r="370" customFormat="false" ht="24" hidden="true" customHeight="true" outlineLevel="0" collapsed="false">
      <c r="A370" s="211" t="s">
        <v>1423</v>
      </c>
      <c r="B370" s="106" t="s">
        <v>2007</v>
      </c>
      <c r="C370" s="106" t="s">
        <v>41</v>
      </c>
      <c r="D370" s="106" t="s">
        <v>236</v>
      </c>
      <c r="E370" s="106" t="s">
        <v>1976</v>
      </c>
      <c r="F370" s="106"/>
      <c r="G370" s="354" t="n">
        <f aca="false">G371</f>
        <v>1337</v>
      </c>
      <c r="H370" s="354"/>
      <c r="I370" s="354" t="n">
        <f aca="false">I371</f>
        <v>0</v>
      </c>
    </row>
    <row r="371" customFormat="false" ht="29.25" hidden="true" customHeight="true" outlineLevel="0" collapsed="false">
      <c r="A371" s="519" t="s">
        <v>30</v>
      </c>
      <c r="B371" s="106" t="s">
        <v>2007</v>
      </c>
      <c r="C371" s="106" t="s">
        <v>41</v>
      </c>
      <c r="D371" s="106" t="s">
        <v>236</v>
      </c>
      <c r="E371" s="106" t="s">
        <v>1976</v>
      </c>
      <c r="F371" s="106" t="s">
        <v>31</v>
      </c>
      <c r="G371" s="371" t="n">
        <v>1337</v>
      </c>
      <c r="H371" s="371"/>
      <c r="I371" s="371"/>
    </row>
    <row r="372" customFormat="false" ht="15.75" hidden="false" customHeight="false" outlineLevel="0" collapsed="false">
      <c r="A372" s="505" t="s">
        <v>243</v>
      </c>
      <c r="B372" s="517" t="s">
        <v>2007</v>
      </c>
      <c r="C372" s="517" t="s">
        <v>41</v>
      </c>
      <c r="D372" s="517" t="s">
        <v>229</v>
      </c>
      <c r="E372" s="519"/>
      <c r="F372" s="575"/>
      <c r="G372" s="374" t="n">
        <f aca="false">G373+G483</f>
        <v>17667.097</v>
      </c>
      <c r="H372" s="374" t="n">
        <f aca="false">H373+H483</f>
        <v>26081.064</v>
      </c>
      <c r="I372" s="374" t="n">
        <f aca="false">I373+I483</f>
        <v>30004.413</v>
      </c>
    </row>
    <row r="373" customFormat="false" ht="42.75" hidden="false" customHeight="false" outlineLevel="0" collapsed="false">
      <c r="A373" s="506" t="s">
        <v>1430</v>
      </c>
      <c r="B373" s="517" t="s">
        <v>2007</v>
      </c>
      <c r="C373" s="518" t="s">
        <v>41</v>
      </c>
      <c r="D373" s="518" t="s">
        <v>229</v>
      </c>
      <c r="E373" s="518" t="s">
        <v>245</v>
      </c>
      <c r="F373" s="576"/>
      <c r="G373" s="371" t="n">
        <f aca="false">G374+G473</f>
        <v>17667.097</v>
      </c>
      <c r="H373" s="371" t="n">
        <f aca="false">H374+H473</f>
        <v>26081.064</v>
      </c>
      <c r="I373" s="371" t="n">
        <f aca="false">I374+I473</f>
        <v>30004.413</v>
      </c>
    </row>
    <row r="374" customFormat="false" ht="72" hidden="false" customHeight="true" outlineLevel="0" collapsed="false">
      <c r="A374" s="529" t="s">
        <v>1431</v>
      </c>
      <c r="B374" s="106" t="s">
        <v>2007</v>
      </c>
      <c r="C374" s="106" t="s">
        <v>41</v>
      </c>
      <c r="D374" s="106" t="s">
        <v>229</v>
      </c>
      <c r="E374" s="106" t="s">
        <v>247</v>
      </c>
      <c r="F374" s="519"/>
      <c r="G374" s="371" t="n">
        <f aca="false">G375</f>
        <v>17648.097</v>
      </c>
      <c r="H374" s="371" t="n">
        <f aca="false">H375</f>
        <v>26062.064</v>
      </c>
      <c r="I374" s="371" t="n">
        <f aca="false">I375</f>
        <v>29985.413</v>
      </c>
    </row>
    <row r="375" customFormat="false" ht="27.75" hidden="false" customHeight="false" outlineLevel="0" collapsed="false">
      <c r="A375" s="211" t="s">
        <v>248</v>
      </c>
      <c r="B375" s="106" t="s">
        <v>2007</v>
      </c>
      <c r="C375" s="106" t="s">
        <v>41</v>
      </c>
      <c r="D375" s="106" t="s">
        <v>229</v>
      </c>
      <c r="E375" s="519" t="s">
        <v>249</v>
      </c>
      <c r="F375" s="519"/>
      <c r="G375" s="371" t="n">
        <f aca="false">G380+G385+G388+G390+G392+G394+G424+G426+G428+G430+G376+G378+G398+G400+G402+G404+G406+G408+G410+G412+G414+G416+G418+G420+G422+G432+G434+G436+G438+G440+G442+G444+G446+G448+G450+G452+G454+G456+G382</f>
        <v>17648.097</v>
      </c>
      <c r="H375" s="371" t="n">
        <f aca="false">H380+H385+H388+H390+H392+H394+H424+H426+H428+H430+H376+H378+H398+H400+H402+H404+H406+H408+H410+H412+H414+H416+H418+H420+H422+H432+H434+H436+H438+H440+H442+H444+H446+H448+H450+H452+H454+H456+H382</f>
        <v>26062.064</v>
      </c>
      <c r="I375" s="371" t="n">
        <f aca="false">I380+I385+I388+I390+I392+I394+I424+I426+I428+I430+I376+I378+I398+I400+I402+I404+I406+I408+I410+I412+I414+I416+I418+I420+I422+I432+I434+I436+I438+I440+I442+I444+I446+I448+I450+I452+I454+I456+I382</f>
        <v>29985.413</v>
      </c>
    </row>
    <row r="376" customFormat="false" ht="27.75" hidden="true" customHeight="false" outlineLevel="0" collapsed="false">
      <c r="A376" s="211" t="s">
        <v>1432</v>
      </c>
      <c r="B376" s="106" t="s">
        <v>2007</v>
      </c>
      <c r="C376" s="106" t="s">
        <v>41</v>
      </c>
      <c r="D376" s="106" t="s">
        <v>229</v>
      </c>
      <c r="E376" s="519" t="s">
        <v>1433</v>
      </c>
      <c r="F376" s="519"/>
      <c r="G376" s="371" t="n">
        <f aca="false">G377</f>
        <v>0</v>
      </c>
      <c r="H376" s="371" t="n">
        <f aca="false">H377</f>
        <v>0</v>
      </c>
      <c r="I376" s="371" t="n">
        <f aca="false">I377</f>
        <v>0</v>
      </c>
    </row>
    <row r="377" customFormat="false" ht="27.75" hidden="true" customHeight="false" outlineLevel="0" collapsed="false">
      <c r="A377" s="211" t="s">
        <v>30</v>
      </c>
      <c r="B377" s="106" t="s">
        <v>2007</v>
      </c>
      <c r="C377" s="106" t="s">
        <v>41</v>
      </c>
      <c r="D377" s="106" t="s">
        <v>229</v>
      </c>
      <c r="E377" s="519" t="s">
        <v>1433</v>
      </c>
      <c r="F377" s="519" t="s">
        <v>31</v>
      </c>
      <c r="G377" s="371"/>
      <c r="H377" s="371"/>
      <c r="I377" s="371"/>
    </row>
    <row r="378" customFormat="false" ht="41.25" hidden="true" customHeight="false" outlineLevel="0" collapsed="false">
      <c r="A378" s="211" t="s">
        <v>1434</v>
      </c>
      <c r="B378" s="106" t="s">
        <v>2007</v>
      </c>
      <c r="C378" s="106" t="s">
        <v>41</v>
      </c>
      <c r="D378" s="106" t="s">
        <v>229</v>
      </c>
      <c r="E378" s="519" t="s">
        <v>1435</v>
      </c>
      <c r="F378" s="519"/>
      <c r="G378" s="371" t="n">
        <f aca="false">G379</f>
        <v>0</v>
      </c>
      <c r="H378" s="371" t="n">
        <f aca="false">H379</f>
        <v>0</v>
      </c>
      <c r="I378" s="371" t="n">
        <f aca="false">I379</f>
        <v>0</v>
      </c>
    </row>
    <row r="379" customFormat="false" ht="27.75" hidden="true" customHeight="false" outlineLevel="0" collapsed="false">
      <c r="A379" s="519" t="s">
        <v>30</v>
      </c>
      <c r="B379" s="106" t="s">
        <v>2007</v>
      </c>
      <c r="C379" s="106" t="s">
        <v>41</v>
      </c>
      <c r="D379" s="106" t="s">
        <v>229</v>
      </c>
      <c r="E379" s="519" t="s">
        <v>1435</v>
      </c>
      <c r="F379" s="519" t="s">
        <v>31</v>
      </c>
      <c r="G379" s="371"/>
      <c r="H379" s="371"/>
      <c r="I379" s="371"/>
    </row>
    <row r="380" customFormat="false" ht="27.75" hidden="false" customHeight="false" outlineLevel="0" collapsed="false">
      <c r="A380" s="579" t="s">
        <v>250</v>
      </c>
      <c r="B380" s="106" t="s">
        <v>2007</v>
      </c>
      <c r="C380" s="520" t="s">
        <v>41</v>
      </c>
      <c r="D380" s="520" t="s">
        <v>229</v>
      </c>
      <c r="E380" s="519" t="s">
        <v>1436</v>
      </c>
      <c r="F380" s="541"/>
      <c r="G380" s="371" t="n">
        <f aca="false">G381</f>
        <v>14378.586</v>
      </c>
      <c r="H380" s="371" t="n">
        <f aca="false">H381</f>
        <v>17920.714</v>
      </c>
      <c r="I380" s="371" t="n">
        <f aca="false">I381</f>
        <v>23808.973</v>
      </c>
    </row>
    <row r="381" customFormat="false" ht="27.75" hidden="false" customHeight="false" outlineLevel="0" collapsed="false">
      <c r="A381" s="519" t="s">
        <v>30</v>
      </c>
      <c r="B381" s="106" t="s">
        <v>2007</v>
      </c>
      <c r="C381" s="106" t="s">
        <v>41</v>
      </c>
      <c r="D381" s="106" t="s">
        <v>229</v>
      </c>
      <c r="E381" s="519" t="s">
        <v>1436</v>
      </c>
      <c r="F381" s="519" t="s">
        <v>31</v>
      </c>
      <c r="G381" s="371" t="n">
        <v>14378.586</v>
      </c>
      <c r="H381" s="371" t="n">
        <v>17920.714</v>
      </c>
      <c r="I381" s="371" t="n">
        <v>23808.973</v>
      </c>
    </row>
    <row r="382" customFormat="false" ht="45" hidden="false" customHeight="false" outlineLevel="0" collapsed="false">
      <c r="A382" s="580" t="s">
        <v>1977</v>
      </c>
      <c r="B382" s="106" t="s">
        <v>2007</v>
      </c>
      <c r="C382" s="520" t="s">
        <v>41</v>
      </c>
      <c r="D382" s="520" t="s">
        <v>229</v>
      </c>
      <c r="E382" s="519" t="s">
        <v>1978</v>
      </c>
      <c r="F382" s="541"/>
      <c r="G382" s="371" t="n">
        <f aca="false">G383</f>
        <v>0</v>
      </c>
      <c r="H382" s="371" t="n">
        <f aca="false">H383</f>
        <v>7978.52</v>
      </c>
      <c r="I382" s="371" t="n">
        <f aca="false">I383</f>
        <v>6052.91</v>
      </c>
    </row>
    <row r="383" customFormat="false" ht="27.75" hidden="false" customHeight="false" outlineLevel="0" collapsed="false">
      <c r="A383" s="519" t="s">
        <v>30</v>
      </c>
      <c r="B383" s="106" t="s">
        <v>2007</v>
      </c>
      <c r="C383" s="106" t="s">
        <v>41</v>
      </c>
      <c r="D383" s="106" t="s">
        <v>229</v>
      </c>
      <c r="E383" s="519" t="s">
        <v>1978</v>
      </c>
      <c r="F383" s="519" t="s">
        <v>31</v>
      </c>
      <c r="G383" s="371"/>
      <c r="H383" s="371" t="n">
        <v>7978.52</v>
      </c>
      <c r="I383" s="371" t="n">
        <v>6052.91</v>
      </c>
    </row>
    <row r="384" customFormat="false" ht="60" hidden="false" customHeight="true" outlineLevel="0" collapsed="false">
      <c r="A384" s="581" t="s">
        <v>1979</v>
      </c>
      <c r="B384" s="520" t="s">
        <v>2007</v>
      </c>
      <c r="C384" s="520" t="s">
        <v>41</v>
      </c>
      <c r="D384" s="520" t="s">
        <v>229</v>
      </c>
      <c r="E384" s="519" t="s">
        <v>1980</v>
      </c>
      <c r="F384" s="519"/>
      <c r="G384" s="371" t="n">
        <f aca="false">SUM(G385)</f>
        <v>0</v>
      </c>
      <c r="H384" s="371" t="n">
        <f aca="false">SUM(H385)</f>
        <v>162.83</v>
      </c>
      <c r="I384" s="371" t="n">
        <f aca="false">SUM(I385)</f>
        <v>123.53</v>
      </c>
    </row>
    <row r="385" customFormat="false" ht="27" hidden="false" customHeight="true" outlineLevel="0" collapsed="false">
      <c r="A385" s="519" t="s">
        <v>30</v>
      </c>
      <c r="B385" s="106" t="s">
        <v>2007</v>
      </c>
      <c r="C385" s="106" t="s">
        <v>41</v>
      </c>
      <c r="D385" s="106" t="s">
        <v>229</v>
      </c>
      <c r="E385" s="519" t="s">
        <v>1980</v>
      </c>
      <c r="F385" s="519" t="s">
        <v>31</v>
      </c>
      <c r="G385" s="371"/>
      <c r="H385" s="371" t="n">
        <v>162.83</v>
      </c>
      <c r="I385" s="371" t="n">
        <v>123.53</v>
      </c>
    </row>
    <row r="386" customFormat="false" ht="24" hidden="true" customHeight="true" outlineLevel="0" collapsed="false">
      <c r="A386" s="519" t="s">
        <v>1441</v>
      </c>
      <c r="B386" s="106" t="s">
        <v>2007</v>
      </c>
      <c r="C386" s="106" t="s">
        <v>41</v>
      </c>
      <c r="D386" s="106" t="s">
        <v>229</v>
      </c>
      <c r="E386" s="541" t="s">
        <v>1442</v>
      </c>
      <c r="F386" s="519"/>
      <c r="G386" s="371" t="n">
        <f aca="false">G387</f>
        <v>0</v>
      </c>
      <c r="H386" s="371" t="n">
        <f aca="false">H387</f>
        <v>0</v>
      </c>
      <c r="I386" s="371"/>
    </row>
    <row r="387" customFormat="false" ht="30" hidden="true" customHeight="true" outlineLevel="0" collapsed="false">
      <c r="A387" s="526" t="s">
        <v>30</v>
      </c>
      <c r="B387" s="106" t="s">
        <v>2007</v>
      </c>
      <c r="C387" s="106" t="s">
        <v>41</v>
      </c>
      <c r="D387" s="106" t="s">
        <v>229</v>
      </c>
      <c r="E387" s="519" t="s">
        <v>1442</v>
      </c>
      <c r="F387" s="519" t="s">
        <v>31</v>
      </c>
      <c r="G387" s="371"/>
      <c r="H387" s="371"/>
      <c r="I387" s="371"/>
    </row>
    <row r="388" customFormat="false" ht="68.25" hidden="true" customHeight="true" outlineLevel="0" collapsed="false">
      <c r="A388" s="582" t="s">
        <v>1981</v>
      </c>
      <c r="B388" s="106" t="s">
        <v>2007</v>
      </c>
      <c r="C388" s="106" t="s">
        <v>41</v>
      </c>
      <c r="D388" s="106" t="s">
        <v>229</v>
      </c>
      <c r="E388" s="541" t="s">
        <v>1982</v>
      </c>
      <c r="F388" s="519"/>
      <c r="G388" s="371" t="n">
        <f aca="false">G389</f>
        <v>1961.706</v>
      </c>
      <c r="H388" s="371" t="n">
        <f aca="false">H389</f>
        <v>0</v>
      </c>
      <c r="I388" s="371"/>
    </row>
    <row r="389" customFormat="false" ht="27" hidden="true" customHeight="false" outlineLevel="0" collapsed="false">
      <c r="A389" s="526" t="s">
        <v>30</v>
      </c>
      <c r="B389" s="106" t="s">
        <v>2007</v>
      </c>
      <c r="C389" s="106" t="s">
        <v>41</v>
      </c>
      <c r="D389" s="106" t="s">
        <v>229</v>
      </c>
      <c r="E389" s="519" t="s">
        <v>1982</v>
      </c>
      <c r="F389" s="519" t="s">
        <v>31</v>
      </c>
      <c r="G389" s="371" t="n">
        <v>1961.706</v>
      </c>
      <c r="H389" s="371"/>
      <c r="I389" s="371"/>
    </row>
    <row r="390" customFormat="false" ht="53.25" hidden="true" customHeight="true" outlineLevel="0" collapsed="false">
      <c r="A390" s="244" t="s">
        <v>1447</v>
      </c>
      <c r="B390" s="106" t="s">
        <v>2007</v>
      </c>
      <c r="C390" s="106" t="s">
        <v>41</v>
      </c>
      <c r="D390" s="106" t="s">
        <v>229</v>
      </c>
      <c r="E390" s="541" t="s">
        <v>1448</v>
      </c>
      <c r="F390" s="519"/>
      <c r="G390" s="371" t="n">
        <f aca="false">G391</f>
        <v>0</v>
      </c>
      <c r="H390" s="371" t="n">
        <f aca="false">H391</f>
        <v>0</v>
      </c>
      <c r="I390" s="371"/>
    </row>
    <row r="391" customFormat="false" ht="27" hidden="true" customHeight="false" outlineLevel="0" collapsed="false">
      <c r="A391" s="526" t="s">
        <v>30</v>
      </c>
      <c r="B391" s="106" t="s">
        <v>2007</v>
      </c>
      <c r="C391" s="106" t="s">
        <v>41</v>
      </c>
      <c r="D391" s="106" t="s">
        <v>229</v>
      </c>
      <c r="E391" s="519" t="s">
        <v>1448</v>
      </c>
      <c r="F391" s="519" t="s">
        <v>31</v>
      </c>
      <c r="G391" s="371"/>
      <c r="H391" s="371"/>
      <c r="I391" s="371"/>
    </row>
    <row r="392" customFormat="false" ht="58.5" hidden="true" customHeight="true" outlineLevel="0" collapsed="false">
      <c r="A392" s="583" t="s">
        <v>1449</v>
      </c>
      <c r="B392" s="106" t="s">
        <v>2007</v>
      </c>
      <c r="C392" s="106" t="s">
        <v>41</v>
      </c>
      <c r="D392" s="106" t="s">
        <v>229</v>
      </c>
      <c r="E392" s="541" t="s">
        <v>1450</v>
      </c>
      <c r="F392" s="519"/>
      <c r="G392" s="371" t="n">
        <f aca="false">G393</f>
        <v>0</v>
      </c>
      <c r="H392" s="371" t="n">
        <f aca="false">H393</f>
        <v>0</v>
      </c>
      <c r="I392" s="371"/>
    </row>
    <row r="393" customFormat="false" ht="27" hidden="true" customHeight="false" outlineLevel="0" collapsed="false">
      <c r="A393" s="526" t="s">
        <v>30</v>
      </c>
      <c r="B393" s="106" t="s">
        <v>2007</v>
      </c>
      <c r="C393" s="106" t="s">
        <v>41</v>
      </c>
      <c r="D393" s="106" t="s">
        <v>229</v>
      </c>
      <c r="E393" s="519" t="s">
        <v>1450</v>
      </c>
      <c r="F393" s="519" t="s">
        <v>31</v>
      </c>
      <c r="G393" s="371"/>
      <c r="H393" s="371"/>
      <c r="I393" s="371"/>
    </row>
    <row r="394" customFormat="false" ht="59.25" hidden="true" customHeight="true" outlineLevel="0" collapsed="false">
      <c r="A394" s="582" t="s">
        <v>1451</v>
      </c>
      <c r="B394" s="106" t="s">
        <v>2007</v>
      </c>
      <c r="C394" s="106" t="s">
        <v>41</v>
      </c>
      <c r="D394" s="106" t="s">
        <v>229</v>
      </c>
      <c r="E394" s="541" t="s">
        <v>1452</v>
      </c>
      <c r="F394" s="519"/>
      <c r="G394" s="371" t="n">
        <f aca="false">G395</f>
        <v>0</v>
      </c>
      <c r="H394" s="371" t="n">
        <f aca="false">H395</f>
        <v>0</v>
      </c>
      <c r="I394" s="371"/>
    </row>
    <row r="395" customFormat="false" ht="33.75" hidden="true" customHeight="true" outlineLevel="0" collapsed="false">
      <c r="A395" s="526" t="s">
        <v>30</v>
      </c>
      <c r="B395" s="106" t="s">
        <v>2007</v>
      </c>
      <c r="C395" s="106" t="s">
        <v>41</v>
      </c>
      <c r="D395" s="106" t="s">
        <v>229</v>
      </c>
      <c r="E395" s="519" t="s">
        <v>1452</v>
      </c>
      <c r="F395" s="519" t="s">
        <v>31</v>
      </c>
      <c r="G395" s="371"/>
      <c r="H395" s="371"/>
      <c r="I395" s="371"/>
    </row>
    <row r="396" customFormat="false" ht="24.75" hidden="true" customHeight="true" outlineLevel="0" collapsed="false">
      <c r="A396" s="519" t="s">
        <v>1453</v>
      </c>
      <c r="B396" s="106" t="s">
        <v>2007</v>
      </c>
      <c r="C396" s="106" t="s">
        <v>41</v>
      </c>
      <c r="D396" s="106" t="s">
        <v>229</v>
      </c>
      <c r="E396" s="541" t="s">
        <v>1454</v>
      </c>
      <c r="F396" s="519"/>
      <c r="G396" s="371" t="n">
        <f aca="false">G397</f>
        <v>0</v>
      </c>
      <c r="H396" s="371" t="n">
        <f aca="false">H397</f>
        <v>0</v>
      </c>
      <c r="I396" s="371"/>
    </row>
    <row r="397" customFormat="false" ht="34.5" hidden="true" customHeight="true" outlineLevel="0" collapsed="false">
      <c r="A397" s="519" t="s">
        <v>30</v>
      </c>
      <c r="B397" s="106" t="s">
        <v>2007</v>
      </c>
      <c r="C397" s="106" t="s">
        <v>41</v>
      </c>
      <c r="D397" s="106" t="s">
        <v>229</v>
      </c>
      <c r="E397" s="519" t="s">
        <v>1454</v>
      </c>
      <c r="F397" s="519" t="s">
        <v>31</v>
      </c>
      <c r="G397" s="371"/>
      <c r="H397" s="371"/>
      <c r="I397" s="371"/>
    </row>
    <row r="398" customFormat="false" ht="67.5" hidden="true" customHeight="true" outlineLevel="0" collapsed="false">
      <c r="A398" s="582" t="s">
        <v>1455</v>
      </c>
      <c r="B398" s="106" t="s">
        <v>2007</v>
      </c>
      <c r="C398" s="106" t="s">
        <v>41</v>
      </c>
      <c r="D398" s="106" t="s">
        <v>229</v>
      </c>
      <c r="E398" s="519" t="s">
        <v>1456</v>
      </c>
      <c r="F398" s="519"/>
      <c r="G398" s="371" t="n">
        <f aca="false">G399</f>
        <v>0</v>
      </c>
      <c r="H398" s="371" t="n">
        <f aca="false">H399</f>
        <v>0</v>
      </c>
      <c r="I398" s="371"/>
    </row>
    <row r="399" customFormat="false" ht="34.5" hidden="true" customHeight="true" outlineLevel="0" collapsed="false">
      <c r="A399" s="526" t="s">
        <v>30</v>
      </c>
      <c r="B399" s="106" t="s">
        <v>2007</v>
      </c>
      <c r="C399" s="106" t="s">
        <v>41</v>
      </c>
      <c r="D399" s="106" t="s">
        <v>229</v>
      </c>
      <c r="E399" s="519" t="s">
        <v>1456</v>
      </c>
      <c r="F399" s="519" t="s">
        <v>31</v>
      </c>
      <c r="G399" s="371"/>
      <c r="H399" s="371"/>
      <c r="I399" s="371"/>
    </row>
    <row r="400" customFormat="false" ht="59.25" hidden="true" customHeight="true" outlineLevel="0" collapsed="false">
      <c r="A400" s="582" t="s">
        <v>1457</v>
      </c>
      <c r="B400" s="106" t="s">
        <v>2007</v>
      </c>
      <c r="C400" s="106" t="s">
        <v>41</v>
      </c>
      <c r="D400" s="106" t="s">
        <v>229</v>
      </c>
      <c r="E400" s="519" t="s">
        <v>1458</v>
      </c>
      <c r="F400" s="519"/>
      <c r="G400" s="371" t="n">
        <f aca="false">G401</f>
        <v>0</v>
      </c>
      <c r="H400" s="371" t="n">
        <f aca="false">H401</f>
        <v>0</v>
      </c>
      <c r="I400" s="371"/>
    </row>
    <row r="401" customFormat="false" ht="34.5" hidden="true" customHeight="true" outlineLevel="0" collapsed="false">
      <c r="A401" s="526" t="s">
        <v>30</v>
      </c>
      <c r="B401" s="106" t="s">
        <v>2007</v>
      </c>
      <c r="C401" s="106" t="s">
        <v>41</v>
      </c>
      <c r="D401" s="106" t="s">
        <v>229</v>
      </c>
      <c r="E401" s="519" t="s">
        <v>1458</v>
      </c>
      <c r="F401" s="519" t="s">
        <v>31</v>
      </c>
      <c r="G401" s="371"/>
      <c r="H401" s="371"/>
      <c r="I401" s="371"/>
    </row>
    <row r="402" customFormat="false" ht="62.25" hidden="true" customHeight="true" outlineLevel="0" collapsed="false">
      <c r="A402" s="582" t="s">
        <v>1459</v>
      </c>
      <c r="B402" s="106" t="s">
        <v>2007</v>
      </c>
      <c r="C402" s="106" t="s">
        <v>41</v>
      </c>
      <c r="D402" s="106" t="s">
        <v>229</v>
      </c>
      <c r="E402" s="519" t="s">
        <v>1460</v>
      </c>
      <c r="F402" s="519"/>
      <c r="G402" s="371" t="n">
        <f aca="false">G403</f>
        <v>0</v>
      </c>
      <c r="H402" s="371" t="n">
        <f aca="false">H403</f>
        <v>0</v>
      </c>
      <c r="I402" s="371"/>
    </row>
    <row r="403" customFormat="false" ht="34.5" hidden="true" customHeight="true" outlineLevel="0" collapsed="false">
      <c r="A403" s="526" t="s">
        <v>30</v>
      </c>
      <c r="B403" s="106" t="s">
        <v>2007</v>
      </c>
      <c r="C403" s="106" t="s">
        <v>41</v>
      </c>
      <c r="D403" s="106" t="s">
        <v>229</v>
      </c>
      <c r="E403" s="519" t="s">
        <v>1460</v>
      </c>
      <c r="F403" s="519" t="s">
        <v>31</v>
      </c>
      <c r="G403" s="371"/>
      <c r="H403" s="371"/>
      <c r="I403" s="371"/>
    </row>
    <row r="404" customFormat="false" ht="66.75" hidden="true" customHeight="true" outlineLevel="0" collapsed="false">
      <c r="A404" s="582" t="s">
        <v>1461</v>
      </c>
      <c r="B404" s="106" t="s">
        <v>2007</v>
      </c>
      <c r="C404" s="106" t="s">
        <v>41</v>
      </c>
      <c r="D404" s="106" t="s">
        <v>229</v>
      </c>
      <c r="E404" s="519" t="s">
        <v>1462</v>
      </c>
      <c r="F404" s="519"/>
      <c r="G404" s="371" t="n">
        <f aca="false">G405</f>
        <v>0</v>
      </c>
      <c r="H404" s="371" t="n">
        <f aca="false">H405</f>
        <v>0</v>
      </c>
      <c r="I404" s="371"/>
    </row>
    <row r="405" customFormat="false" ht="34.5" hidden="true" customHeight="true" outlineLevel="0" collapsed="false">
      <c r="A405" s="526" t="s">
        <v>30</v>
      </c>
      <c r="B405" s="106" t="s">
        <v>2007</v>
      </c>
      <c r="C405" s="106" t="s">
        <v>41</v>
      </c>
      <c r="D405" s="106" t="s">
        <v>229</v>
      </c>
      <c r="E405" s="519" t="s">
        <v>1462</v>
      </c>
      <c r="F405" s="519" t="s">
        <v>31</v>
      </c>
      <c r="G405" s="371"/>
      <c r="H405" s="371"/>
      <c r="I405" s="371"/>
    </row>
    <row r="406" customFormat="false" ht="71.25" hidden="true" customHeight="true" outlineLevel="0" collapsed="false">
      <c r="A406" s="582" t="s">
        <v>1463</v>
      </c>
      <c r="B406" s="106" t="s">
        <v>2007</v>
      </c>
      <c r="C406" s="106" t="s">
        <v>41</v>
      </c>
      <c r="D406" s="106" t="s">
        <v>229</v>
      </c>
      <c r="E406" s="519" t="s">
        <v>1464</v>
      </c>
      <c r="F406" s="519"/>
      <c r="G406" s="371" t="n">
        <f aca="false">G407</f>
        <v>0</v>
      </c>
      <c r="H406" s="371" t="n">
        <f aca="false">H407</f>
        <v>0</v>
      </c>
      <c r="I406" s="371"/>
    </row>
    <row r="407" customFormat="false" ht="34.5" hidden="true" customHeight="true" outlineLevel="0" collapsed="false">
      <c r="A407" s="526" t="s">
        <v>30</v>
      </c>
      <c r="B407" s="106" t="s">
        <v>2007</v>
      </c>
      <c r="C407" s="106" t="s">
        <v>41</v>
      </c>
      <c r="D407" s="106" t="s">
        <v>229</v>
      </c>
      <c r="E407" s="519" t="s">
        <v>1464</v>
      </c>
      <c r="F407" s="519" t="s">
        <v>31</v>
      </c>
      <c r="G407" s="371"/>
      <c r="H407" s="371"/>
      <c r="I407" s="371"/>
    </row>
    <row r="408" customFormat="false" ht="75" hidden="true" customHeight="true" outlineLevel="0" collapsed="false">
      <c r="A408" s="582" t="s">
        <v>1465</v>
      </c>
      <c r="B408" s="106" t="s">
        <v>2007</v>
      </c>
      <c r="C408" s="106" t="s">
        <v>41</v>
      </c>
      <c r="D408" s="106" t="s">
        <v>229</v>
      </c>
      <c r="E408" s="519" t="s">
        <v>1466</v>
      </c>
      <c r="F408" s="519"/>
      <c r="G408" s="371" t="n">
        <f aca="false">G409</f>
        <v>0</v>
      </c>
      <c r="H408" s="371" t="n">
        <f aca="false">H409</f>
        <v>0</v>
      </c>
      <c r="I408" s="371"/>
    </row>
    <row r="409" customFormat="false" ht="34.5" hidden="true" customHeight="true" outlineLevel="0" collapsed="false">
      <c r="A409" s="526" t="s">
        <v>30</v>
      </c>
      <c r="B409" s="106" t="s">
        <v>2007</v>
      </c>
      <c r="C409" s="106" t="s">
        <v>41</v>
      </c>
      <c r="D409" s="106" t="s">
        <v>229</v>
      </c>
      <c r="E409" s="519" t="s">
        <v>1466</v>
      </c>
      <c r="F409" s="519" t="s">
        <v>31</v>
      </c>
      <c r="G409" s="371"/>
      <c r="H409" s="371"/>
      <c r="I409" s="371"/>
    </row>
    <row r="410" customFormat="false" ht="68.25" hidden="true" customHeight="true" outlineLevel="0" collapsed="false">
      <c r="A410" s="582" t="s">
        <v>1467</v>
      </c>
      <c r="B410" s="106" t="s">
        <v>2007</v>
      </c>
      <c r="C410" s="106" t="s">
        <v>41</v>
      </c>
      <c r="D410" s="106" t="s">
        <v>229</v>
      </c>
      <c r="E410" s="519" t="s">
        <v>1468</v>
      </c>
      <c r="F410" s="519"/>
      <c r="G410" s="371" t="n">
        <f aca="false">G411</f>
        <v>0</v>
      </c>
      <c r="H410" s="371" t="n">
        <f aca="false">H411</f>
        <v>0</v>
      </c>
      <c r="I410" s="371"/>
    </row>
    <row r="411" customFormat="false" ht="34.5" hidden="true" customHeight="true" outlineLevel="0" collapsed="false">
      <c r="A411" s="526" t="s">
        <v>30</v>
      </c>
      <c r="B411" s="106" t="s">
        <v>2007</v>
      </c>
      <c r="C411" s="106" t="s">
        <v>41</v>
      </c>
      <c r="D411" s="106" t="s">
        <v>229</v>
      </c>
      <c r="E411" s="519" t="s">
        <v>1468</v>
      </c>
      <c r="F411" s="519" t="s">
        <v>31</v>
      </c>
      <c r="G411" s="371"/>
      <c r="H411" s="371"/>
      <c r="I411" s="371"/>
    </row>
    <row r="412" customFormat="false" ht="67.5" hidden="true" customHeight="true" outlineLevel="0" collapsed="false">
      <c r="A412" s="582" t="s">
        <v>1469</v>
      </c>
      <c r="B412" s="106" t="s">
        <v>2007</v>
      </c>
      <c r="C412" s="106" t="s">
        <v>41</v>
      </c>
      <c r="D412" s="106" t="s">
        <v>229</v>
      </c>
      <c r="E412" s="519" t="s">
        <v>1470</v>
      </c>
      <c r="F412" s="519"/>
      <c r="G412" s="371" t="n">
        <f aca="false">G413</f>
        <v>0</v>
      </c>
      <c r="H412" s="371" t="n">
        <f aca="false">H413</f>
        <v>0</v>
      </c>
      <c r="I412" s="371"/>
    </row>
    <row r="413" customFormat="false" ht="34.5" hidden="true" customHeight="true" outlineLevel="0" collapsed="false">
      <c r="A413" s="526" t="s">
        <v>30</v>
      </c>
      <c r="B413" s="106" t="s">
        <v>2007</v>
      </c>
      <c r="C413" s="106" t="s">
        <v>41</v>
      </c>
      <c r="D413" s="106" t="s">
        <v>229</v>
      </c>
      <c r="E413" s="519" t="s">
        <v>1470</v>
      </c>
      <c r="F413" s="519" t="s">
        <v>31</v>
      </c>
      <c r="G413" s="371"/>
      <c r="H413" s="371"/>
      <c r="I413" s="371"/>
    </row>
    <row r="414" customFormat="false" ht="63" hidden="true" customHeight="true" outlineLevel="0" collapsed="false">
      <c r="A414" s="582" t="s">
        <v>1471</v>
      </c>
      <c r="B414" s="106" t="s">
        <v>2007</v>
      </c>
      <c r="C414" s="106" t="s">
        <v>41</v>
      </c>
      <c r="D414" s="106" t="s">
        <v>229</v>
      </c>
      <c r="E414" s="519" t="s">
        <v>1472</v>
      </c>
      <c r="F414" s="519"/>
      <c r="G414" s="371" t="n">
        <f aca="false">G415</f>
        <v>0</v>
      </c>
      <c r="H414" s="371" t="n">
        <f aca="false">H415</f>
        <v>0</v>
      </c>
      <c r="I414" s="371"/>
    </row>
    <row r="415" customFormat="false" ht="34.5" hidden="true" customHeight="true" outlineLevel="0" collapsed="false">
      <c r="A415" s="526" t="s">
        <v>30</v>
      </c>
      <c r="B415" s="106" t="s">
        <v>2007</v>
      </c>
      <c r="C415" s="106" t="s">
        <v>41</v>
      </c>
      <c r="D415" s="106" t="s">
        <v>229</v>
      </c>
      <c r="E415" s="519" t="s">
        <v>1472</v>
      </c>
      <c r="F415" s="519" t="s">
        <v>31</v>
      </c>
      <c r="G415" s="371"/>
      <c r="H415" s="371"/>
      <c r="I415" s="371"/>
    </row>
    <row r="416" customFormat="false" ht="53.25" hidden="true" customHeight="true" outlineLevel="0" collapsed="false">
      <c r="A416" s="582" t="s">
        <v>1473</v>
      </c>
      <c r="B416" s="106" t="s">
        <v>2007</v>
      </c>
      <c r="C416" s="106" t="s">
        <v>41</v>
      </c>
      <c r="D416" s="106" t="s">
        <v>229</v>
      </c>
      <c r="E416" s="519" t="s">
        <v>1474</v>
      </c>
      <c r="F416" s="519"/>
      <c r="G416" s="371" t="n">
        <f aca="false">G417</f>
        <v>0</v>
      </c>
      <c r="H416" s="371" t="n">
        <f aca="false">H417</f>
        <v>0</v>
      </c>
      <c r="I416" s="371"/>
    </row>
    <row r="417" customFormat="false" ht="34.5" hidden="true" customHeight="true" outlineLevel="0" collapsed="false">
      <c r="A417" s="526" t="s">
        <v>30</v>
      </c>
      <c r="B417" s="106" t="s">
        <v>2007</v>
      </c>
      <c r="C417" s="106" t="s">
        <v>41</v>
      </c>
      <c r="D417" s="106" t="s">
        <v>229</v>
      </c>
      <c r="E417" s="519" t="s">
        <v>1474</v>
      </c>
      <c r="F417" s="519" t="s">
        <v>31</v>
      </c>
      <c r="G417" s="371"/>
      <c r="H417" s="371"/>
      <c r="I417" s="371"/>
    </row>
    <row r="418" customFormat="false" ht="62.25" hidden="true" customHeight="true" outlineLevel="0" collapsed="false">
      <c r="A418" s="582" t="s">
        <v>1475</v>
      </c>
      <c r="B418" s="106" t="s">
        <v>2007</v>
      </c>
      <c r="C418" s="106" t="s">
        <v>41</v>
      </c>
      <c r="D418" s="106" t="s">
        <v>229</v>
      </c>
      <c r="E418" s="519" t="s">
        <v>1476</v>
      </c>
      <c r="F418" s="519"/>
      <c r="G418" s="371" t="n">
        <f aca="false">G419</f>
        <v>0</v>
      </c>
      <c r="H418" s="371" t="n">
        <f aca="false">H419</f>
        <v>0</v>
      </c>
      <c r="I418" s="371"/>
    </row>
    <row r="419" customFormat="false" ht="34.5" hidden="true" customHeight="true" outlineLevel="0" collapsed="false">
      <c r="A419" s="526" t="s">
        <v>30</v>
      </c>
      <c r="B419" s="106" t="s">
        <v>2007</v>
      </c>
      <c r="C419" s="106" t="s">
        <v>41</v>
      </c>
      <c r="D419" s="106" t="s">
        <v>229</v>
      </c>
      <c r="E419" s="519" t="s">
        <v>1476</v>
      </c>
      <c r="F419" s="519" t="s">
        <v>31</v>
      </c>
      <c r="G419" s="371"/>
      <c r="H419" s="371"/>
      <c r="I419" s="371"/>
    </row>
    <row r="420" customFormat="false" ht="60" hidden="true" customHeight="true" outlineLevel="0" collapsed="false">
      <c r="A420" s="582" t="s">
        <v>1477</v>
      </c>
      <c r="B420" s="106" t="s">
        <v>2007</v>
      </c>
      <c r="C420" s="106" t="s">
        <v>41</v>
      </c>
      <c r="D420" s="106" t="s">
        <v>229</v>
      </c>
      <c r="E420" s="519" t="s">
        <v>1478</v>
      </c>
      <c r="F420" s="519"/>
      <c r="G420" s="371" t="n">
        <f aca="false">G421</f>
        <v>0</v>
      </c>
      <c r="H420" s="371" t="n">
        <f aca="false">H421</f>
        <v>0</v>
      </c>
      <c r="I420" s="371"/>
    </row>
    <row r="421" customFormat="false" ht="34.5" hidden="true" customHeight="true" outlineLevel="0" collapsed="false">
      <c r="A421" s="526" t="s">
        <v>30</v>
      </c>
      <c r="B421" s="106" t="s">
        <v>2007</v>
      </c>
      <c r="C421" s="106" t="s">
        <v>41</v>
      </c>
      <c r="D421" s="106" t="s">
        <v>229</v>
      </c>
      <c r="E421" s="519" t="s">
        <v>1478</v>
      </c>
      <c r="F421" s="519" t="s">
        <v>31</v>
      </c>
      <c r="G421" s="371"/>
      <c r="H421" s="371"/>
      <c r="I421" s="371"/>
    </row>
    <row r="422" customFormat="false" ht="60.75" hidden="true" customHeight="true" outlineLevel="0" collapsed="false">
      <c r="A422" s="582" t="s">
        <v>1479</v>
      </c>
      <c r="B422" s="106" t="s">
        <v>2007</v>
      </c>
      <c r="C422" s="106" t="s">
        <v>41</v>
      </c>
      <c r="D422" s="106" t="s">
        <v>229</v>
      </c>
      <c r="E422" s="519" t="s">
        <v>1480</v>
      </c>
      <c r="F422" s="519"/>
      <c r="G422" s="371" t="n">
        <f aca="false">G423</f>
        <v>0</v>
      </c>
      <c r="H422" s="371" t="n">
        <f aca="false">H423</f>
        <v>0</v>
      </c>
      <c r="I422" s="371"/>
    </row>
    <row r="423" customFormat="false" ht="34.5" hidden="true" customHeight="true" outlineLevel="0" collapsed="false">
      <c r="A423" s="526" t="s">
        <v>30</v>
      </c>
      <c r="B423" s="106" t="s">
        <v>2007</v>
      </c>
      <c r="C423" s="106" t="s">
        <v>41</v>
      </c>
      <c r="D423" s="106" t="s">
        <v>229</v>
      </c>
      <c r="E423" s="519" t="s">
        <v>1480</v>
      </c>
      <c r="F423" s="519" t="s">
        <v>31</v>
      </c>
      <c r="G423" s="371"/>
      <c r="H423" s="371"/>
      <c r="I423" s="371"/>
    </row>
    <row r="424" customFormat="false" ht="68.25" hidden="true" customHeight="true" outlineLevel="0" collapsed="false">
      <c r="A424" s="244" t="s">
        <v>1983</v>
      </c>
      <c r="B424" s="106" t="s">
        <v>2007</v>
      </c>
      <c r="C424" s="106" t="s">
        <v>41</v>
      </c>
      <c r="D424" s="106" t="s">
        <v>229</v>
      </c>
      <c r="E424" s="541" t="s">
        <v>1984</v>
      </c>
      <c r="F424" s="519"/>
      <c r="G424" s="371" t="n">
        <f aca="false">G425</f>
        <v>1307.805</v>
      </c>
      <c r="H424" s="371" t="n">
        <f aca="false">H425</f>
        <v>0</v>
      </c>
      <c r="I424" s="371"/>
    </row>
    <row r="425" customFormat="false" ht="27" hidden="true" customHeight="false" outlineLevel="0" collapsed="false">
      <c r="A425" s="526" t="s">
        <v>30</v>
      </c>
      <c r="B425" s="106" t="s">
        <v>2007</v>
      </c>
      <c r="C425" s="106" t="s">
        <v>41</v>
      </c>
      <c r="D425" s="106" t="s">
        <v>229</v>
      </c>
      <c r="E425" s="519" t="s">
        <v>1984</v>
      </c>
      <c r="F425" s="519" t="s">
        <v>31</v>
      </c>
      <c r="G425" s="371" t="n">
        <v>1307.805</v>
      </c>
      <c r="H425" s="371"/>
      <c r="I425" s="371"/>
    </row>
    <row r="426" customFormat="false" ht="64.5" hidden="true" customHeight="true" outlineLevel="0" collapsed="false">
      <c r="A426" s="582" t="s">
        <v>1483</v>
      </c>
      <c r="B426" s="106" t="s">
        <v>2007</v>
      </c>
      <c r="C426" s="106" t="s">
        <v>41</v>
      </c>
      <c r="D426" s="106" t="s">
        <v>229</v>
      </c>
      <c r="E426" s="541" t="s">
        <v>1484</v>
      </c>
      <c r="F426" s="519"/>
      <c r="G426" s="371" t="n">
        <f aca="false">G427</f>
        <v>0</v>
      </c>
      <c r="H426" s="371" t="n">
        <f aca="false">H427</f>
        <v>0</v>
      </c>
      <c r="I426" s="371"/>
    </row>
    <row r="427" customFormat="false" ht="27" hidden="true" customHeight="false" outlineLevel="0" collapsed="false">
      <c r="A427" s="526" t="s">
        <v>30</v>
      </c>
      <c r="B427" s="106" t="s">
        <v>2007</v>
      </c>
      <c r="C427" s="106" t="s">
        <v>41</v>
      </c>
      <c r="D427" s="106" t="s">
        <v>229</v>
      </c>
      <c r="E427" s="519" t="s">
        <v>1484</v>
      </c>
      <c r="F427" s="519" t="s">
        <v>31</v>
      </c>
      <c r="G427" s="371"/>
      <c r="H427" s="371"/>
      <c r="I427" s="371"/>
    </row>
    <row r="428" customFormat="false" ht="58.5" hidden="true" customHeight="true" outlineLevel="0" collapsed="false">
      <c r="A428" s="244" t="s">
        <v>1485</v>
      </c>
      <c r="B428" s="106" t="s">
        <v>2007</v>
      </c>
      <c r="C428" s="106" t="s">
        <v>41</v>
      </c>
      <c r="D428" s="106" t="s">
        <v>229</v>
      </c>
      <c r="E428" s="541" t="s">
        <v>1486</v>
      </c>
      <c r="F428" s="519"/>
      <c r="G428" s="371" t="n">
        <f aca="false">G429</f>
        <v>0</v>
      </c>
      <c r="H428" s="371" t="n">
        <f aca="false">H429</f>
        <v>0</v>
      </c>
      <c r="I428" s="371"/>
    </row>
    <row r="429" customFormat="false" ht="27" hidden="true" customHeight="false" outlineLevel="0" collapsed="false">
      <c r="A429" s="526" t="s">
        <v>30</v>
      </c>
      <c r="B429" s="106" t="s">
        <v>2007</v>
      </c>
      <c r="C429" s="106" t="s">
        <v>41</v>
      </c>
      <c r="D429" s="106" t="s">
        <v>229</v>
      </c>
      <c r="E429" s="519" t="s">
        <v>1486</v>
      </c>
      <c r="F429" s="519" t="s">
        <v>31</v>
      </c>
      <c r="G429" s="371"/>
      <c r="H429" s="371"/>
      <c r="I429" s="371"/>
    </row>
    <row r="430" customFormat="false" ht="59.25" hidden="true" customHeight="true" outlineLevel="0" collapsed="false">
      <c r="A430" s="244" t="s">
        <v>1487</v>
      </c>
      <c r="B430" s="106" t="s">
        <v>2007</v>
      </c>
      <c r="C430" s="106" t="s">
        <v>41</v>
      </c>
      <c r="D430" s="106" t="s">
        <v>229</v>
      </c>
      <c r="E430" s="541" t="s">
        <v>1488</v>
      </c>
      <c r="F430" s="519"/>
      <c r="G430" s="371" t="n">
        <f aca="false">G431</f>
        <v>0</v>
      </c>
      <c r="H430" s="371" t="n">
        <f aca="false">H431</f>
        <v>0</v>
      </c>
      <c r="I430" s="371"/>
    </row>
    <row r="431" customFormat="false" ht="33.75" hidden="true" customHeight="true" outlineLevel="0" collapsed="false">
      <c r="A431" s="526" t="s">
        <v>30</v>
      </c>
      <c r="B431" s="106" t="s">
        <v>2007</v>
      </c>
      <c r="C431" s="106" t="s">
        <v>41</v>
      </c>
      <c r="D431" s="106" t="s">
        <v>229</v>
      </c>
      <c r="E431" s="519" t="s">
        <v>1488</v>
      </c>
      <c r="F431" s="519" t="s">
        <v>31</v>
      </c>
      <c r="G431" s="371"/>
      <c r="H431" s="371"/>
      <c r="I431" s="371"/>
    </row>
    <row r="432" customFormat="false" ht="59.25" hidden="true" customHeight="true" outlineLevel="0" collapsed="false">
      <c r="A432" s="244" t="s">
        <v>1489</v>
      </c>
      <c r="B432" s="106" t="s">
        <v>2007</v>
      </c>
      <c r="C432" s="106" t="s">
        <v>41</v>
      </c>
      <c r="D432" s="106" t="s">
        <v>229</v>
      </c>
      <c r="E432" s="519" t="s">
        <v>1490</v>
      </c>
      <c r="F432" s="519"/>
      <c r="G432" s="371" t="n">
        <f aca="false">G433</f>
        <v>0</v>
      </c>
      <c r="H432" s="371" t="n">
        <f aca="false">H433</f>
        <v>0</v>
      </c>
      <c r="I432" s="371"/>
    </row>
    <row r="433" customFormat="false" ht="33.75" hidden="true" customHeight="true" outlineLevel="0" collapsed="false">
      <c r="A433" s="526" t="s">
        <v>30</v>
      </c>
      <c r="B433" s="106" t="s">
        <v>2007</v>
      </c>
      <c r="C433" s="106" t="s">
        <v>41</v>
      </c>
      <c r="D433" s="106" t="s">
        <v>229</v>
      </c>
      <c r="E433" s="519" t="s">
        <v>1490</v>
      </c>
      <c r="F433" s="519" t="s">
        <v>31</v>
      </c>
      <c r="G433" s="371"/>
      <c r="H433" s="371"/>
      <c r="I433" s="371"/>
    </row>
    <row r="434" customFormat="false" ht="51.75" hidden="true" customHeight="true" outlineLevel="0" collapsed="false">
      <c r="A434" s="244" t="s">
        <v>1491</v>
      </c>
      <c r="B434" s="106" t="s">
        <v>2007</v>
      </c>
      <c r="C434" s="106" t="s">
        <v>41</v>
      </c>
      <c r="D434" s="106" t="s">
        <v>229</v>
      </c>
      <c r="E434" s="519" t="s">
        <v>1492</v>
      </c>
      <c r="F434" s="519"/>
      <c r="G434" s="371" t="n">
        <f aca="false">G435</f>
        <v>0</v>
      </c>
      <c r="H434" s="371" t="n">
        <f aca="false">H435</f>
        <v>0</v>
      </c>
      <c r="I434" s="371"/>
    </row>
    <row r="435" customFormat="false" ht="33.75" hidden="true" customHeight="true" outlineLevel="0" collapsed="false">
      <c r="A435" s="526" t="s">
        <v>30</v>
      </c>
      <c r="B435" s="106" t="s">
        <v>2007</v>
      </c>
      <c r="C435" s="106" t="s">
        <v>41</v>
      </c>
      <c r="D435" s="106" t="s">
        <v>229</v>
      </c>
      <c r="E435" s="519" t="s">
        <v>1492</v>
      </c>
      <c r="F435" s="519" t="s">
        <v>31</v>
      </c>
      <c r="G435" s="371"/>
      <c r="H435" s="371"/>
      <c r="I435" s="371"/>
    </row>
    <row r="436" customFormat="false" ht="64.5" hidden="true" customHeight="true" outlineLevel="0" collapsed="false">
      <c r="A436" s="244" t="s">
        <v>1493</v>
      </c>
      <c r="B436" s="106" t="s">
        <v>2007</v>
      </c>
      <c r="C436" s="106" t="s">
        <v>41</v>
      </c>
      <c r="D436" s="106" t="s">
        <v>229</v>
      </c>
      <c r="E436" s="519" t="s">
        <v>1494</v>
      </c>
      <c r="F436" s="519"/>
      <c r="G436" s="371" t="n">
        <f aca="false">G437</f>
        <v>0</v>
      </c>
      <c r="H436" s="371" t="n">
        <f aca="false">H437</f>
        <v>0</v>
      </c>
      <c r="I436" s="371"/>
    </row>
    <row r="437" customFormat="false" ht="33.75" hidden="true" customHeight="true" outlineLevel="0" collapsed="false">
      <c r="A437" s="526" t="s">
        <v>30</v>
      </c>
      <c r="B437" s="106" t="s">
        <v>2007</v>
      </c>
      <c r="C437" s="106" t="s">
        <v>41</v>
      </c>
      <c r="D437" s="106" t="s">
        <v>229</v>
      </c>
      <c r="E437" s="519" t="s">
        <v>1494</v>
      </c>
      <c r="F437" s="519" t="s">
        <v>31</v>
      </c>
      <c r="G437" s="371"/>
      <c r="H437" s="371"/>
      <c r="I437" s="371"/>
    </row>
    <row r="438" customFormat="false" ht="73.5" hidden="true" customHeight="true" outlineLevel="0" collapsed="false">
      <c r="A438" s="244" t="s">
        <v>1495</v>
      </c>
      <c r="B438" s="106" t="s">
        <v>2007</v>
      </c>
      <c r="C438" s="106" t="s">
        <v>41</v>
      </c>
      <c r="D438" s="106" t="s">
        <v>229</v>
      </c>
      <c r="E438" s="519" t="s">
        <v>1496</v>
      </c>
      <c r="F438" s="519"/>
      <c r="G438" s="371" t="n">
        <f aca="false">G439</f>
        <v>0</v>
      </c>
      <c r="H438" s="371" t="n">
        <f aca="false">H439</f>
        <v>0</v>
      </c>
      <c r="I438" s="371"/>
    </row>
    <row r="439" customFormat="false" ht="33.75" hidden="true" customHeight="true" outlineLevel="0" collapsed="false">
      <c r="A439" s="526" t="s">
        <v>30</v>
      </c>
      <c r="B439" s="106" t="s">
        <v>2007</v>
      </c>
      <c r="C439" s="106" t="s">
        <v>41</v>
      </c>
      <c r="D439" s="106" t="s">
        <v>229</v>
      </c>
      <c r="E439" s="519" t="s">
        <v>1496</v>
      </c>
      <c r="F439" s="519" t="s">
        <v>31</v>
      </c>
      <c r="G439" s="371"/>
      <c r="H439" s="371"/>
      <c r="I439" s="371"/>
    </row>
    <row r="440" customFormat="false" ht="66" hidden="true" customHeight="true" outlineLevel="0" collapsed="false">
      <c r="A440" s="244" t="s">
        <v>1497</v>
      </c>
      <c r="B440" s="106" t="s">
        <v>2007</v>
      </c>
      <c r="C440" s="106" t="s">
        <v>41</v>
      </c>
      <c r="D440" s="106" t="s">
        <v>229</v>
      </c>
      <c r="E440" s="519" t="s">
        <v>1498</v>
      </c>
      <c r="F440" s="519"/>
      <c r="G440" s="371" t="n">
        <f aca="false">G441</f>
        <v>0</v>
      </c>
      <c r="H440" s="371" t="n">
        <f aca="false">H441</f>
        <v>0</v>
      </c>
      <c r="I440" s="371"/>
    </row>
    <row r="441" customFormat="false" ht="33.75" hidden="true" customHeight="true" outlineLevel="0" collapsed="false">
      <c r="A441" s="526" t="s">
        <v>30</v>
      </c>
      <c r="B441" s="106" t="s">
        <v>2007</v>
      </c>
      <c r="C441" s="106" t="s">
        <v>41</v>
      </c>
      <c r="D441" s="106" t="s">
        <v>229</v>
      </c>
      <c r="E441" s="519" t="s">
        <v>1498</v>
      </c>
      <c r="F441" s="519" t="s">
        <v>31</v>
      </c>
      <c r="G441" s="371"/>
      <c r="H441" s="371"/>
      <c r="I441" s="371"/>
    </row>
    <row r="442" customFormat="false" ht="66.75" hidden="true" customHeight="true" outlineLevel="0" collapsed="false">
      <c r="A442" s="244" t="s">
        <v>1499</v>
      </c>
      <c r="B442" s="106" t="s">
        <v>2007</v>
      </c>
      <c r="C442" s="106" t="s">
        <v>41</v>
      </c>
      <c r="D442" s="106" t="s">
        <v>229</v>
      </c>
      <c r="E442" s="519" t="s">
        <v>1500</v>
      </c>
      <c r="F442" s="519"/>
      <c r="G442" s="371" t="n">
        <f aca="false">G443</f>
        <v>0</v>
      </c>
      <c r="H442" s="371" t="n">
        <f aca="false">H443</f>
        <v>0</v>
      </c>
      <c r="I442" s="371"/>
    </row>
    <row r="443" customFormat="false" ht="33.75" hidden="true" customHeight="true" outlineLevel="0" collapsed="false">
      <c r="A443" s="526" t="s">
        <v>30</v>
      </c>
      <c r="B443" s="106" t="s">
        <v>2007</v>
      </c>
      <c r="C443" s="106" t="s">
        <v>41</v>
      </c>
      <c r="D443" s="106" t="s">
        <v>229</v>
      </c>
      <c r="E443" s="519" t="s">
        <v>1500</v>
      </c>
      <c r="F443" s="519" t="s">
        <v>31</v>
      </c>
      <c r="G443" s="371"/>
      <c r="H443" s="371"/>
      <c r="I443" s="371"/>
    </row>
    <row r="444" customFormat="false" ht="51.75" hidden="true" customHeight="true" outlineLevel="0" collapsed="false">
      <c r="A444" s="244" t="s">
        <v>1501</v>
      </c>
      <c r="B444" s="106" t="s">
        <v>2007</v>
      </c>
      <c r="C444" s="106" t="s">
        <v>41</v>
      </c>
      <c r="D444" s="106" t="s">
        <v>229</v>
      </c>
      <c r="E444" s="519" t="s">
        <v>1502</v>
      </c>
      <c r="F444" s="519"/>
      <c r="G444" s="371" t="n">
        <f aca="false">G445</f>
        <v>0</v>
      </c>
      <c r="H444" s="371" t="n">
        <f aca="false">H445</f>
        <v>0</v>
      </c>
      <c r="I444" s="371"/>
    </row>
    <row r="445" customFormat="false" ht="33.75" hidden="true" customHeight="true" outlineLevel="0" collapsed="false">
      <c r="A445" s="526" t="s">
        <v>30</v>
      </c>
      <c r="B445" s="106" t="s">
        <v>2007</v>
      </c>
      <c r="C445" s="106" t="s">
        <v>41</v>
      </c>
      <c r="D445" s="106" t="s">
        <v>229</v>
      </c>
      <c r="E445" s="519" t="s">
        <v>1502</v>
      </c>
      <c r="F445" s="519" t="s">
        <v>31</v>
      </c>
      <c r="G445" s="371"/>
      <c r="H445" s="371"/>
      <c r="I445" s="371"/>
    </row>
    <row r="446" customFormat="false" ht="54.75" hidden="true" customHeight="true" outlineLevel="0" collapsed="false">
      <c r="A446" s="244" t="s">
        <v>1503</v>
      </c>
      <c r="B446" s="106" t="s">
        <v>2007</v>
      </c>
      <c r="C446" s="106" t="s">
        <v>41</v>
      </c>
      <c r="D446" s="106" t="s">
        <v>229</v>
      </c>
      <c r="E446" s="519" t="s">
        <v>1504</v>
      </c>
      <c r="F446" s="519"/>
      <c r="G446" s="371" t="n">
        <f aca="false">G447</f>
        <v>0</v>
      </c>
      <c r="H446" s="371" t="n">
        <f aca="false">H447</f>
        <v>0</v>
      </c>
      <c r="I446" s="371"/>
    </row>
    <row r="447" customFormat="false" ht="33.75" hidden="true" customHeight="true" outlineLevel="0" collapsed="false">
      <c r="A447" s="526" t="s">
        <v>30</v>
      </c>
      <c r="B447" s="106" t="s">
        <v>2007</v>
      </c>
      <c r="C447" s="106" t="s">
        <v>41</v>
      </c>
      <c r="D447" s="106" t="s">
        <v>229</v>
      </c>
      <c r="E447" s="519" t="s">
        <v>1504</v>
      </c>
      <c r="F447" s="519" t="s">
        <v>31</v>
      </c>
      <c r="G447" s="371"/>
      <c r="H447" s="371"/>
      <c r="I447" s="371"/>
    </row>
    <row r="448" customFormat="false" ht="66" hidden="true" customHeight="true" outlineLevel="0" collapsed="false">
      <c r="A448" s="244" t="s">
        <v>1505</v>
      </c>
      <c r="B448" s="106" t="s">
        <v>2007</v>
      </c>
      <c r="C448" s="106" t="s">
        <v>41</v>
      </c>
      <c r="D448" s="106" t="s">
        <v>229</v>
      </c>
      <c r="E448" s="519" t="s">
        <v>1506</v>
      </c>
      <c r="F448" s="519"/>
      <c r="G448" s="371" t="n">
        <f aca="false">G449</f>
        <v>0</v>
      </c>
      <c r="H448" s="371" t="n">
        <f aca="false">H449</f>
        <v>0</v>
      </c>
      <c r="I448" s="371"/>
    </row>
    <row r="449" customFormat="false" ht="33.75" hidden="true" customHeight="true" outlineLevel="0" collapsed="false">
      <c r="A449" s="526" t="s">
        <v>30</v>
      </c>
      <c r="B449" s="106" t="s">
        <v>2007</v>
      </c>
      <c r="C449" s="106" t="s">
        <v>41</v>
      </c>
      <c r="D449" s="106" t="s">
        <v>229</v>
      </c>
      <c r="E449" s="519" t="s">
        <v>1506</v>
      </c>
      <c r="F449" s="519" t="s">
        <v>31</v>
      </c>
      <c r="G449" s="371"/>
      <c r="H449" s="371"/>
      <c r="I449" s="371"/>
    </row>
    <row r="450" customFormat="false" ht="69" hidden="true" customHeight="true" outlineLevel="0" collapsed="false">
      <c r="A450" s="244" t="s">
        <v>1507</v>
      </c>
      <c r="B450" s="106" t="s">
        <v>2007</v>
      </c>
      <c r="C450" s="106" t="s">
        <v>41</v>
      </c>
      <c r="D450" s="106" t="s">
        <v>229</v>
      </c>
      <c r="E450" s="519" t="s">
        <v>1508</v>
      </c>
      <c r="F450" s="519"/>
      <c r="G450" s="371" t="n">
        <f aca="false">G451</f>
        <v>0</v>
      </c>
      <c r="H450" s="371" t="n">
        <f aca="false">H451</f>
        <v>0</v>
      </c>
      <c r="I450" s="371"/>
    </row>
    <row r="451" customFormat="false" ht="33.75" hidden="true" customHeight="true" outlineLevel="0" collapsed="false">
      <c r="A451" s="526" t="s">
        <v>30</v>
      </c>
      <c r="B451" s="106" t="s">
        <v>2007</v>
      </c>
      <c r="C451" s="106" t="s">
        <v>41</v>
      </c>
      <c r="D451" s="106" t="s">
        <v>229</v>
      </c>
      <c r="E451" s="519" t="s">
        <v>1508</v>
      </c>
      <c r="F451" s="519" t="s">
        <v>31</v>
      </c>
      <c r="G451" s="371"/>
      <c r="H451" s="371"/>
      <c r="I451" s="371"/>
    </row>
    <row r="452" customFormat="false" ht="60.75" hidden="true" customHeight="true" outlineLevel="0" collapsed="false">
      <c r="A452" s="244" t="s">
        <v>1509</v>
      </c>
      <c r="B452" s="106" t="s">
        <v>2007</v>
      </c>
      <c r="C452" s="106" t="s">
        <v>41</v>
      </c>
      <c r="D452" s="106" t="s">
        <v>229</v>
      </c>
      <c r="E452" s="519" t="s">
        <v>1510</v>
      </c>
      <c r="F452" s="519"/>
      <c r="G452" s="371" t="n">
        <f aca="false">G453</f>
        <v>0</v>
      </c>
      <c r="H452" s="371" t="n">
        <f aca="false">H453</f>
        <v>0</v>
      </c>
      <c r="I452" s="371"/>
    </row>
    <row r="453" customFormat="false" ht="33.75" hidden="true" customHeight="true" outlineLevel="0" collapsed="false">
      <c r="A453" s="526" t="s">
        <v>30</v>
      </c>
      <c r="B453" s="106" t="s">
        <v>2007</v>
      </c>
      <c r="C453" s="106" t="s">
        <v>41</v>
      </c>
      <c r="D453" s="106" t="s">
        <v>229</v>
      </c>
      <c r="E453" s="519" t="s">
        <v>1510</v>
      </c>
      <c r="F453" s="519" t="s">
        <v>31</v>
      </c>
      <c r="G453" s="371"/>
      <c r="H453" s="371"/>
      <c r="I453" s="371"/>
    </row>
    <row r="454" customFormat="false" ht="57.75" hidden="true" customHeight="true" outlineLevel="0" collapsed="false">
      <c r="A454" s="244" t="s">
        <v>1511</v>
      </c>
      <c r="B454" s="106" t="s">
        <v>2007</v>
      </c>
      <c r="C454" s="106" t="s">
        <v>41</v>
      </c>
      <c r="D454" s="106" t="s">
        <v>229</v>
      </c>
      <c r="E454" s="519" t="s">
        <v>1512</v>
      </c>
      <c r="F454" s="519"/>
      <c r="G454" s="371" t="n">
        <f aca="false">G455</f>
        <v>0</v>
      </c>
      <c r="H454" s="371" t="n">
        <f aca="false">H455</f>
        <v>0</v>
      </c>
      <c r="I454" s="371"/>
    </row>
    <row r="455" customFormat="false" ht="33.75" hidden="true" customHeight="true" outlineLevel="0" collapsed="false">
      <c r="A455" s="526" t="s">
        <v>30</v>
      </c>
      <c r="B455" s="106" t="s">
        <v>2007</v>
      </c>
      <c r="C455" s="106" t="s">
        <v>41</v>
      </c>
      <c r="D455" s="106" t="s">
        <v>229</v>
      </c>
      <c r="E455" s="519" t="s">
        <v>1512</v>
      </c>
      <c r="F455" s="519" t="s">
        <v>31</v>
      </c>
      <c r="G455" s="371"/>
      <c r="H455" s="371"/>
      <c r="I455" s="371"/>
    </row>
    <row r="456" customFormat="false" ht="63.75" hidden="true" customHeight="true" outlineLevel="0" collapsed="false">
      <c r="A456" s="244" t="s">
        <v>1513</v>
      </c>
      <c r="B456" s="106" t="s">
        <v>2007</v>
      </c>
      <c r="C456" s="106" t="s">
        <v>41</v>
      </c>
      <c r="D456" s="106" t="s">
        <v>229</v>
      </c>
      <c r="E456" s="519" t="s">
        <v>1514</v>
      </c>
      <c r="F456" s="519"/>
      <c r="G456" s="371" t="n">
        <f aca="false">G457</f>
        <v>0</v>
      </c>
      <c r="H456" s="371" t="n">
        <f aca="false">H457</f>
        <v>0</v>
      </c>
      <c r="I456" s="371"/>
    </row>
    <row r="457" customFormat="false" ht="33.75" hidden="true" customHeight="true" outlineLevel="0" collapsed="false">
      <c r="A457" s="526" t="s">
        <v>30</v>
      </c>
      <c r="B457" s="106" t="s">
        <v>2007</v>
      </c>
      <c r="C457" s="106" t="s">
        <v>41</v>
      </c>
      <c r="D457" s="106" t="s">
        <v>229</v>
      </c>
      <c r="E457" s="519" t="s">
        <v>1514</v>
      </c>
      <c r="F457" s="519" t="s">
        <v>31</v>
      </c>
      <c r="G457" s="371"/>
      <c r="H457" s="371"/>
      <c r="I457" s="371"/>
    </row>
    <row r="458" customFormat="false" ht="33.75" hidden="true" customHeight="true" outlineLevel="0" collapsed="false">
      <c r="A458" s="526"/>
      <c r="B458" s="106"/>
      <c r="C458" s="106"/>
      <c r="D458" s="106"/>
      <c r="E458" s="519"/>
      <c r="F458" s="519"/>
      <c r="G458" s="371"/>
      <c r="H458" s="371"/>
      <c r="I458" s="371"/>
    </row>
    <row r="459" customFormat="false" ht="33.75" hidden="true" customHeight="true" outlineLevel="0" collapsed="false">
      <c r="A459" s="526"/>
      <c r="B459" s="106"/>
      <c r="C459" s="106"/>
      <c r="D459" s="106"/>
      <c r="E459" s="519"/>
      <c r="F459" s="519"/>
      <c r="G459" s="371"/>
      <c r="H459" s="371"/>
      <c r="I459" s="371"/>
    </row>
    <row r="460" customFormat="false" ht="33.75" hidden="true" customHeight="true" outlineLevel="0" collapsed="false">
      <c r="A460" s="526"/>
      <c r="B460" s="106"/>
      <c r="C460" s="106"/>
      <c r="D460" s="106"/>
      <c r="E460" s="519"/>
      <c r="F460" s="519"/>
      <c r="G460" s="371"/>
      <c r="H460" s="371"/>
      <c r="I460" s="371"/>
    </row>
    <row r="461" customFormat="false" ht="33.75" hidden="true" customHeight="true" outlineLevel="0" collapsed="false">
      <c r="A461" s="526"/>
      <c r="B461" s="106"/>
      <c r="C461" s="106"/>
      <c r="D461" s="106"/>
      <c r="E461" s="519"/>
      <c r="F461" s="519"/>
      <c r="G461" s="371"/>
      <c r="H461" s="371"/>
      <c r="I461" s="371"/>
    </row>
    <row r="462" customFormat="false" ht="33.75" hidden="true" customHeight="true" outlineLevel="0" collapsed="false">
      <c r="A462" s="526"/>
      <c r="B462" s="106"/>
      <c r="C462" s="106"/>
      <c r="D462" s="106"/>
      <c r="E462" s="519"/>
      <c r="F462" s="519"/>
      <c r="G462" s="371"/>
      <c r="H462" s="371"/>
      <c r="I462" s="371"/>
    </row>
    <row r="463" customFormat="false" ht="33.75" hidden="true" customHeight="true" outlineLevel="0" collapsed="false">
      <c r="A463" s="526"/>
      <c r="B463" s="106"/>
      <c r="C463" s="106"/>
      <c r="D463" s="106"/>
      <c r="E463" s="519"/>
      <c r="F463" s="519"/>
      <c r="G463" s="371"/>
      <c r="H463" s="371"/>
      <c r="I463" s="371"/>
    </row>
    <row r="464" customFormat="false" ht="33.75" hidden="true" customHeight="true" outlineLevel="0" collapsed="false">
      <c r="A464" s="526"/>
      <c r="B464" s="106"/>
      <c r="C464" s="106"/>
      <c r="D464" s="106"/>
      <c r="E464" s="519"/>
      <c r="F464" s="519"/>
      <c r="G464" s="371"/>
      <c r="H464" s="371"/>
      <c r="I464" s="371"/>
    </row>
    <row r="465" customFormat="false" ht="33.75" hidden="true" customHeight="true" outlineLevel="0" collapsed="false">
      <c r="A465" s="526"/>
      <c r="B465" s="106"/>
      <c r="C465" s="106"/>
      <c r="D465" s="106"/>
      <c r="E465" s="519"/>
      <c r="F465" s="519"/>
      <c r="G465" s="371"/>
      <c r="H465" s="371"/>
      <c r="I465" s="371"/>
    </row>
    <row r="466" customFormat="false" ht="33.75" hidden="true" customHeight="true" outlineLevel="0" collapsed="false">
      <c r="A466" s="526"/>
      <c r="B466" s="106"/>
      <c r="C466" s="106"/>
      <c r="D466" s="106"/>
      <c r="E466" s="519"/>
      <c r="F466" s="519"/>
      <c r="G466" s="371"/>
      <c r="H466" s="371"/>
      <c r="I466" s="371"/>
    </row>
    <row r="467" customFormat="false" ht="33.75" hidden="true" customHeight="true" outlineLevel="0" collapsed="false">
      <c r="A467" s="526"/>
      <c r="B467" s="106"/>
      <c r="C467" s="106"/>
      <c r="D467" s="106"/>
      <c r="E467" s="519"/>
      <c r="F467" s="519"/>
      <c r="G467" s="371"/>
      <c r="H467" s="371"/>
      <c r="I467" s="371"/>
    </row>
    <row r="468" customFormat="false" ht="33.75" hidden="true" customHeight="true" outlineLevel="0" collapsed="false">
      <c r="A468" s="526"/>
      <c r="B468" s="106"/>
      <c r="C468" s="106"/>
      <c r="D468" s="106"/>
      <c r="E468" s="519"/>
      <c r="F468" s="519"/>
      <c r="G468" s="371"/>
      <c r="H468" s="371"/>
      <c r="I468" s="371"/>
    </row>
    <row r="469" customFormat="false" ht="33.75" hidden="true" customHeight="true" outlineLevel="0" collapsed="false">
      <c r="A469" s="526"/>
      <c r="B469" s="106"/>
      <c r="C469" s="106"/>
      <c r="D469" s="106"/>
      <c r="E469" s="519"/>
      <c r="F469" s="519"/>
      <c r="G469" s="371"/>
      <c r="H469" s="371"/>
      <c r="I469" s="371"/>
    </row>
    <row r="470" customFormat="false" ht="33.75" hidden="true" customHeight="true" outlineLevel="0" collapsed="false">
      <c r="A470" s="526"/>
      <c r="B470" s="106"/>
      <c r="C470" s="106"/>
      <c r="D470" s="106"/>
      <c r="E470" s="519"/>
      <c r="F470" s="519"/>
      <c r="G470" s="371"/>
      <c r="H470" s="371"/>
      <c r="I470" s="371"/>
    </row>
    <row r="471" customFormat="false" ht="33.75" hidden="true" customHeight="true" outlineLevel="0" collapsed="false">
      <c r="A471" s="526"/>
      <c r="B471" s="106"/>
      <c r="C471" s="106"/>
      <c r="D471" s="106"/>
      <c r="E471" s="519"/>
      <c r="F471" s="519"/>
      <c r="G471" s="371"/>
      <c r="H471" s="371"/>
      <c r="I471" s="371"/>
    </row>
    <row r="472" customFormat="false" ht="33.75" hidden="true" customHeight="true" outlineLevel="0" collapsed="false">
      <c r="A472" s="526"/>
      <c r="B472" s="106"/>
      <c r="C472" s="106"/>
      <c r="D472" s="106"/>
      <c r="E472" s="519"/>
      <c r="F472" s="519"/>
      <c r="G472" s="371"/>
      <c r="H472" s="371"/>
      <c r="I472" s="371"/>
    </row>
    <row r="473" customFormat="false" ht="71.25" hidden="false" customHeight="true" outlineLevel="0" collapsed="false">
      <c r="A473" s="584" t="s">
        <v>1527</v>
      </c>
      <c r="B473" s="106" t="s">
        <v>2007</v>
      </c>
      <c r="C473" s="106" t="s">
        <v>41</v>
      </c>
      <c r="D473" s="106" t="s">
        <v>229</v>
      </c>
      <c r="E473" s="106" t="s">
        <v>381</v>
      </c>
      <c r="F473" s="519"/>
      <c r="G473" s="371" t="n">
        <f aca="false">G474</f>
        <v>19</v>
      </c>
      <c r="H473" s="371" t="n">
        <f aca="false">H474</f>
        <v>19</v>
      </c>
      <c r="I473" s="371" t="n">
        <f aca="false">I474</f>
        <v>19</v>
      </c>
    </row>
    <row r="474" customFormat="false" ht="33" hidden="false" customHeight="true" outlineLevel="0" collapsed="false">
      <c r="A474" s="566" t="s">
        <v>382</v>
      </c>
      <c r="B474" s="106" t="s">
        <v>2007</v>
      </c>
      <c r="C474" s="106" t="s">
        <v>41</v>
      </c>
      <c r="D474" s="106" t="s">
        <v>229</v>
      </c>
      <c r="E474" s="106" t="s">
        <v>383</v>
      </c>
      <c r="F474" s="519"/>
      <c r="G474" s="371" t="n">
        <f aca="false">G475</f>
        <v>19</v>
      </c>
      <c r="H474" s="371" t="n">
        <f aca="false">H475</f>
        <v>19</v>
      </c>
      <c r="I474" s="371" t="n">
        <f aca="false">I475</f>
        <v>19</v>
      </c>
    </row>
    <row r="475" customFormat="false" ht="29.25" hidden="false" customHeight="true" outlineLevel="0" collapsed="false">
      <c r="A475" s="211" t="s">
        <v>193</v>
      </c>
      <c r="B475" s="106" t="s">
        <v>2007</v>
      </c>
      <c r="C475" s="106" t="s">
        <v>41</v>
      </c>
      <c r="D475" s="106" t="s">
        <v>229</v>
      </c>
      <c r="E475" s="106" t="s">
        <v>1528</v>
      </c>
      <c r="F475" s="519"/>
      <c r="G475" s="371" t="n">
        <f aca="false">SUM(G476)</f>
        <v>19</v>
      </c>
      <c r="H475" s="371" t="n">
        <f aca="false">SUM(H476)</f>
        <v>19</v>
      </c>
      <c r="I475" s="371" t="n">
        <f aca="false">SUM(I476)</f>
        <v>19</v>
      </c>
    </row>
    <row r="476" customFormat="false" ht="29.25" hidden="false" customHeight="true" outlineLevel="0" collapsed="false">
      <c r="A476" s="519" t="s">
        <v>30</v>
      </c>
      <c r="B476" s="106" t="s">
        <v>2007</v>
      </c>
      <c r="C476" s="106" t="s">
        <v>41</v>
      </c>
      <c r="D476" s="106" t="s">
        <v>229</v>
      </c>
      <c r="E476" s="106" t="s">
        <v>1528</v>
      </c>
      <c r="F476" s="519" t="s">
        <v>31</v>
      </c>
      <c r="G476" s="371" t="n">
        <v>19</v>
      </c>
      <c r="H476" s="371" t="n">
        <v>19</v>
      </c>
      <c r="I476" s="371" t="n">
        <v>19</v>
      </c>
    </row>
    <row r="477" customFormat="false" ht="25.5" hidden="true" customHeight="true" outlineLevel="0" collapsed="false">
      <c r="A477" s="505" t="s">
        <v>34</v>
      </c>
      <c r="B477" s="517" t="s">
        <v>2007</v>
      </c>
      <c r="C477" s="517" t="s">
        <v>41</v>
      </c>
      <c r="D477" s="517" t="s">
        <v>229</v>
      </c>
      <c r="E477" s="517" t="s">
        <v>35</v>
      </c>
      <c r="F477" s="517"/>
      <c r="G477" s="371" t="n">
        <f aca="false">G478</f>
        <v>1952.461</v>
      </c>
      <c r="H477" s="371" t="n">
        <f aca="false">H478</f>
        <v>0</v>
      </c>
      <c r="I477" s="371" t="n">
        <f aca="false">SUM(I478)</f>
        <v>0</v>
      </c>
    </row>
    <row r="478" customFormat="false" ht="27" hidden="true" customHeight="true" outlineLevel="0" collapsed="false">
      <c r="A478" s="506" t="s">
        <v>36</v>
      </c>
      <c r="B478" s="585" t="s">
        <v>2007</v>
      </c>
      <c r="C478" s="585" t="s">
        <v>41</v>
      </c>
      <c r="D478" s="585" t="s">
        <v>229</v>
      </c>
      <c r="E478" s="586" t="s">
        <v>37</v>
      </c>
      <c r="F478" s="106"/>
      <c r="G478" s="371" t="n">
        <f aca="false">SUM(G484,G491,G479,G489)</f>
        <v>1952.461</v>
      </c>
      <c r="H478" s="371" t="n">
        <f aca="false">SUM(H484,H491,H479,H489)</f>
        <v>0</v>
      </c>
      <c r="I478" s="371" t="n">
        <f aca="false">SUM(I480,I482)</f>
        <v>0</v>
      </c>
    </row>
    <row r="479" customFormat="false" ht="42" hidden="true" customHeight="true" outlineLevel="0" collapsed="false">
      <c r="A479" s="580"/>
      <c r="B479" s="585" t="s">
        <v>2007</v>
      </c>
      <c r="C479" s="520" t="s">
        <v>41</v>
      </c>
      <c r="D479" s="520" t="s">
        <v>229</v>
      </c>
      <c r="E479" s="106" t="s">
        <v>1985</v>
      </c>
      <c r="F479" s="106"/>
      <c r="G479" s="371" t="n">
        <f aca="false">G480+G483</f>
        <v>1752.461</v>
      </c>
      <c r="H479" s="371" t="n">
        <f aca="false">H480+H483</f>
        <v>0</v>
      </c>
      <c r="I479" s="371" t="n">
        <f aca="false">I480+I483</f>
        <v>0</v>
      </c>
    </row>
    <row r="480" customFormat="false" ht="44.25" hidden="true" customHeight="true" outlineLevel="0" collapsed="false">
      <c r="A480" s="519" t="s">
        <v>30</v>
      </c>
      <c r="B480" s="585" t="s">
        <v>2007</v>
      </c>
      <c r="C480" s="520" t="s">
        <v>41</v>
      </c>
      <c r="D480" s="520" t="s">
        <v>229</v>
      </c>
      <c r="E480" s="106" t="s">
        <v>1985</v>
      </c>
      <c r="F480" s="106" t="s">
        <v>31</v>
      </c>
      <c r="G480" s="371" t="n">
        <v>1752.461</v>
      </c>
      <c r="H480" s="371"/>
      <c r="I480" s="371"/>
    </row>
    <row r="481" customFormat="false" ht="29.25" hidden="true" customHeight="true" outlineLevel="0" collapsed="false">
      <c r="A481" s="211" t="s">
        <v>193</v>
      </c>
      <c r="B481" s="585" t="s">
        <v>2007</v>
      </c>
      <c r="C481" s="106" t="s">
        <v>41</v>
      </c>
      <c r="D481" s="106" t="s">
        <v>229</v>
      </c>
      <c r="E481" s="106" t="s">
        <v>2165</v>
      </c>
      <c r="F481" s="519"/>
      <c r="G481" s="371" t="n">
        <f aca="false">SUM(G482)</f>
        <v>19</v>
      </c>
      <c r="H481" s="371"/>
      <c r="I481" s="371" t="n">
        <f aca="false">SUM(I482)</f>
        <v>0</v>
      </c>
    </row>
    <row r="482" customFormat="false" ht="29.25" hidden="true" customHeight="true" outlineLevel="0" collapsed="false">
      <c r="A482" s="519" t="s">
        <v>30</v>
      </c>
      <c r="B482" s="585" t="s">
        <v>2007</v>
      </c>
      <c r="C482" s="106" t="s">
        <v>41</v>
      </c>
      <c r="D482" s="106" t="s">
        <v>229</v>
      </c>
      <c r="E482" s="106" t="s">
        <v>1987</v>
      </c>
      <c r="F482" s="519" t="s">
        <v>31</v>
      </c>
      <c r="G482" s="371" t="n">
        <v>19</v>
      </c>
      <c r="H482" s="371"/>
      <c r="I482" s="371"/>
    </row>
    <row r="483" customFormat="false" ht="27.75" hidden="true" customHeight="false" outlineLevel="0" collapsed="false">
      <c r="A483" s="505" t="s">
        <v>1529</v>
      </c>
      <c r="B483" s="106" t="s">
        <v>2007</v>
      </c>
      <c r="C483" s="106" t="s">
        <v>41</v>
      </c>
      <c r="D483" s="106" t="s">
        <v>229</v>
      </c>
      <c r="E483" s="575" t="s">
        <v>1530</v>
      </c>
      <c r="F483" s="519"/>
      <c r="G483" s="371" t="n">
        <f aca="false">SUM(G484)</f>
        <v>0</v>
      </c>
      <c r="H483" s="371" t="n">
        <f aca="false">SUM(H484)</f>
        <v>0</v>
      </c>
      <c r="I483" s="371" t="n">
        <f aca="false">SUM(I484)</f>
        <v>0</v>
      </c>
    </row>
    <row r="484" customFormat="false" ht="51" hidden="true" customHeight="true" outlineLevel="0" collapsed="false">
      <c r="A484" s="529" t="s">
        <v>1531</v>
      </c>
      <c r="B484" s="106" t="s">
        <v>2007</v>
      </c>
      <c r="C484" s="106" t="s">
        <v>41</v>
      </c>
      <c r="D484" s="106" t="s">
        <v>229</v>
      </c>
      <c r="E484" s="519" t="s">
        <v>1532</v>
      </c>
      <c r="F484" s="519"/>
      <c r="G484" s="371" t="n">
        <f aca="false">G485</f>
        <v>0</v>
      </c>
      <c r="H484" s="371" t="n">
        <f aca="false">H485</f>
        <v>0</v>
      </c>
      <c r="I484" s="371" t="n">
        <f aca="false">I485</f>
        <v>0</v>
      </c>
    </row>
    <row r="485" customFormat="false" ht="27.75" hidden="true" customHeight="false" outlineLevel="0" collapsed="false">
      <c r="A485" s="211" t="s">
        <v>1533</v>
      </c>
      <c r="B485" s="106" t="s">
        <v>2007</v>
      </c>
      <c r="C485" s="106" t="s">
        <v>41</v>
      </c>
      <c r="D485" s="106" t="s">
        <v>229</v>
      </c>
      <c r="E485" s="519" t="s">
        <v>1534</v>
      </c>
      <c r="F485" s="519"/>
      <c r="G485" s="371" t="n">
        <f aca="false">G486+G488</f>
        <v>0</v>
      </c>
      <c r="H485" s="371" t="n">
        <f aca="false">H486+H488</f>
        <v>0</v>
      </c>
      <c r="I485" s="371" t="n">
        <f aca="false">I486+I488</f>
        <v>0</v>
      </c>
    </row>
    <row r="486" customFormat="false" ht="27.75" hidden="true" customHeight="true" outlineLevel="0" collapsed="false">
      <c r="A486" s="224" t="s">
        <v>1439</v>
      </c>
      <c r="B486" s="106" t="s">
        <v>2007</v>
      </c>
      <c r="C486" s="106" t="s">
        <v>41</v>
      </c>
      <c r="D486" s="106" t="s">
        <v>229</v>
      </c>
      <c r="E486" s="519" t="s">
        <v>1535</v>
      </c>
      <c r="F486" s="519"/>
      <c r="G486" s="371" t="n">
        <f aca="false">G487</f>
        <v>0</v>
      </c>
      <c r="H486" s="371" t="n">
        <f aca="false">H487</f>
        <v>0</v>
      </c>
      <c r="I486" s="371" t="n">
        <f aca="false">I487</f>
        <v>0</v>
      </c>
    </row>
    <row r="487" customFormat="false" ht="27" hidden="true" customHeight="false" outlineLevel="0" collapsed="false">
      <c r="A487" s="240" t="s">
        <v>1272</v>
      </c>
      <c r="B487" s="106" t="s">
        <v>2007</v>
      </c>
      <c r="C487" s="106" t="s">
        <v>41</v>
      </c>
      <c r="D487" s="106" t="s">
        <v>229</v>
      </c>
      <c r="E487" s="519" t="s">
        <v>1535</v>
      </c>
      <c r="F487" s="519" t="s">
        <v>152</v>
      </c>
      <c r="G487" s="371"/>
      <c r="H487" s="371"/>
      <c r="I487" s="371"/>
    </row>
    <row r="488" customFormat="false" ht="27" hidden="true" customHeight="false" outlineLevel="0" collapsed="false">
      <c r="A488" s="240" t="s">
        <v>1536</v>
      </c>
      <c r="B488" s="106" t="s">
        <v>2007</v>
      </c>
      <c r="C488" s="106" t="s">
        <v>41</v>
      </c>
      <c r="D488" s="106" t="s">
        <v>229</v>
      </c>
      <c r="E488" s="519" t="s">
        <v>1537</v>
      </c>
      <c r="F488" s="519"/>
      <c r="G488" s="371" t="n">
        <f aca="false">G489</f>
        <v>0</v>
      </c>
      <c r="H488" s="371" t="n">
        <f aca="false">H489</f>
        <v>0</v>
      </c>
      <c r="I488" s="371" t="n">
        <f aca="false">I489</f>
        <v>0</v>
      </c>
    </row>
    <row r="489" customFormat="false" ht="27" hidden="true" customHeight="false" outlineLevel="0" collapsed="false">
      <c r="A489" s="240" t="s">
        <v>1272</v>
      </c>
      <c r="B489" s="106" t="s">
        <v>2007</v>
      </c>
      <c r="C489" s="106" t="s">
        <v>41</v>
      </c>
      <c r="D489" s="106" t="s">
        <v>229</v>
      </c>
      <c r="E489" s="106" t="s">
        <v>1537</v>
      </c>
      <c r="F489" s="519" t="s">
        <v>152</v>
      </c>
      <c r="G489" s="371"/>
      <c r="H489" s="371"/>
      <c r="I489" s="371"/>
    </row>
    <row r="490" customFormat="false" ht="26.25" hidden="true" customHeight="true" outlineLevel="0" collapsed="false">
      <c r="A490" s="587" t="s">
        <v>254</v>
      </c>
      <c r="B490" s="517" t="s">
        <v>2007</v>
      </c>
      <c r="C490" s="517" t="s">
        <v>41</v>
      </c>
      <c r="D490" s="517" t="s">
        <v>255</v>
      </c>
      <c r="E490" s="575"/>
      <c r="F490" s="575"/>
      <c r="G490" s="348" t="n">
        <f aca="false">G491+G509+G496</f>
        <v>2612.86</v>
      </c>
      <c r="H490" s="348" t="n">
        <f aca="false">H491+H509+H496</f>
        <v>0</v>
      </c>
      <c r="I490" s="348" t="n">
        <f aca="false">I491+I509+I496</f>
        <v>0</v>
      </c>
    </row>
    <row r="491" customFormat="false" ht="42" hidden="true" customHeight="true" outlineLevel="0" collapsed="false">
      <c r="A491" s="506" t="s">
        <v>1538</v>
      </c>
      <c r="B491" s="106" t="s">
        <v>2007</v>
      </c>
      <c r="C491" s="518" t="s">
        <v>41</v>
      </c>
      <c r="D491" s="518" t="s">
        <v>255</v>
      </c>
      <c r="E491" s="576" t="s">
        <v>428</v>
      </c>
      <c r="F491" s="519"/>
      <c r="G491" s="354" t="n">
        <f aca="false">G492</f>
        <v>200</v>
      </c>
      <c r="H491" s="354" t="n">
        <f aca="false">H492</f>
        <v>0</v>
      </c>
      <c r="I491" s="354"/>
    </row>
    <row r="492" customFormat="false" ht="44.25" hidden="true" customHeight="true" outlineLevel="0" collapsed="false">
      <c r="A492" s="211" t="s">
        <v>1539</v>
      </c>
      <c r="B492" s="106" t="s">
        <v>2007</v>
      </c>
      <c r="C492" s="106" t="s">
        <v>41</v>
      </c>
      <c r="D492" s="106" t="s">
        <v>255</v>
      </c>
      <c r="E492" s="519" t="s">
        <v>1540</v>
      </c>
      <c r="F492" s="519"/>
      <c r="G492" s="354" t="n">
        <f aca="false">G494</f>
        <v>200</v>
      </c>
      <c r="H492" s="354" t="n">
        <f aca="false">H494</f>
        <v>0</v>
      </c>
      <c r="I492" s="354"/>
    </row>
    <row r="493" customFormat="false" ht="27.75" hidden="true" customHeight="false" outlineLevel="0" collapsed="false">
      <c r="A493" s="211" t="s">
        <v>1541</v>
      </c>
      <c r="B493" s="106" t="s">
        <v>2007</v>
      </c>
      <c r="C493" s="106" t="s">
        <v>41</v>
      </c>
      <c r="D493" s="106" t="s">
        <v>255</v>
      </c>
      <c r="E493" s="519" t="s">
        <v>1542</v>
      </c>
      <c r="F493" s="519"/>
      <c r="G493" s="354" t="n">
        <f aca="false">G495</f>
        <v>200</v>
      </c>
      <c r="H493" s="354" t="n">
        <f aca="false">H495</f>
        <v>0</v>
      </c>
      <c r="I493" s="354"/>
    </row>
    <row r="494" customFormat="false" ht="27.75" hidden="true" customHeight="true" outlineLevel="0" collapsed="false">
      <c r="A494" s="106" t="s">
        <v>1543</v>
      </c>
      <c r="B494" s="106" t="s">
        <v>2007</v>
      </c>
      <c r="C494" s="106" t="s">
        <v>41</v>
      </c>
      <c r="D494" s="106" t="s">
        <v>255</v>
      </c>
      <c r="E494" s="519" t="s">
        <v>1544</v>
      </c>
      <c r="F494" s="519"/>
      <c r="G494" s="371" t="n">
        <f aca="false">G495</f>
        <v>200</v>
      </c>
      <c r="H494" s="371" t="n">
        <f aca="false">H495</f>
        <v>0</v>
      </c>
      <c r="I494" s="371"/>
    </row>
    <row r="495" customFormat="false" ht="27.75" hidden="true" customHeight="false" outlineLevel="0" collapsed="false">
      <c r="A495" s="519" t="s">
        <v>30</v>
      </c>
      <c r="B495" s="106" t="s">
        <v>2007</v>
      </c>
      <c r="C495" s="106" t="s">
        <v>41</v>
      </c>
      <c r="D495" s="106" t="s">
        <v>255</v>
      </c>
      <c r="E495" s="519" t="s">
        <v>1544</v>
      </c>
      <c r="F495" s="519" t="s">
        <v>31</v>
      </c>
      <c r="G495" s="371" t="n">
        <v>200</v>
      </c>
      <c r="H495" s="371"/>
      <c r="I495" s="371"/>
    </row>
    <row r="496" customFormat="false" ht="47.25" hidden="true" customHeight="true" outlineLevel="0" collapsed="false">
      <c r="A496" s="588" t="s">
        <v>1545</v>
      </c>
      <c r="B496" s="518" t="s">
        <v>2007</v>
      </c>
      <c r="C496" s="518" t="s">
        <v>41</v>
      </c>
      <c r="D496" s="518" t="s">
        <v>255</v>
      </c>
      <c r="E496" s="589" t="s">
        <v>1546</v>
      </c>
      <c r="F496" s="519"/>
      <c r="G496" s="371" t="n">
        <f aca="false">G497</f>
        <v>2396.86</v>
      </c>
      <c r="H496" s="371" t="n">
        <f aca="false">H497</f>
        <v>0</v>
      </c>
      <c r="I496" s="371" t="n">
        <f aca="false">I497</f>
        <v>0</v>
      </c>
    </row>
    <row r="497" customFormat="false" ht="88.5" hidden="true" customHeight="true" outlineLevel="0" collapsed="false">
      <c r="A497" s="552" t="s">
        <v>1988</v>
      </c>
      <c r="B497" s="106" t="s">
        <v>2007</v>
      </c>
      <c r="C497" s="106" t="s">
        <v>41</v>
      </c>
      <c r="D497" s="106" t="s">
        <v>255</v>
      </c>
      <c r="E497" s="590" t="s">
        <v>1547</v>
      </c>
      <c r="F497" s="519"/>
      <c r="G497" s="371" t="n">
        <f aca="false">G498</f>
        <v>2396.86</v>
      </c>
      <c r="H497" s="371" t="n">
        <f aca="false">H498</f>
        <v>0</v>
      </c>
      <c r="I497" s="371" t="n">
        <f aca="false">I498</f>
        <v>0</v>
      </c>
    </row>
    <row r="498" customFormat="false" ht="34.5" hidden="true" customHeight="true" outlineLevel="0" collapsed="false">
      <c r="A498" s="591" t="s">
        <v>1548</v>
      </c>
      <c r="B498" s="106" t="s">
        <v>2007</v>
      </c>
      <c r="C498" s="106" t="s">
        <v>41</v>
      </c>
      <c r="D498" s="106" t="s">
        <v>255</v>
      </c>
      <c r="E498" s="590" t="s">
        <v>1549</v>
      </c>
      <c r="F498" s="519"/>
      <c r="G498" s="371" t="n">
        <f aca="false">G499+G507+G505+G503+G501</f>
        <v>2396.86</v>
      </c>
      <c r="H498" s="371" t="n">
        <f aca="false">H499+H507+H505+H503+H501</f>
        <v>0</v>
      </c>
      <c r="I498" s="371" t="n">
        <f aca="false">I499+I507+I505+I503+I501</f>
        <v>0</v>
      </c>
    </row>
    <row r="499" customFormat="false" ht="33" hidden="true" customHeight="true" outlineLevel="0" collapsed="false">
      <c r="A499" s="211" t="s">
        <v>1550</v>
      </c>
      <c r="B499" s="106" t="s">
        <v>2007</v>
      </c>
      <c r="C499" s="106" t="s">
        <v>41</v>
      </c>
      <c r="D499" s="106" t="s">
        <v>255</v>
      </c>
      <c r="E499" s="590" t="s">
        <v>1551</v>
      </c>
      <c r="F499" s="519"/>
      <c r="G499" s="371" t="n">
        <f aca="false">G500</f>
        <v>0</v>
      </c>
      <c r="H499" s="371" t="n">
        <f aca="false">H500</f>
        <v>0</v>
      </c>
      <c r="I499" s="371" t="n">
        <f aca="false">I500</f>
        <v>0</v>
      </c>
    </row>
    <row r="500" customFormat="false" ht="27.75" hidden="true" customHeight="false" outlineLevel="0" collapsed="false">
      <c r="A500" s="519" t="s">
        <v>30</v>
      </c>
      <c r="B500" s="106" t="s">
        <v>2007</v>
      </c>
      <c r="C500" s="106" t="s">
        <v>41</v>
      </c>
      <c r="D500" s="106" t="s">
        <v>255</v>
      </c>
      <c r="E500" s="590" t="s">
        <v>1551</v>
      </c>
      <c r="F500" s="519" t="s">
        <v>31</v>
      </c>
      <c r="G500" s="371"/>
      <c r="H500" s="371"/>
      <c r="I500" s="371"/>
    </row>
    <row r="501" customFormat="false" ht="15.75" hidden="true" customHeight="false" outlineLevel="0" collapsed="false">
      <c r="A501" s="519" t="s">
        <v>1552</v>
      </c>
      <c r="B501" s="106" t="s">
        <v>2007</v>
      </c>
      <c r="C501" s="106" t="s">
        <v>41</v>
      </c>
      <c r="D501" s="106" t="s">
        <v>255</v>
      </c>
      <c r="E501" s="590" t="s">
        <v>1553</v>
      </c>
      <c r="F501" s="519"/>
      <c r="G501" s="371" t="n">
        <f aca="false">G502</f>
        <v>0</v>
      </c>
      <c r="H501" s="371" t="n">
        <f aca="false">H502</f>
        <v>0</v>
      </c>
      <c r="I501" s="371" t="n">
        <f aca="false">I502</f>
        <v>0</v>
      </c>
    </row>
    <row r="502" customFormat="false" ht="27.75" hidden="true" customHeight="false" outlineLevel="0" collapsed="false">
      <c r="A502" s="519" t="s">
        <v>30</v>
      </c>
      <c r="B502" s="106" t="s">
        <v>2007</v>
      </c>
      <c r="C502" s="106" t="s">
        <v>41</v>
      </c>
      <c r="D502" s="106" t="s">
        <v>255</v>
      </c>
      <c r="E502" s="590" t="s">
        <v>1553</v>
      </c>
      <c r="F502" s="519" t="s">
        <v>31</v>
      </c>
      <c r="G502" s="371"/>
      <c r="H502" s="371"/>
      <c r="I502" s="371"/>
    </row>
    <row r="503" customFormat="false" ht="41.25" hidden="true" customHeight="false" outlineLevel="0" collapsed="false">
      <c r="A503" s="525" t="s">
        <v>1554</v>
      </c>
      <c r="B503" s="106" t="s">
        <v>2007</v>
      </c>
      <c r="C503" s="106" t="s">
        <v>41</v>
      </c>
      <c r="D503" s="106" t="s">
        <v>255</v>
      </c>
      <c r="E503" s="590" t="s">
        <v>1555</v>
      </c>
      <c r="F503" s="519"/>
      <c r="G503" s="371" t="n">
        <f aca="false">G504</f>
        <v>719.058</v>
      </c>
      <c r="H503" s="371" t="n">
        <f aca="false">H504</f>
        <v>0</v>
      </c>
      <c r="I503" s="371" t="n">
        <f aca="false">I504</f>
        <v>0</v>
      </c>
    </row>
    <row r="504" customFormat="false" ht="27.75" hidden="true" customHeight="false" outlineLevel="0" collapsed="false">
      <c r="A504" s="519" t="s">
        <v>30</v>
      </c>
      <c r="B504" s="106" t="s">
        <v>2007</v>
      </c>
      <c r="C504" s="106" t="s">
        <v>41</v>
      </c>
      <c r="D504" s="106" t="s">
        <v>255</v>
      </c>
      <c r="E504" s="590" t="s">
        <v>1555</v>
      </c>
      <c r="F504" s="519" t="s">
        <v>31</v>
      </c>
      <c r="G504" s="371" t="n">
        <v>719.058</v>
      </c>
      <c r="H504" s="371"/>
      <c r="I504" s="371"/>
    </row>
    <row r="505" customFormat="false" ht="27.75" hidden="true" customHeight="false" outlineLevel="0" collapsed="false">
      <c r="A505" s="519" t="s">
        <v>1556</v>
      </c>
      <c r="B505" s="106" t="s">
        <v>2007</v>
      </c>
      <c r="C505" s="106" t="s">
        <v>41</v>
      </c>
      <c r="D505" s="106" t="s">
        <v>255</v>
      </c>
      <c r="E505" s="590" t="s">
        <v>1557</v>
      </c>
      <c r="F505" s="519"/>
      <c r="G505" s="371" t="n">
        <f aca="false">G506</f>
        <v>1677.802</v>
      </c>
      <c r="H505" s="371" t="n">
        <f aca="false">H506</f>
        <v>0</v>
      </c>
      <c r="I505" s="371" t="n">
        <f aca="false">I506</f>
        <v>0</v>
      </c>
    </row>
    <row r="506" customFormat="false" ht="27.75" hidden="true" customHeight="false" outlineLevel="0" collapsed="false">
      <c r="A506" s="519" t="s">
        <v>30</v>
      </c>
      <c r="B506" s="106" t="s">
        <v>2007</v>
      </c>
      <c r="C506" s="106" t="s">
        <v>41</v>
      </c>
      <c r="D506" s="106" t="s">
        <v>255</v>
      </c>
      <c r="E506" s="590" t="s">
        <v>1557</v>
      </c>
      <c r="F506" s="519" t="s">
        <v>31</v>
      </c>
      <c r="G506" s="371" t="n">
        <v>1677.802</v>
      </c>
      <c r="H506" s="371"/>
      <c r="I506" s="371"/>
    </row>
    <row r="507" customFormat="false" ht="15.75" hidden="true" customHeight="false" outlineLevel="0" collapsed="false">
      <c r="A507" s="519" t="s">
        <v>1552</v>
      </c>
      <c r="B507" s="106" t="s">
        <v>2007</v>
      </c>
      <c r="C507" s="106" t="s">
        <v>41</v>
      </c>
      <c r="D507" s="106" t="s">
        <v>255</v>
      </c>
      <c r="E507" s="590" t="s">
        <v>1553</v>
      </c>
      <c r="F507" s="519"/>
      <c r="G507" s="371" t="n">
        <f aca="false">G508</f>
        <v>0</v>
      </c>
      <c r="H507" s="371" t="n">
        <f aca="false">H508</f>
        <v>0</v>
      </c>
      <c r="I507" s="371" t="n">
        <f aca="false">I508</f>
        <v>0</v>
      </c>
    </row>
    <row r="508" customFormat="false" ht="27.75" hidden="true" customHeight="false" outlineLevel="0" collapsed="false">
      <c r="A508" s="519" t="s">
        <v>30</v>
      </c>
      <c r="B508" s="106" t="s">
        <v>2007</v>
      </c>
      <c r="C508" s="106" t="s">
        <v>41</v>
      </c>
      <c r="D508" s="106" t="s">
        <v>255</v>
      </c>
      <c r="E508" s="590" t="s">
        <v>1553</v>
      </c>
      <c r="F508" s="519" t="s">
        <v>31</v>
      </c>
      <c r="G508" s="371"/>
      <c r="H508" s="371"/>
      <c r="I508" s="371"/>
    </row>
    <row r="509" customFormat="false" ht="28.5" hidden="true" customHeight="false" outlineLevel="0" collapsed="false">
      <c r="A509" s="506" t="s">
        <v>1558</v>
      </c>
      <c r="B509" s="518" t="s">
        <v>2007</v>
      </c>
      <c r="C509" s="518" t="s">
        <v>41</v>
      </c>
      <c r="D509" s="518" t="s">
        <v>255</v>
      </c>
      <c r="E509" s="518" t="s">
        <v>1559</v>
      </c>
      <c r="F509" s="518"/>
      <c r="G509" s="357" t="n">
        <f aca="false">G514+G510</f>
        <v>16</v>
      </c>
      <c r="H509" s="357" t="n">
        <f aca="false">H514+H510</f>
        <v>0</v>
      </c>
      <c r="I509" s="357"/>
    </row>
    <row r="510" customFormat="false" ht="57" hidden="true" customHeight="true" outlineLevel="0" collapsed="false">
      <c r="A510" s="529" t="s">
        <v>1560</v>
      </c>
      <c r="B510" s="106" t="s">
        <v>2007</v>
      </c>
      <c r="C510" s="106" t="s">
        <v>41</v>
      </c>
      <c r="D510" s="518" t="s">
        <v>255</v>
      </c>
      <c r="E510" s="106" t="s">
        <v>1561</v>
      </c>
      <c r="F510" s="106"/>
      <c r="G510" s="371" t="n">
        <f aca="false">G511</f>
        <v>8</v>
      </c>
      <c r="H510" s="371" t="n">
        <f aca="false">H511</f>
        <v>0</v>
      </c>
      <c r="I510" s="371"/>
    </row>
    <row r="511" customFormat="false" ht="77.25" hidden="true" customHeight="true" outlineLevel="0" collapsed="false">
      <c r="A511" s="548" t="s">
        <v>1562</v>
      </c>
      <c r="B511" s="106" t="s">
        <v>2007</v>
      </c>
      <c r="C511" s="106" t="s">
        <v>41</v>
      </c>
      <c r="D511" s="518" t="s">
        <v>255</v>
      </c>
      <c r="E511" s="106" t="s">
        <v>1563</v>
      </c>
      <c r="F511" s="106"/>
      <c r="G511" s="371" t="n">
        <f aca="false">G512</f>
        <v>8</v>
      </c>
      <c r="H511" s="371" t="n">
        <f aca="false">H512</f>
        <v>0</v>
      </c>
      <c r="I511" s="371"/>
    </row>
    <row r="512" customFormat="false" ht="27" hidden="true" customHeight="false" outlineLevel="0" collapsed="false">
      <c r="A512" s="106" t="s">
        <v>1564</v>
      </c>
      <c r="B512" s="106" t="s">
        <v>2007</v>
      </c>
      <c r="C512" s="106" t="s">
        <v>41</v>
      </c>
      <c r="D512" s="518" t="s">
        <v>255</v>
      </c>
      <c r="E512" s="106" t="s">
        <v>1565</v>
      </c>
      <c r="F512" s="106"/>
      <c r="G512" s="371" t="n">
        <f aca="false">G513</f>
        <v>8</v>
      </c>
      <c r="H512" s="371" t="n">
        <f aca="false">H513</f>
        <v>0</v>
      </c>
      <c r="I512" s="371"/>
    </row>
    <row r="513" customFormat="false" ht="32.25" hidden="true" customHeight="true" outlineLevel="0" collapsed="false">
      <c r="A513" s="106" t="s">
        <v>30</v>
      </c>
      <c r="B513" s="106" t="s">
        <v>2007</v>
      </c>
      <c r="C513" s="106" t="s">
        <v>41</v>
      </c>
      <c r="D513" s="518" t="s">
        <v>255</v>
      </c>
      <c r="E513" s="106" t="s">
        <v>1565</v>
      </c>
      <c r="F513" s="106" t="s">
        <v>31</v>
      </c>
      <c r="G513" s="371" t="n">
        <v>8</v>
      </c>
      <c r="H513" s="371"/>
      <c r="I513" s="371"/>
    </row>
    <row r="514" customFormat="false" ht="41.25" hidden="true" customHeight="false" outlineLevel="0" collapsed="false">
      <c r="A514" s="529" t="s">
        <v>1566</v>
      </c>
      <c r="B514" s="518" t="s">
        <v>2007</v>
      </c>
      <c r="C514" s="518" t="s">
        <v>41</v>
      </c>
      <c r="D514" s="518" t="s">
        <v>255</v>
      </c>
      <c r="E514" s="106" t="s">
        <v>1567</v>
      </c>
      <c r="F514" s="518"/>
      <c r="G514" s="357" t="n">
        <f aca="false">G516</f>
        <v>8</v>
      </c>
      <c r="H514" s="357" t="n">
        <f aca="false">H516</f>
        <v>0</v>
      </c>
      <c r="I514" s="357"/>
    </row>
    <row r="515" customFormat="false" ht="15.75" hidden="true" customHeight="false" outlineLevel="0" collapsed="false">
      <c r="A515" s="540"/>
      <c r="B515" s="106" t="s">
        <v>2007</v>
      </c>
      <c r="C515" s="106" t="s">
        <v>41</v>
      </c>
      <c r="D515" s="106" t="s">
        <v>255</v>
      </c>
      <c r="E515" s="518"/>
      <c r="F515" s="106"/>
      <c r="G515" s="354"/>
      <c r="H515" s="354"/>
      <c r="I515" s="354"/>
    </row>
    <row r="516" customFormat="false" ht="41.25" hidden="true" customHeight="false" outlineLevel="0" collapsed="false">
      <c r="A516" s="540" t="s">
        <v>1568</v>
      </c>
      <c r="B516" s="518" t="s">
        <v>2007</v>
      </c>
      <c r="C516" s="518" t="s">
        <v>41</v>
      </c>
      <c r="D516" s="518" t="s">
        <v>255</v>
      </c>
      <c r="E516" s="106" t="s">
        <v>1569</v>
      </c>
      <c r="F516" s="106"/>
      <c r="G516" s="354" t="n">
        <f aca="false">G517</f>
        <v>8</v>
      </c>
      <c r="H516" s="354" t="n">
        <f aca="false">H517</f>
        <v>0</v>
      </c>
      <c r="I516" s="354"/>
    </row>
    <row r="517" customFormat="false" ht="44.25" hidden="true" customHeight="true" outlineLevel="0" collapsed="false">
      <c r="A517" s="106" t="s">
        <v>199</v>
      </c>
      <c r="B517" s="106" t="s">
        <v>2007</v>
      </c>
      <c r="C517" s="520" t="s">
        <v>41</v>
      </c>
      <c r="D517" s="520" t="s">
        <v>255</v>
      </c>
      <c r="E517" s="106" t="s">
        <v>1570</v>
      </c>
      <c r="F517" s="106"/>
      <c r="G517" s="354" t="n">
        <f aca="false">G518</f>
        <v>8</v>
      </c>
      <c r="H517" s="354" t="n">
        <f aca="false">H518</f>
        <v>0</v>
      </c>
      <c r="I517" s="354"/>
    </row>
    <row r="518" customFormat="false" ht="33.75" hidden="true" customHeight="true" outlineLevel="0" collapsed="false">
      <c r="A518" s="519" t="s">
        <v>32</v>
      </c>
      <c r="B518" s="106" t="s">
        <v>2007</v>
      </c>
      <c r="C518" s="106" t="s">
        <v>41</v>
      </c>
      <c r="D518" s="106" t="s">
        <v>255</v>
      </c>
      <c r="E518" s="106" t="s">
        <v>1570</v>
      </c>
      <c r="F518" s="106" t="s">
        <v>33</v>
      </c>
      <c r="G518" s="371" t="n">
        <v>8</v>
      </c>
      <c r="H518" s="371"/>
      <c r="I518" s="371"/>
    </row>
    <row r="519" customFormat="false" ht="25.5" hidden="false" customHeight="true" outlineLevel="0" collapsed="false">
      <c r="A519" s="517" t="s">
        <v>1571</v>
      </c>
      <c r="B519" s="517" t="s">
        <v>2007</v>
      </c>
      <c r="C519" s="517" t="s">
        <v>266</v>
      </c>
      <c r="D519" s="517"/>
      <c r="E519" s="575"/>
      <c r="F519" s="575"/>
      <c r="G519" s="348" t="n">
        <f aca="false">G520+G546+G578</f>
        <v>1292.262</v>
      </c>
      <c r="H519" s="348" t="n">
        <f aca="false">H520+H546+H578</f>
        <v>260</v>
      </c>
      <c r="I519" s="348" t="n">
        <f aca="false">I520+I546+I578</f>
        <v>10</v>
      </c>
    </row>
    <row r="520" customFormat="false" ht="26.25" hidden="false" customHeight="true" outlineLevel="0" collapsed="false">
      <c r="A520" s="517" t="s">
        <v>1572</v>
      </c>
      <c r="B520" s="517" t="s">
        <v>2007</v>
      </c>
      <c r="C520" s="517" t="s">
        <v>266</v>
      </c>
      <c r="D520" s="517" t="s">
        <v>9</v>
      </c>
      <c r="E520" s="575"/>
      <c r="F520" s="576"/>
      <c r="G520" s="357" t="n">
        <f aca="false">G521</f>
        <v>10</v>
      </c>
      <c r="H520" s="357" t="n">
        <f aca="false">H521</f>
        <v>10</v>
      </c>
      <c r="I520" s="357" t="n">
        <f aca="false">I521</f>
        <v>10</v>
      </c>
    </row>
    <row r="521" customFormat="false" ht="21" hidden="false" customHeight="true" outlineLevel="0" collapsed="false">
      <c r="A521" s="505" t="s">
        <v>34</v>
      </c>
      <c r="B521" s="517" t="s">
        <v>2007</v>
      </c>
      <c r="C521" s="517" t="s">
        <v>266</v>
      </c>
      <c r="D521" s="517" t="s">
        <v>9</v>
      </c>
      <c r="E521" s="517" t="s">
        <v>35</v>
      </c>
      <c r="F521" s="576"/>
      <c r="G521" s="354" t="n">
        <f aca="false">G522</f>
        <v>10</v>
      </c>
      <c r="H521" s="354" t="n">
        <f aca="false">H522</f>
        <v>10</v>
      </c>
      <c r="I521" s="354" t="n">
        <f aca="false">I522</f>
        <v>10</v>
      </c>
    </row>
    <row r="522" customFormat="false" ht="18.75" hidden="false" customHeight="true" outlineLevel="0" collapsed="false">
      <c r="A522" s="506" t="s">
        <v>36</v>
      </c>
      <c r="B522" s="106" t="s">
        <v>2007</v>
      </c>
      <c r="C522" s="106" t="s">
        <v>266</v>
      </c>
      <c r="D522" s="106" t="s">
        <v>9</v>
      </c>
      <c r="E522" s="518" t="s">
        <v>37</v>
      </c>
      <c r="F522" s="519"/>
      <c r="G522" s="354" t="n">
        <f aca="false">G523</f>
        <v>10</v>
      </c>
      <c r="H522" s="354" t="n">
        <f aca="false">H523</f>
        <v>10</v>
      </c>
      <c r="I522" s="354" t="n">
        <f aca="false">I523</f>
        <v>10</v>
      </c>
    </row>
    <row r="523" customFormat="false" ht="27.75" hidden="false" customHeight="false" outlineLevel="0" collapsed="false">
      <c r="A523" s="525" t="s">
        <v>1573</v>
      </c>
      <c r="B523" s="106" t="s">
        <v>2007</v>
      </c>
      <c r="C523" s="106" t="s">
        <v>266</v>
      </c>
      <c r="D523" s="106" t="s">
        <v>9</v>
      </c>
      <c r="E523" s="106" t="s">
        <v>1574</v>
      </c>
      <c r="F523" s="519"/>
      <c r="G523" s="354" t="n">
        <f aca="false">G524+G545</f>
        <v>10</v>
      </c>
      <c r="H523" s="354" t="n">
        <f aca="false">H524+H545</f>
        <v>10</v>
      </c>
      <c r="I523" s="354" t="n">
        <f aca="false">I524+I545</f>
        <v>10</v>
      </c>
    </row>
    <row r="524" customFormat="false" ht="27.75" hidden="false" customHeight="false" outlineLevel="0" collapsed="false">
      <c r="A524" s="519" t="s">
        <v>30</v>
      </c>
      <c r="B524" s="106" t="s">
        <v>2007</v>
      </c>
      <c r="C524" s="106" t="s">
        <v>266</v>
      </c>
      <c r="D524" s="106" t="s">
        <v>9</v>
      </c>
      <c r="E524" s="106" t="s">
        <v>1574</v>
      </c>
      <c r="F524" s="519" t="s">
        <v>31</v>
      </c>
      <c r="G524" s="354" t="n">
        <v>10</v>
      </c>
      <c r="H524" s="354" t="n">
        <v>10</v>
      </c>
      <c r="I524" s="354" t="n">
        <v>10</v>
      </c>
    </row>
    <row r="525" customFormat="false" ht="15.75" hidden="true" customHeight="false" outlineLevel="0" collapsed="false">
      <c r="A525" s="106"/>
      <c r="B525" s="106"/>
      <c r="C525" s="106"/>
      <c r="D525" s="106"/>
      <c r="E525" s="519"/>
      <c r="F525" s="519"/>
      <c r="G525" s="354"/>
      <c r="H525" s="354"/>
      <c r="I525" s="354"/>
    </row>
    <row r="526" customFormat="false" ht="22.5" hidden="true" customHeight="true" outlineLevel="0" collapsed="false">
      <c r="A526" s="517" t="s">
        <v>1571</v>
      </c>
      <c r="B526" s="517" t="s">
        <v>2007</v>
      </c>
      <c r="C526" s="517" t="s">
        <v>266</v>
      </c>
      <c r="D526" s="106"/>
      <c r="E526" s="106"/>
      <c r="F526" s="106"/>
      <c r="G526" s="354"/>
      <c r="H526" s="354"/>
      <c r="I526" s="354"/>
    </row>
    <row r="527" customFormat="false" ht="15.75" hidden="true" customHeight="false" outlineLevel="0" collapsed="false">
      <c r="A527" s="517" t="s">
        <v>267</v>
      </c>
      <c r="B527" s="517" t="s">
        <v>2007</v>
      </c>
      <c r="C527" s="517" t="s">
        <v>266</v>
      </c>
      <c r="D527" s="517" t="s">
        <v>11</v>
      </c>
      <c r="E527" s="106"/>
      <c r="F527" s="106"/>
      <c r="G527" s="354"/>
      <c r="H527" s="354"/>
      <c r="I527" s="354"/>
    </row>
    <row r="528" customFormat="false" ht="42.75" hidden="true" customHeight="false" outlineLevel="0" collapsed="false">
      <c r="A528" s="506" t="s">
        <v>277</v>
      </c>
      <c r="B528" s="518" t="s">
        <v>2007</v>
      </c>
      <c r="C528" s="518" t="s">
        <v>266</v>
      </c>
      <c r="D528" s="518" t="s">
        <v>11</v>
      </c>
      <c r="E528" s="518" t="s">
        <v>1575</v>
      </c>
      <c r="F528" s="518"/>
      <c r="G528" s="357"/>
      <c r="H528" s="357"/>
      <c r="I528" s="357"/>
    </row>
    <row r="529" customFormat="false" ht="41.25" hidden="true" customHeight="false" outlineLevel="0" collapsed="false">
      <c r="A529" s="211" t="s">
        <v>279</v>
      </c>
      <c r="B529" s="106" t="s">
        <v>2007</v>
      </c>
      <c r="C529" s="106" t="s">
        <v>266</v>
      </c>
      <c r="D529" s="106" t="s">
        <v>11</v>
      </c>
      <c r="E529" s="106" t="s">
        <v>1576</v>
      </c>
      <c r="F529" s="106"/>
      <c r="G529" s="354"/>
      <c r="H529" s="354"/>
      <c r="I529" s="354"/>
    </row>
    <row r="530" customFormat="false" ht="27.75" hidden="true" customHeight="false" outlineLevel="0" collapsed="false">
      <c r="A530" s="211" t="s">
        <v>281</v>
      </c>
      <c r="B530" s="106" t="s">
        <v>2007</v>
      </c>
      <c r="C530" s="106" t="s">
        <v>266</v>
      </c>
      <c r="D530" s="106" t="s">
        <v>11</v>
      </c>
      <c r="E530" s="106" t="s">
        <v>282</v>
      </c>
      <c r="F530" s="106"/>
      <c r="G530" s="354"/>
      <c r="H530" s="354"/>
      <c r="I530" s="354"/>
    </row>
    <row r="531" customFormat="false" ht="15.75" hidden="true" customHeight="false" outlineLevel="0" collapsed="false">
      <c r="A531" s="106" t="s">
        <v>276</v>
      </c>
      <c r="B531" s="106" t="s">
        <v>2007</v>
      </c>
      <c r="C531" s="106" t="s">
        <v>266</v>
      </c>
      <c r="D531" s="106" t="s">
        <v>11</v>
      </c>
      <c r="E531" s="106" t="s">
        <v>282</v>
      </c>
      <c r="F531" s="106" t="s">
        <v>152</v>
      </c>
      <c r="G531" s="354"/>
      <c r="H531" s="354"/>
      <c r="I531" s="354"/>
    </row>
    <row r="532" customFormat="false" ht="15.75" hidden="true" customHeight="false" outlineLevel="0" collapsed="false">
      <c r="A532" s="211" t="s">
        <v>285</v>
      </c>
      <c r="B532" s="106" t="s">
        <v>2007</v>
      </c>
      <c r="C532" s="106" t="s">
        <v>266</v>
      </c>
      <c r="D532" s="106" t="s">
        <v>11</v>
      </c>
      <c r="E532" s="106" t="s">
        <v>286</v>
      </c>
      <c r="F532" s="106"/>
      <c r="G532" s="354"/>
      <c r="H532" s="354"/>
      <c r="I532" s="354"/>
    </row>
    <row r="533" customFormat="false" ht="15.75" hidden="true" customHeight="false" outlineLevel="0" collapsed="false">
      <c r="A533" s="106" t="s">
        <v>69</v>
      </c>
      <c r="B533" s="106" t="s">
        <v>2007</v>
      </c>
      <c r="C533" s="106" t="s">
        <v>266</v>
      </c>
      <c r="D533" s="106" t="s">
        <v>11</v>
      </c>
      <c r="E533" s="106" t="s">
        <v>286</v>
      </c>
      <c r="F533" s="106" t="s">
        <v>31</v>
      </c>
      <c r="G533" s="354"/>
      <c r="H533" s="354"/>
      <c r="I533" s="354"/>
    </row>
    <row r="534" customFormat="false" ht="41.25" hidden="true" customHeight="false" outlineLevel="0" collapsed="false">
      <c r="A534" s="211" t="s">
        <v>1577</v>
      </c>
      <c r="B534" s="106" t="s">
        <v>2007</v>
      </c>
      <c r="C534" s="106" t="s">
        <v>266</v>
      </c>
      <c r="D534" s="106" t="s">
        <v>11</v>
      </c>
      <c r="E534" s="106" t="s">
        <v>288</v>
      </c>
      <c r="F534" s="106"/>
      <c r="G534" s="354"/>
      <c r="H534" s="354"/>
      <c r="I534" s="354"/>
    </row>
    <row r="535" customFormat="false" ht="15.75" hidden="true" customHeight="false" outlineLevel="0" collapsed="false">
      <c r="A535" s="106" t="s">
        <v>276</v>
      </c>
      <c r="B535" s="106" t="s">
        <v>2007</v>
      </c>
      <c r="C535" s="106" t="s">
        <v>266</v>
      </c>
      <c r="D535" s="106" t="s">
        <v>11</v>
      </c>
      <c r="E535" s="106" t="s">
        <v>288</v>
      </c>
      <c r="F535" s="106" t="s">
        <v>152</v>
      </c>
      <c r="G535" s="354"/>
      <c r="H535" s="354"/>
      <c r="I535" s="354"/>
    </row>
    <row r="536" customFormat="false" ht="15.75" hidden="true" customHeight="false" outlineLevel="0" collapsed="false">
      <c r="A536" s="517" t="s">
        <v>267</v>
      </c>
      <c r="B536" s="517" t="s">
        <v>2007</v>
      </c>
      <c r="C536" s="517" t="s">
        <v>266</v>
      </c>
      <c r="D536" s="517" t="s">
        <v>11</v>
      </c>
      <c r="E536" s="517"/>
      <c r="F536" s="517"/>
      <c r="G536" s="348"/>
      <c r="H536" s="348"/>
      <c r="I536" s="348"/>
    </row>
    <row r="537" customFormat="false" ht="45.75" hidden="true" customHeight="true" outlineLevel="0" collapsed="false">
      <c r="A537" s="505" t="s">
        <v>1578</v>
      </c>
      <c r="B537" s="517" t="s">
        <v>2007</v>
      </c>
      <c r="C537" s="517" t="s">
        <v>266</v>
      </c>
      <c r="D537" s="517" t="s">
        <v>11</v>
      </c>
      <c r="E537" s="517" t="s">
        <v>269</v>
      </c>
      <c r="F537" s="106"/>
      <c r="G537" s="354"/>
      <c r="H537" s="354"/>
      <c r="I537" s="354"/>
    </row>
    <row r="538" customFormat="false" ht="42.75" hidden="true" customHeight="false" outlineLevel="0" collapsed="false">
      <c r="A538" s="506" t="s">
        <v>494</v>
      </c>
      <c r="B538" s="518" t="s">
        <v>2007</v>
      </c>
      <c r="C538" s="518" t="s">
        <v>266</v>
      </c>
      <c r="D538" s="518" t="s">
        <v>11</v>
      </c>
      <c r="E538" s="518" t="s">
        <v>271</v>
      </c>
      <c r="F538" s="106"/>
      <c r="G538" s="354"/>
      <c r="H538" s="354"/>
      <c r="I538" s="354"/>
    </row>
    <row r="539" customFormat="false" ht="27.75" hidden="true" customHeight="false" outlineLevel="0" collapsed="false">
      <c r="A539" s="525" t="s">
        <v>1579</v>
      </c>
      <c r="B539" s="106" t="s">
        <v>2007</v>
      </c>
      <c r="C539" s="106" t="s">
        <v>266</v>
      </c>
      <c r="D539" s="106" t="s">
        <v>11</v>
      </c>
      <c r="E539" s="106" t="s">
        <v>1580</v>
      </c>
      <c r="F539" s="106"/>
      <c r="G539" s="354"/>
      <c r="H539" s="354"/>
      <c r="I539" s="354"/>
    </row>
    <row r="540" customFormat="false" ht="27.75" hidden="true" customHeight="false" outlineLevel="0" collapsed="false">
      <c r="A540" s="519" t="s">
        <v>351</v>
      </c>
      <c r="B540" s="106" t="s">
        <v>2007</v>
      </c>
      <c r="C540" s="106" t="s">
        <v>266</v>
      </c>
      <c r="D540" s="106" t="s">
        <v>11</v>
      </c>
      <c r="E540" s="106" t="s">
        <v>1581</v>
      </c>
      <c r="F540" s="106"/>
      <c r="G540" s="354"/>
      <c r="H540" s="354"/>
      <c r="I540" s="354"/>
    </row>
    <row r="541" customFormat="false" ht="27" hidden="true" customHeight="false" outlineLevel="0" collapsed="false">
      <c r="A541" s="106" t="s">
        <v>1272</v>
      </c>
      <c r="B541" s="106" t="s">
        <v>2007</v>
      </c>
      <c r="C541" s="106" t="s">
        <v>266</v>
      </c>
      <c r="D541" s="106" t="s">
        <v>353</v>
      </c>
      <c r="E541" s="106" t="s">
        <v>1581</v>
      </c>
      <c r="F541" s="106" t="s">
        <v>152</v>
      </c>
      <c r="G541" s="354"/>
      <c r="H541" s="354"/>
      <c r="I541" s="354"/>
    </row>
    <row r="542" customFormat="false" ht="27.75" hidden="true" customHeight="false" outlineLevel="0" collapsed="false">
      <c r="A542" s="525" t="s">
        <v>1582</v>
      </c>
      <c r="B542" s="106" t="s">
        <v>2007</v>
      </c>
      <c r="C542" s="106" t="s">
        <v>266</v>
      </c>
      <c r="D542" s="106" t="s">
        <v>11</v>
      </c>
      <c r="E542" s="106" t="s">
        <v>1583</v>
      </c>
      <c r="F542" s="106"/>
      <c r="G542" s="354"/>
      <c r="H542" s="354"/>
      <c r="I542" s="354"/>
    </row>
    <row r="543" customFormat="false" ht="27" hidden="true" customHeight="false" outlineLevel="0" collapsed="false">
      <c r="A543" s="106" t="s">
        <v>1272</v>
      </c>
      <c r="B543" s="106" t="s">
        <v>2007</v>
      </c>
      <c r="C543" s="106" t="s">
        <v>266</v>
      </c>
      <c r="D543" s="106" t="s">
        <v>11</v>
      </c>
      <c r="E543" s="106" t="s">
        <v>1583</v>
      </c>
      <c r="F543" s="106" t="s">
        <v>152</v>
      </c>
      <c r="G543" s="354"/>
      <c r="H543" s="354"/>
      <c r="I543" s="354"/>
    </row>
    <row r="544" customFormat="false" ht="15.75" hidden="true" customHeight="false" outlineLevel="0" collapsed="false">
      <c r="A544" s="519" t="s">
        <v>32</v>
      </c>
      <c r="B544" s="106" t="s">
        <v>2007</v>
      </c>
      <c r="C544" s="106" t="s">
        <v>266</v>
      </c>
      <c r="D544" s="106" t="s">
        <v>9</v>
      </c>
      <c r="E544" s="106" t="s">
        <v>1574</v>
      </c>
      <c r="F544" s="519" t="s">
        <v>33</v>
      </c>
      <c r="G544" s="354"/>
      <c r="H544" s="354"/>
      <c r="I544" s="354"/>
    </row>
    <row r="545" customFormat="false" ht="15.75" hidden="true" customHeight="false" outlineLevel="0" collapsed="false">
      <c r="A545" s="519" t="s">
        <v>32</v>
      </c>
      <c r="B545" s="106" t="s">
        <v>2007</v>
      </c>
      <c r="C545" s="106" t="s">
        <v>266</v>
      </c>
      <c r="D545" s="106" t="s">
        <v>9</v>
      </c>
      <c r="E545" s="106" t="s">
        <v>1574</v>
      </c>
      <c r="F545" s="519" t="s">
        <v>33</v>
      </c>
      <c r="G545" s="354"/>
      <c r="H545" s="354"/>
      <c r="I545" s="354"/>
    </row>
    <row r="546" customFormat="false" ht="24.75" hidden="true" customHeight="true" outlineLevel="0" collapsed="false">
      <c r="A546" s="517" t="s">
        <v>267</v>
      </c>
      <c r="B546" s="517" t="s">
        <v>2007</v>
      </c>
      <c r="C546" s="517" t="s">
        <v>266</v>
      </c>
      <c r="D546" s="517" t="s">
        <v>11</v>
      </c>
      <c r="E546" s="575"/>
      <c r="F546" s="575"/>
      <c r="G546" s="348" t="n">
        <f aca="false">G547+G594+G563</f>
        <v>1032.262</v>
      </c>
      <c r="H546" s="348" t="n">
        <f aca="false">H547+H594+H563</f>
        <v>0</v>
      </c>
      <c r="I546" s="348" t="n">
        <f aca="false">I547+I594+I563</f>
        <v>0</v>
      </c>
    </row>
    <row r="547" customFormat="false" ht="30" hidden="true" customHeight="false" outlineLevel="0" collapsed="false">
      <c r="A547" s="562" t="s">
        <v>1388</v>
      </c>
      <c r="B547" s="106" t="s">
        <v>2007</v>
      </c>
      <c r="C547" s="106" t="s">
        <v>266</v>
      </c>
      <c r="D547" s="106" t="s">
        <v>11</v>
      </c>
      <c r="E547" s="518" t="s">
        <v>1380</v>
      </c>
      <c r="F547" s="106"/>
      <c r="G547" s="374" t="n">
        <f aca="false">G548+G552</f>
        <v>1032.262</v>
      </c>
      <c r="H547" s="348" t="n">
        <f aca="false">H548</f>
        <v>0</v>
      </c>
      <c r="I547" s="348" t="n">
        <f aca="false">I548</f>
        <v>0</v>
      </c>
    </row>
    <row r="548" customFormat="false" ht="49.5" hidden="true" customHeight="true" outlineLevel="0" collapsed="false">
      <c r="A548" s="592" t="s">
        <v>1584</v>
      </c>
      <c r="B548" s="106" t="s">
        <v>2007</v>
      </c>
      <c r="C548" s="106" t="s">
        <v>266</v>
      </c>
      <c r="D548" s="106" t="s">
        <v>11</v>
      </c>
      <c r="E548" s="106" t="s">
        <v>1382</v>
      </c>
      <c r="F548" s="106"/>
      <c r="G548" s="371" t="n">
        <f aca="false">G549+G555</f>
        <v>784.57</v>
      </c>
      <c r="H548" s="354" t="n">
        <f aca="false">H552+H549</f>
        <v>0</v>
      </c>
      <c r="I548" s="354" t="n">
        <f aca="false">I552+I549</f>
        <v>0</v>
      </c>
    </row>
    <row r="549" customFormat="false" ht="29.25" hidden="true" customHeight="true" outlineLevel="0" collapsed="false">
      <c r="A549" s="519" t="s">
        <v>1585</v>
      </c>
      <c r="B549" s="106" t="s">
        <v>2007</v>
      </c>
      <c r="C549" s="106" t="s">
        <v>266</v>
      </c>
      <c r="D549" s="106" t="s">
        <v>11</v>
      </c>
      <c r="E549" s="106" t="s">
        <v>1586</v>
      </c>
      <c r="F549" s="519"/>
      <c r="G549" s="354" t="n">
        <f aca="false">SUM(G550)</f>
        <v>784.57</v>
      </c>
      <c r="H549" s="354" t="n">
        <f aca="false">H550</f>
        <v>0</v>
      </c>
      <c r="I549" s="354" t="n">
        <f aca="false">I550</f>
        <v>0</v>
      </c>
    </row>
    <row r="550" customFormat="false" ht="33" hidden="true" customHeight="true" outlineLevel="0" collapsed="false">
      <c r="A550" s="519" t="s">
        <v>1587</v>
      </c>
      <c r="B550" s="106" t="s">
        <v>2007</v>
      </c>
      <c r="C550" s="106" t="s">
        <v>266</v>
      </c>
      <c r="D550" s="106" t="s">
        <v>11</v>
      </c>
      <c r="E550" s="106" t="s">
        <v>1588</v>
      </c>
      <c r="F550" s="519"/>
      <c r="G550" s="354" t="n">
        <f aca="false">SUM(G551)</f>
        <v>784.57</v>
      </c>
      <c r="H550" s="354" t="n">
        <f aca="false">H551</f>
        <v>0</v>
      </c>
      <c r="I550" s="354" t="n">
        <f aca="false">I551</f>
        <v>0</v>
      </c>
    </row>
    <row r="551" customFormat="false" ht="35.25" hidden="true" customHeight="true" outlineLevel="0" collapsed="false">
      <c r="A551" s="519" t="s">
        <v>30</v>
      </c>
      <c r="B551" s="106" t="s">
        <v>2007</v>
      </c>
      <c r="C551" s="106" t="s">
        <v>266</v>
      </c>
      <c r="D551" s="106" t="s">
        <v>11</v>
      </c>
      <c r="E551" s="106" t="s">
        <v>1588</v>
      </c>
      <c r="F551" s="106" t="s">
        <v>152</v>
      </c>
      <c r="G551" s="371" t="n">
        <v>784.57</v>
      </c>
      <c r="H551" s="354"/>
      <c r="I551" s="354"/>
    </row>
    <row r="552" customFormat="false" ht="34.5" hidden="true" customHeight="true" outlineLevel="0" collapsed="false">
      <c r="A552" s="548" t="s">
        <v>1591</v>
      </c>
      <c r="B552" s="106" t="s">
        <v>2007</v>
      </c>
      <c r="C552" s="106" t="s">
        <v>266</v>
      </c>
      <c r="D552" s="106" t="s">
        <v>11</v>
      </c>
      <c r="E552" s="519" t="s">
        <v>1384</v>
      </c>
      <c r="F552" s="519"/>
      <c r="G552" s="354" t="n">
        <f aca="false">SUM(G559,G561,G555,G557,G553)</f>
        <v>247.692</v>
      </c>
      <c r="H552" s="354" t="n">
        <f aca="false">SUM(H559,H561,H555,H557,H553)</f>
        <v>0</v>
      </c>
      <c r="I552" s="354" t="n">
        <f aca="false">SUM(I559,I561,I555,I557,I553)</f>
        <v>0</v>
      </c>
    </row>
    <row r="553" customFormat="false" ht="33" hidden="true" customHeight="true" outlineLevel="0" collapsed="false">
      <c r="A553" s="548" t="s">
        <v>291</v>
      </c>
      <c r="B553" s="106" t="s">
        <v>2007</v>
      </c>
      <c r="C553" s="106" t="s">
        <v>266</v>
      </c>
      <c r="D553" s="106" t="s">
        <v>11</v>
      </c>
      <c r="E553" s="519" t="s">
        <v>1592</v>
      </c>
      <c r="F553" s="519"/>
      <c r="G553" s="354" t="n">
        <f aca="false">G554</f>
        <v>247.692</v>
      </c>
      <c r="H553" s="354" t="n">
        <f aca="false">H554</f>
        <v>0</v>
      </c>
      <c r="I553" s="354" t="n">
        <f aca="false">I554</f>
        <v>0</v>
      </c>
    </row>
    <row r="554" customFormat="false" ht="34.5" hidden="true" customHeight="true" outlineLevel="0" collapsed="false">
      <c r="A554" s="240" t="s">
        <v>1272</v>
      </c>
      <c r="B554" s="106" t="s">
        <v>2007</v>
      </c>
      <c r="C554" s="106" t="s">
        <v>266</v>
      </c>
      <c r="D554" s="106" t="s">
        <v>11</v>
      </c>
      <c r="E554" s="519" t="s">
        <v>1592</v>
      </c>
      <c r="F554" s="519" t="s">
        <v>152</v>
      </c>
      <c r="G554" s="354" t="n">
        <v>247.692</v>
      </c>
      <c r="H554" s="354"/>
      <c r="I554" s="354"/>
    </row>
    <row r="555" customFormat="false" ht="41.25" hidden="true" customHeight="false" outlineLevel="0" collapsed="false">
      <c r="A555" s="211" t="s">
        <v>1593</v>
      </c>
      <c r="B555" s="106" t="s">
        <v>2007</v>
      </c>
      <c r="C555" s="106" t="s">
        <v>266</v>
      </c>
      <c r="D555" s="106" t="s">
        <v>11</v>
      </c>
      <c r="E555" s="106" t="s">
        <v>1594</v>
      </c>
      <c r="F555" s="519"/>
      <c r="G555" s="354" t="n">
        <f aca="false">G556</f>
        <v>0</v>
      </c>
      <c r="H555" s="354" t="n">
        <f aca="false">H556</f>
        <v>0</v>
      </c>
      <c r="I555" s="354" t="n">
        <f aca="false">I556</f>
        <v>0</v>
      </c>
    </row>
    <row r="556" customFormat="false" ht="27" hidden="true" customHeight="false" outlineLevel="0" collapsed="false">
      <c r="A556" s="240" t="s">
        <v>1272</v>
      </c>
      <c r="B556" s="106" t="s">
        <v>2007</v>
      </c>
      <c r="C556" s="106" t="s">
        <v>266</v>
      </c>
      <c r="D556" s="106" t="s">
        <v>11</v>
      </c>
      <c r="E556" s="106" t="s">
        <v>1594</v>
      </c>
      <c r="F556" s="519" t="s">
        <v>152</v>
      </c>
      <c r="G556" s="354"/>
      <c r="H556" s="354"/>
      <c r="I556" s="354"/>
    </row>
    <row r="557" customFormat="false" ht="15.75" hidden="true" customHeight="false" outlineLevel="0" collapsed="false">
      <c r="A557" s="525" t="s">
        <v>1595</v>
      </c>
      <c r="B557" s="106" t="s">
        <v>2007</v>
      </c>
      <c r="C557" s="106" t="s">
        <v>266</v>
      </c>
      <c r="D557" s="106" t="s">
        <v>11</v>
      </c>
      <c r="E557" s="106" t="s">
        <v>1596</v>
      </c>
      <c r="F557" s="519"/>
      <c r="G557" s="354" t="n">
        <f aca="false">G558</f>
        <v>0</v>
      </c>
      <c r="H557" s="354" t="n">
        <f aca="false">H558</f>
        <v>0</v>
      </c>
      <c r="I557" s="354" t="n">
        <f aca="false">I558</f>
        <v>0</v>
      </c>
    </row>
    <row r="558" customFormat="false" ht="27.75" hidden="true" customHeight="false" outlineLevel="0" collapsed="false">
      <c r="A558" s="519" t="s">
        <v>30</v>
      </c>
      <c r="B558" s="106" t="s">
        <v>2007</v>
      </c>
      <c r="C558" s="106" t="s">
        <v>266</v>
      </c>
      <c r="D558" s="106" t="s">
        <v>11</v>
      </c>
      <c r="E558" s="106" t="s">
        <v>1596</v>
      </c>
      <c r="F558" s="519" t="s">
        <v>31</v>
      </c>
      <c r="G558" s="354"/>
      <c r="H558" s="354"/>
      <c r="I558" s="354"/>
    </row>
    <row r="559" customFormat="false" ht="27.75" hidden="true" customHeight="false" outlineLevel="0" collapsed="false">
      <c r="A559" s="525" t="s">
        <v>1597</v>
      </c>
      <c r="B559" s="106" t="s">
        <v>2007</v>
      </c>
      <c r="C559" s="106" t="s">
        <v>266</v>
      </c>
      <c r="D559" s="106" t="s">
        <v>11</v>
      </c>
      <c r="E559" s="519" t="s">
        <v>1598</v>
      </c>
      <c r="F559" s="519"/>
      <c r="G559" s="354" t="n">
        <f aca="false">G560</f>
        <v>0</v>
      </c>
      <c r="H559" s="354" t="n">
        <f aca="false">H560</f>
        <v>0</v>
      </c>
      <c r="I559" s="354" t="n">
        <f aca="false">I560</f>
        <v>0</v>
      </c>
    </row>
    <row r="560" customFormat="false" ht="27.75" hidden="true" customHeight="false" outlineLevel="0" collapsed="false">
      <c r="A560" s="519" t="s">
        <v>30</v>
      </c>
      <c r="B560" s="106" t="s">
        <v>2007</v>
      </c>
      <c r="C560" s="106" t="s">
        <v>266</v>
      </c>
      <c r="D560" s="106" t="s">
        <v>11</v>
      </c>
      <c r="E560" s="519" t="s">
        <v>1598</v>
      </c>
      <c r="F560" s="519" t="s">
        <v>31</v>
      </c>
      <c r="G560" s="354"/>
      <c r="H560" s="354"/>
      <c r="I560" s="354"/>
    </row>
    <row r="561" customFormat="false" ht="15.75" hidden="true" customHeight="false" outlineLevel="0" collapsed="false">
      <c r="A561" s="525" t="s">
        <v>299</v>
      </c>
      <c r="B561" s="106" t="s">
        <v>2007</v>
      </c>
      <c r="C561" s="106" t="s">
        <v>266</v>
      </c>
      <c r="D561" s="106" t="s">
        <v>11</v>
      </c>
      <c r="E561" s="519" t="s">
        <v>1596</v>
      </c>
      <c r="F561" s="519"/>
      <c r="G561" s="354" t="n">
        <f aca="false">G562</f>
        <v>0</v>
      </c>
      <c r="H561" s="354" t="n">
        <f aca="false">H562</f>
        <v>0</v>
      </c>
      <c r="I561" s="354" t="n">
        <f aca="false">I562</f>
        <v>0</v>
      </c>
    </row>
    <row r="562" customFormat="false" ht="27.75" hidden="true" customHeight="false" outlineLevel="0" collapsed="false">
      <c r="A562" s="519" t="s">
        <v>30</v>
      </c>
      <c r="B562" s="106" t="s">
        <v>2007</v>
      </c>
      <c r="C562" s="106" t="s">
        <v>266</v>
      </c>
      <c r="D562" s="106" t="s">
        <v>11</v>
      </c>
      <c r="E562" s="519" t="s">
        <v>1596</v>
      </c>
      <c r="F562" s="519" t="s">
        <v>31</v>
      </c>
      <c r="G562" s="354"/>
      <c r="H562" s="354"/>
      <c r="I562" s="354"/>
    </row>
    <row r="563" customFormat="false" ht="30" hidden="true" customHeight="true" outlineLevel="0" collapsed="false">
      <c r="A563" s="505" t="s">
        <v>1529</v>
      </c>
      <c r="B563" s="517" t="s">
        <v>2007</v>
      </c>
      <c r="C563" s="517" t="s">
        <v>266</v>
      </c>
      <c r="D563" s="517" t="s">
        <v>11</v>
      </c>
      <c r="E563" s="595" t="s">
        <v>1599</v>
      </c>
      <c r="F563" s="575"/>
      <c r="G563" s="348" t="n">
        <f aca="false">G564</f>
        <v>0</v>
      </c>
      <c r="H563" s="348" t="n">
        <f aca="false">H564</f>
        <v>0</v>
      </c>
      <c r="I563" s="348" t="n">
        <f aca="false">I564</f>
        <v>0</v>
      </c>
    </row>
    <row r="564" customFormat="false" ht="41.25" hidden="true" customHeight="false" outlineLevel="0" collapsed="false">
      <c r="A564" s="529" t="s">
        <v>1531</v>
      </c>
      <c r="B564" s="106" t="s">
        <v>2007</v>
      </c>
      <c r="C564" s="106" t="s">
        <v>266</v>
      </c>
      <c r="D564" s="106" t="s">
        <v>11</v>
      </c>
      <c r="E564" s="519" t="s">
        <v>1532</v>
      </c>
      <c r="F564" s="519"/>
      <c r="G564" s="354" t="n">
        <f aca="false">G565</f>
        <v>0</v>
      </c>
      <c r="H564" s="354" t="n">
        <f aca="false">H565</f>
        <v>0</v>
      </c>
      <c r="I564" s="354" t="n">
        <f aca="false">I565</f>
        <v>0</v>
      </c>
    </row>
    <row r="565" customFormat="false" ht="40.5" hidden="true" customHeight="true" outlineLevel="0" collapsed="false">
      <c r="A565" s="211" t="s">
        <v>1600</v>
      </c>
      <c r="B565" s="106" t="s">
        <v>2007</v>
      </c>
      <c r="C565" s="106" t="s">
        <v>266</v>
      </c>
      <c r="D565" s="106" t="s">
        <v>11</v>
      </c>
      <c r="E565" s="543" t="s">
        <v>1601</v>
      </c>
      <c r="F565" s="519"/>
      <c r="G565" s="354" t="n">
        <f aca="false">G568+G570+G572+G576+G566+G575</f>
        <v>0</v>
      </c>
      <c r="H565" s="354" t="n">
        <f aca="false">H568+H570+H572+H576+H566+H575</f>
        <v>0</v>
      </c>
      <c r="I565" s="354" t="n">
        <f aca="false">I568+I570+I572+I576+I566+I575</f>
        <v>0</v>
      </c>
    </row>
    <row r="566" customFormat="false" ht="30" hidden="true" customHeight="true" outlineLevel="0" collapsed="false">
      <c r="A566" s="519" t="s">
        <v>334</v>
      </c>
      <c r="B566" s="106" t="s">
        <v>2007</v>
      </c>
      <c r="C566" s="106" t="s">
        <v>266</v>
      </c>
      <c r="D566" s="106" t="s">
        <v>11</v>
      </c>
      <c r="E566" s="590" t="s">
        <v>1602</v>
      </c>
      <c r="F566" s="519"/>
      <c r="G566" s="354" t="n">
        <f aca="false">G567</f>
        <v>0</v>
      </c>
      <c r="H566" s="354" t="n">
        <f aca="false">H567</f>
        <v>0</v>
      </c>
      <c r="I566" s="354" t="n">
        <f aca="false">I567</f>
        <v>0</v>
      </c>
    </row>
    <row r="567" customFormat="false" ht="27" hidden="true" customHeight="false" outlineLevel="0" collapsed="false">
      <c r="A567" s="106" t="s">
        <v>1272</v>
      </c>
      <c r="B567" s="106" t="s">
        <v>2007</v>
      </c>
      <c r="C567" s="106" t="s">
        <v>266</v>
      </c>
      <c r="D567" s="106" t="s">
        <v>11</v>
      </c>
      <c r="E567" s="543" t="s">
        <v>1602</v>
      </c>
      <c r="F567" s="519" t="s">
        <v>152</v>
      </c>
      <c r="G567" s="354"/>
      <c r="H567" s="354"/>
      <c r="I567" s="354"/>
    </row>
    <row r="568" customFormat="false" ht="37.5" hidden="true" customHeight="true" outlineLevel="0" collapsed="false">
      <c r="A568" s="525" t="s">
        <v>283</v>
      </c>
      <c r="B568" s="106" t="s">
        <v>2007</v>
      </c>
      <c r="C568" s="106" t="s">
        <v>266</v>
      </c>
      <c r="D568" s="106" t="s">
        <v>11</v>
      </c>
      <c r="E568" s="543" t="s">
        <v>1603</v>
      </c>
      <c r="F568" s="519"/>
      <c r="G568" s="354" t="n">
        <f aca="false">G569</f>
        <v>0</v>
      </c>
      <c r="H568" s="354" t="n">
        <f aca="false">H569</f>
        <v>0</v>
      </c>
      <c r="I568" s="354" t="n">
        <f aca="false">I569</f>
        <v>0</v>
      </c>
    </row>
    <row r="569" customFormat="false" ht="37.5" hidden="true" customHeight="true" outlineLevel="0" collapsed="false">
      <c r="A569" s="106" t="s">
        <v>1272</v>
      </c>
      <c r="B569" s="106" t="s">
        <v>2007</v>
      </c>
      <c r="C569" s="106" t="s">
        <v>266</v>
      </c>
      <c r="D569" s="106" t="s">
        <v>11</v>
      </c>
      <c r="E569" s="543" t="s">
        <v>1603</v>
      </c>
      <c r="F569" s="519" t="s">
        <v>152</v>
      </c>
      <c r="G569" s="354"/>
      <c r="H569" s="354"/>
      <c r="I569" s="354"/>
    </row>
    <row r="570" customFormat="false" ht="15.75" hidden="true" customHeight="false" outlineLevel="0" collapsed="false">
      <c r="A570" s="525" t="s">
        <v>1604</v>
      </c>
      <c r="B570" s="106" t="s">
        <v>2007</v>
      </c>
      <c r="C570" s="106" t="s">
        <v>266</v>
      </c>
      <c r="D570" s="106" t="s">
        <v>11</v>
      </c>
      <c r="E570" s="590" t="s">
        <v>1605</v>
      </c>
      <c r="F570" s="519"/>
      <c r="G570" s="354" t="n">
        <f aca="false">G571</f>
        <v>0</v>
      </c>
      <c r="H570" s="354" t="n">
        <f aca="false">H571</f>
        <v>0</v>
      </c>
      <c r="I570" s="354" t="n">
        <f aca="false">I571</f>
        <v>0</v>
      </c>
    </row>
    <row r="571" customFormat="false" ht="27" hidden="true" customHeight="false" outlineLevel="0" collapsed="false">
      <c r="A571" s="106" t="s">
        <v>1272</v>
      </c>
      <c r="B571" s="106" t="s">
        <v>2007</v>
      </c>
      <c r="C571" s="106" t="s">
        <v>266</v>
      </c>
      <c r="D571" s="106" t="s">
        <v>11</v>
      </c>
      <c r="E571" s="590" t="s">
        <v>1605</v>
      </c>
      <c r="F571" s="519" t="s">
        <v>152</v>
      </c>
      <c r="G571" s="354"/>
      <c r="H571" s="354"/>
      <c r="I571" s="354"/>
    </row>
    <row r="572" customFormat="false" ht="38.25" hidden="true" customHeight="true" outlineLevel="0" collapsed="false">
      <c r="A572" s="106" t="s">
        <v>1606</v>
      </c>
      <c r="B572" s="106" t="s">
        <v>2007</v>
      </c>
      <c r="C572" s="106" t="s">
        <v>266</v>
      </c>
      <c r="D572" s="106" t="s">
        <v>11</v>
      </c>
      <c r="E572" s="543" t="s">
        <v>1607</v>
      </c>
      <c r="F572" s="519"/>
      <c r="G572" s="354" t="n">
        <f aca="false">G573</f>
        <v>0</v>
      </c>
      <c r="H572" s="354" t="n">
        <f aca="false">H573</f>
        <v>0</v>
      </c>
      <c r="I572" s="354" t="n">
        <f aca="false">I573</f>
        <v>0</v>
      </c>
    </row>
    <row r="573" customFormat="false" ht="27" hidden="true" customHeight="false" outlineLevel="0" collapsed="false">
      <c r="A573" s="106" t="s">
        <v>1272</v>
      </c>
      <c r="B573" s="106" t="s">
        <v>2007</v>
      </c>
      <c r="C573" s="106" t="s">
        <v>266</v>
      </c>
      <c r="D573" s="106" t="s">
        <v>11</v>
      </c>
      <c r="E573" s="543" t="s">
        <v>1607</v>
      </c>
      <c r="F573" s="519" t="s">
        <v>152</v>
      </c>
      <c r="G573" s="354"/>
      <c r="H573" s="354"/>
      <c r="I573" s="354"/>
    </row>
    <row r="574" customFormat="false" ht="30" hidden="true" customHeight="true" outlineLevel="0" collapsed="false">
      <c r="A574" s="106" t="s">
        <v>1608</v>
      </c>
      <c r="B574" s="106" t="s">
        <v>2007</v>
      </c>
      <c r="C574" s="106" t="s">
        <v>266</v>
      </c>
      <c r="D574" s="106" t="s">
        <v>11</v>
      </c>
      <c r="E574" s="543" t="s">
        <v>1607</v>
      </c>
      <c r="F574" s="519"/>
      <c r="G574" s="354" t="n">
        <f aca="false">G575</f>
        <v>0</v>
      </c>
      <c r="H574" s="354" t="n">
        <f aca="false">H575</f>
        <v>0</v>
      </c>
      <c r="I574" s="354" t="n">
        <f aca="false">I575</f>
        <v>0</v>
      </c>
    </row>
    <row r="575" customFormat="false" ht="27" hidden="true" customHeight="false" outlineLevel="0" collapsed="false">
      <c r="A575" s="106" t="s">
        <v>1272</v>
      </c>
      <c r="B575" s="106" t="s">
        <v>2007</v>
      </c>
      <c r="C575" s="106" t="s">
        <v>266</v>
      </c>
      <c r="D575" s="106" t="s">
        <v>11</v>
      </c>
      <c r="E575" s="543" t="s">
        <v>1607</v>
      </c>
      <c r="F575" s="519" t="s">
        <v>152</v>
      </c>
      <c r="G575" s="354"/>
      <c r="H575" s="354"/>
      <c r="I575" s="354"/>
    </row>
    <row r="576" customFormat="false" ht="22.5" hidden="true" customHeight="true" outlineLevel="0" collapsed="false">
      <c r="A576" s="106" t="s">
        <v>1609</v>
      </c>
      <c r="B576" s="106" t="s">
        <v>2007</v>
      </c>
      <c r="C576" s="106" t="s">
        <v>266</v>
      </c>
      <c r="D576" s="106" t="s">
        <v>11</v>
      </c>
      <c r="E576" s="543" t="s">
        <v>1610</v>
      </c>
      <c r="F576" s="519"/>
      <c r="G576" s="354" t="n">
        <f aca="false">G577</f>
        <v>0</v>
      </c>
      <c r="H576" s="354" t="n">
        <f aca="false">H577</f>
        <v>0</v>
      </c>
      <c r="I576" s="354" t="n">
        <f aca="false">I577</f>
        <v>0</v>
      </c>
    </row>
    <row r="577" customFormat="false" ht="27" hidden="true" customHeight="false" outlineLevel="0" collapsed="false">
      <c r="A577" s="106" t="s">
        <v>1272</v>
      </c>
      <c r="B577" s="106" t="s">
        <v>2007</v>
      </c>
      <c r="C577" s="106" t="s">
        <v>266</v>
      </c>
      <c r="D577" s="106" t="s">
        <v>11</v>
      </c>
      <c r="E577" s="543" t="s">
        <v>1610</v>
      </c>
      <c r="F577" s="519" t="s">
        <v>152</v>
      </c>
      <c r="G577" s="354"/>
      <c r="H577" s="354"/>
      <c r="I577" s="354"/>
    </row>
    <row r="578" customFormat="false" ht="27.75" hidden="false" customHeight="true" outlineLevel="0" collapsed="false">
      <c r="A578" s="575" t="s">
        <v>301</v>
      </c>
      <c r="B578" s="517" t="s">
        <v>2007</v>
      </c>
      <c r="C578" s="517" t="s">
        <v>266</v>
      </c>
      <c r="D578" s="517" t="s">
        <v>19</v>
      </c>
      <c r="E578" s="519"/>
      <c r="F578" s="519"/>
      <c r="G578" s="348" t="n">
        <f aca="false">G579+G584</f>
        <v>250</v>
      </c>
      <c r="H578" s="348" t="n">
        <f aca="false">H579+H584</f>
        <v>250</v>
      </c>
      <c r="I578" s="348"/>
    </row>
    <row r="579" customFormat="false" ht="30" hidden="false" customHeight="false" outlineLevel="0" collapsed="false">
      <c r="A579" s="562" t="s">
        <v>1388</v>
      </c>
      <c r="B579" s="106" t="s">
        <v>2007</v>
      </c>
      <c r="C579" s="106" t="s">
        <v>266</v>
      </c>
      <c r="D579" s="106" t="s">
        <v>19</v>
      </c>
      <c r="E579" s="518" t="s">
        <v>1380</v>
      </c>
      <c r="F579" s="106"/>
      <c r="G579" s="374" t="n">
        <f aca="false">G580</f>
        <v>250</v>
      </c>
      <c r="H579" s="374" t="n">
        <f aca="false">H580</f>
        <v>250</v>
      </c>
      <c r="I579" s="374"/>
    </row>
    <row r="580" customFormat="false" ht="57" hidden="false" customHeight="true" outlineLevel="0" collapsed="false">
      <c r="A580" s="592" t="s">
        <v>1584</v>
      </c>
      <c r="B580" s="106" t="s">
        <v>2007</v>
      </c>
      <c r="C580" s="106" t="s">
        <v>266</v>
      </c>
      <c r="D580" s="106" t="s">
        <v>19</v>
      </c>
      <c r="E580" s="106" t="s">
        <v>1382</v>
      </c>
      <c r="F580" s="106"/>
      <c r="G580" s="371" t="n">
        <f aca="false">G581+G587</f>
        <v>250</v>
      </c>
      <c r="H580" s="371" t="n">
        <f aca="false">H581+H587</f>
        <v>250</v>
      </c>
      <c r="I580" s="371"/>
    </row>
    <row r="581" customFormat="false" ht="35.25" hidden="false" customHeight="true" outlineLevel="0" collapsed="false">
      <c r="A581" s="564" t="s">
        <v>1383</v>
      </c>
      <c r="B581" s="106" t="s">
        <v>2007</v>
      </c>
      <c r="C581" s="106" t="s">
        <v>266</v>
      </c>
      <c r="D581" s="106" t="s">
        <v>19</v>
      </c>
      <c r="E581" s="106" t="s">
        <v>1611</v>
      </c>
      <c r="F581" s="106"/>
      <c r="G581" s="371" t="n">
        <f aca="false">G582</f>
        <v>250</v>
      </c>
      <c r="H581" s="371" t="n">
        <f aca="false">H582</f>
        <v>250</v>
      </c>
      <c r="I581" s="371"/>
    </row>
    <row r="582" customFormat="false" ht="26.25" hidden="false" customHeight="true" outlineLevel="0" collapsed="false">
      <c r="A582" s="522" t="s">
        <v>1385</v>
      </c>
      <c r="B582" s="106" t="s">
        <v>2007</v>
      </c>
      <c r="C582" s="106" t="s">
        <v>266</v>
      </c>
      <c r="D582" s="106" t="s">
        <v>19</v>
      </c>
      <c r="E582" s="106" t="s">
        <v>1612</v>
      </c>
      <c r="F582" s="106"/>
      <c r="G582" s="371" t="n">
        <f aca="false">G583</f>
        <v>250</v>
      </c>
      <c r="H582" s="371" t="n">
        <f aca="false">H583</f>
        <v>250</v>
      </c>
      <c r="I582" s="371"/>
    </row>
    <row r="583" customFormat="false" ht="27.75" hidden="false" customHeight="false" outlineLevel="0" collapsed="false">
      <c r="A583" s="519" t="s">
        <v>30</v>
      </c>
      <c r="B583" s="106" t="s">
        <v>2007</v>
      </c>
      <c r="C583" s="106" t="s">
        <v>266</v>
      </c>
      <c r="D583" s="106" t="s">
        <v>19</v>
      </c>
      <c r="E583" s="106" t="s">
        <v>1612</v>
      </c>
      <c r="F583" s="106" t="s">
        <v>31</v>
      </c>
      <c r="G583" s="371" t="n">
        <v>250</v>
      </c>
      <c r="H583" s="371" t="n">
        <v>250</v>
      </c>
      <c r="I583" s="371"/>
    </row>
    <row r="584" customFormat="false" ht="25.5" hidden="true" customHeight="true" outlineLevel="0" collapsed="false">
      <c r="A584" s="519"/>
      <c r="B584" s="106"/>
      <c r="C584" s="106"/>
      <c r="D584" s="106"/>
      <c r="E584" s="106"/>
      <c r="F584" s="519"/>
      <c r="G584" s="354"/>
      <c r="H584" s="354"/>
      <c r="I584" s="354"/>
    </row>
    <row r="585" customFormat="false" ht="15.75" hidden="true" customHeight="false" outlineLevel="0" collapsed="false">
      <c r="A585" s="519"/>
      <c r="B585" s="106"/>
      <c r="C585" s="106"/>
      <c r="D585" s="106"/>
      <c r="E585" s="106"/>
      <c r="F585" s="519"/>
      <c r="G585" s="354"/>
      <c r="H585" s="354"/>
      <c r="I585" s="354"/>
    </row>
    <row r="586" customFormat="false" ht="15.75" hidden="true" customHeight="false" outlineLevel="0" collapsed="false">
      <c r="A586" s="519"/>
      <c r="B586" s="106"/>
      <c r="C586" s="106"/>
      <c r="D586" s="106"/>
      <c r="E586" s="106"/>
      <c r="F586" s="106"/>
      <c r="G586" s="371"/>
      <c r="H586" s="371"/>
      <c r="I586" s="371"/>
    </row>
    <row r="587" customFormat="false" ht="15.75" hidden="true" customHeight="false" outlineLevel="0" collapsed="false">
      <c r="A587" s="519" t="s">
        <v>1613</v>
      </c>
      <c r="B587" s="106" t="s">
        <v>2007</v>
      </c>
      <c r="C587" s="106" t="s">
        <v>266</v>
      </c>
      <c r="D587" s="106" t="s">
        <v>19</v>
      </c>
      <c r="E587" s="106" t="s">
        <v>1614</v>
      </c>
      <c r="F587" s="519"/>
      <c r="G587" s="354" t="n">
        <f aca="false">G588</f>
        <v>0</v>
      </c>
      <c r="H587" s="354" t="n">
        <f aca="false">H588</f>
        <v>0</v>
      </c>
      <c r="I587" s="354" t="n">
        <f aca="false">I588</f>
        <v>0</v>
      </c>
    </row>
    <row r="588" customFormat="false" ht="15.75" hidden="true" customHeight="false" outlineLevel="0" collapsed="false">
      <c r="A588" s="519" t="s">
        <v>1615</v>
      </c>
      <c r="B588" s="106" t="s">
        <v>2007</v>
      </c>
      <c r="C588" s="106" t="s">
        <v>266</v>
      </c>
      <c r="D588" s="106" t="s">
        <v>19</v>
      </c>
      <c r="E588" s="106" t="s">
        <v>1616</v>
      </c>
      <c r="F588" s="519"/>
      <c r="G588" s="354" t="n">
        <f aca="false">G589</f>
        <v>0</v>
      </c>
      <c r="H588" s="354" t="n">
        <f aca="false">H589</f>
        <v>0</v>
      </c>
      <c r="I588" s="354" t="n">
        <f aca="false">I589</f>
        <v>0</v>
      </c>
    </row>
    <row r="589" customFormat="false" ht="27.75" hidden="true" customHeight="false" outlineLevel="0" collapsed="false">
      <c r="A589" s="519" t="s">
        <v>30</v>
      </c>
      <c r="B589" s="106" t="s">
        <v>2007</v>
      </c>
      <c r="C589" s="106" t="s">
        <v>266</v>
      </c>
      <c r="D589" s="106" t="s">
        <v>19</v>
      </c>
      <c r="E589" s="106" t="s">
        <v>1616</v>
      </c>
      <c r="F589" s="519" t="s">
        <v>31</v>
      </c>
      <c r="G589" s="354"/>
      <c r="H589" s="354"/>
      <c r="I589" s="354"/>
    </row>
    <row r="590" customFormat="false" ht="15.75" hidden="false" customHeight="false" outlineLevel="0" collapsed="false">
      <c r="A590" s="517" t="s">
        <v>316</v>
      </c>
      <c r="B590" s="517" t="s">
        <v>2007</v>
      </c>
      <c r="C590" s="517" t="s">
        <v>317</v>
      </c>
      <c r="D590" s="517"/>
      <c r="E590" s="106"/>
      <c r="F590" s="106"/>
      <c r="G590" s="374" t="n">
        <f aca="false">G591+G655+G616+G637+G692</f>
        <v>15585.502</v>
      </c>
      <c r="H590" s="374" t="n">
        <f aca="false">H591+H655+H616+H637+H692</f>
        <v>1200</v>
      </c>
      <c r="I590" s="374" t="n">
        <f aca="false">I591+I655+I616+I637+I692</f>
        <v>1200</v>
      </c>
    </row>
    <row r="591" customFormat="false" ht="18" hidden="true" customHeight="true" outlineLevel="0" collapsed="false">
      <c r="A591" s="517" t="s">
        <v>318</v>
      </c>
      <c r="B591" s="517" t="s">
        <v>2007</v>
      </c>
      <c r="C591" s="518" t="s">
        <v>317</v>
      </c>
      <c r="D591" s="518" t="s">
        <v>9</v>
      </c>
      <c r="E591" s="518"/>
      <c r="F591" s="518"/>
      <c r="G591" s="388" t="n">
        <f aca="false">G603+G610</f>
        <v>0</v>
      </c>
      <c r="H591" s="388" t="n">
        <f aca="false">H603+H610</f>
        <v>0</v>
      </c>
      <c r="I591" s="388" t="n">
        <f aca="false">I603+I610</f>
        <v>0</v>
      </c>
    </row>
    <row r="592" customFormat="false" ht="27.75" hidden="true" customHeight="true" outlineLevel="0" collapsed="false">
      <c r="A592" s="505" t="s">
        <v>319</v>
      </c>
      <c r="B592" s="517" t="s">
        <v>2007</v>
      </c>
      <c r="C592" s="517" t="s">
        <v>317</v>
      </c>
      <c r="D592" s="517" t="s">
        <v>9</v>
      </c>
      <c r="E592" s="517" t="s">
        <v>1617</v>
      </c>
      <c r="F592" s="517"/>
      <c r="G592" s="374" t="n">
        <f aca="false">G593</f>
        <v>0</v>
      </c>
      <c r="H592" s="374" t="n">
        <f aca="false">H593</f>
        <v>0</v>
      </c>
      <c r="I592" s="374" t="n">
        <f aca="false">I593</f>
        <v>0</v>
      </c>
    </row>
    <row r="593" customFormat="false" ht="49.5" hidden="true" customHeight="true" outlineLevel="0" collapsed="false">
      <c r="A593" s="506" t="s">
        <v>1618</v>
      </c>
      <c r="B593" s="517" t="s">
        <v>2007</v>
      </c>
      <c r="C593" s="517" t="s">
        <v>317</v>
      </c>
      <c r="D593" s="517" t="s">
        <v>9</v>
      </c>
      <c r="E593" s="518" t="s">
        <v>1619</v>
      </c>
      <c r="F593" s="518"/>
      <c r="G593" s="357" t="n">
        <f aca="false">G596+G599+G601+G594</f>
        <v>0</v>
      </c>
      <c r="H593" s="357" t="n">
        <f aca="false">H596+H599+H601+H594</f>
        <v>0</v>
      </c>
      <c r="I593" s="357" t="n">
        <f aca="false">I596+I599+I601+I594</f>
        <v>0</v>
      </c>
    </row>
    <row r="594" customFormat="false" ht="33" hidden="true" customHeight="true" outlineLevel="0" collapsed="false">
      <c r="A594" s="529" t="s">
        <v>323</v>
      </c>
      <c r="B594" s="106" t="s">
        <v>2007</v>
      </c>
      <c r="C594" s="520" t="s">
        <v>317</v>
      </c>
      <c r="D594" s="520" t="s">
        <v>9</v>
      </c>
      <c r="E594" s="520" t="s">
        <v>1620</v>
      </c>
      <c r="F594" s="520"/>
      <c r="G594" s="362" t="n">
        <f aca="false">G595</f>
        <v>0</v>
      </c>
      <c r="H594" s="362" t="n">
        <f aca="false">H595</f>
        <v>0</v>
      </c>
      <c r="I594" s="362" t="n">
        <f aca="false">I595</f>
        <v>0</v>
      </c>
    </row>
    <row r="595" customFormat="false" ht="18" hidden="true" customHeight="true" outlineLevel="0" collapsed="false">
      <c r="A595" s="211" t="s">
        <v>276</v>
      </c>
      <c r="B595" s="106" t="s">
        <v>2007</v>
      </c>
      <c r="C595" s="106" t="s">
        <v>317</v>
      </c>
      <c r="D595" s="106" t="s">
        <v>9</v>
      </c>
      <c r="E595" s="106" t="s">
        <v>1620</v>
      </c>
      <c r="F595" s="106" t="s">
        <v>152</v>
      </c>
      <c r="G595" s="354"/>
      <c r="H595" s="354"/>
      <c r="I595" s="354"/>
    </row>
    <row r="596" customFormat="false" ht="54.75" hidden="true" customHeight="false" outlineLevel="0" collapsed="false">
      <c r="A596" s="597" t="s">
        <v>330</v>
      </c>
      <c r="B596" s="106" t="s">
        <v>2007</v>
      </c>
      <c r="C596" s="106" t="s">
        <v>317</v>
      </c>
      <c r="D596" s="106" t="s">
        <v>9</v>
      </c>
      <c r="E596" s="106" t="s">
        <v>1621</v>
      </c>
      <c r="F596" s="106"/>
      <c r="G596" s="354" t="n">
        <f aca="false">G598+G597</f>
        <v>0</v>
      </c>
      <c r="H596" s="354" t="n">
        <f aca="false">H598+H597</f>
        <v>0</v>
      </c>
      <c r="I596" s="354" t="n">
        <f aca="false">I598+I597</f>
        <v>0</v>
      </c>
    </row>
    <row r="597" customFormat="false" ht="1.5" hidden="true" customHeight="true" outlineLevel="0" collapsed="false">
      <c r="A597" s="106" t="s">
        <v>69</v>
      </c>
      <c r="B597" s="106" t="s">
        <v>2007</v>
      </c>
      <c r="C597" s="106" t="s">
        <v>317</v>
      </c>
      <c r="D597" s="106" t="s">
        <v>9</v>
      </c>
      <c r="E597" s="106" t="s">
        <v>1621</v>
      </c>
      <c r="F597" s="106" t="s">
        <v>31</v>
      </c>
      <c r="G597" s="354"/>
      <c r="H597" s="354"/>
      <c r="I597" s="354"/>
    </row>
    <row r="598" customFormat="false" ht="15.75" hidden="true" customHeight="false" outlineLevel="0" collapsed="false">
      <c r="A598" s="106" t="s">
        <v>69</v>
      </c>
      <c r="B598" s="106" t="s">
        <v>2007</v>
      </c>
      <c r="C598" s="106" t="s">
        <v>317</v>
      </c>
      <c r="D598" s="106" t="s">
        <v>9</v>
      </c>
      <c r="E598" s="106" t="s">
        <v>1621</v>
      </c>
      <c r="F598" s="106" t="s">
        <v>31</v>
      </c>
      <c r="G598" s="371"/>
      <c r="H598" s="371"/>
      <c r="I598" s="371"/>
    </row>
    <row r="599" customFormat="false" ht="27" hidden="true" customHeight="false" outlineLevel="0" collapsed="false">
      <c r="A599" s="106" t="s">
        <v>334</v>
      </c>
      <c r="B599" s="106" t="s">
        <v>2007</v>
      </c>
      <c r="C599" s="106" t="s">
        <v>317</v>
      </c>
      <c r="D599" s="106" t="s">
        <v>9</v>
      </c>
      <c r="E599" s="106" t="s">
        <v>335</v>
      </c>
      <c r="F599" s="106"/>
      <c r="G599" s="371" t="n">
        <f aca="false">G600</f>
        <v>0</v>
      </c>
      <c r="H599" s="371" t="n">
        <f aca="false">H600</f>
        <v>0</v>
      </c>
      <c r="I599" s="371" t="n">
        <f aca="false">I600</f>
        <v>0</v>
      </c>
    </row>
    <row r="600" customFormat="false" ht="15.75" hidden="true" customHeight="false" outlineLevel="0" collapsed="false">
      <c r="A600" s="106" t="s">
        <v>276</v>
      </c>
      <c r="B600" s="106" t="s">
        <v>2007</v>
      </c>
      <c r="C600" s="106" t="s">
        <v>317</v>
      </c>
      <c r="D600" s="106" t="s">
        <v>9</v>
      </c>
      <c r="E600" s="106" t="s">
        <v>335</v>
      </c>
      <c r="F600" s="106" t="s">
        <v>152</v>
      </c>
      <c r="G600" s="371"/>
      <c r="H600" s="371"/>
      <c r="I600" s="371"/>
    </row>
    <row r="601" customFormat="false" ht="27" hidden="true" customHeight="false" outlineLevel="0" collapsed="false">
      <c r="A601" s="520" t="s">
        <v>1622</v>
      </c>
      <c r="B601" s="106" t="s">
        <v>2007</v>
      </c>
      <c r="C601" s="106" t="s">
        <v>317</v>
      </c>
      <c r="D601" s="106" t="s">
        <v>9</v>
      </c>
      <c r="E601" s="520" t="s">
        <v>1623</v>
      </c>
      <c r="F601" s="106"/>
      <c r="G601" s="371" t="n">
        <f aca="false">G602</f>
        <v>0</v>
      </c>
      <c r="H601" s="371" t="n">
        <f aca="false">H602</f>
        <v>0</v>
      </c>
      <c r="I601" s="371" t="n">
        <f aca="false">I602</f>
        <v>0</v>
      </c>
    </row>
    <row r="602" customFormat="false" ht="15.75" hidden="true" customHeight="false" outlineLevel="0" collapsed="false">
      <c r="A602" s="106" t="s">
        <v>276</v>
      </c>
      <c r="B602" s="106" t="s">
        <v>2007</v>
      </c>
      <c r="C602" s="106" t="s">
        <v>317</v>
      </c>
      <c r="D602" s="106" t="s">
        <v>9</v>
      </c>
      <c r="E602" s="520" t="s">
        <v>1623</v>
      </c>
      <c r="F602" s="106" t="s">
        <v>152</v>
      </c>
      <c r="G602" s="371"/>
      <c r="H602" s="371"/>
      <c r="I602" s="371"/>
    </row>
    <row r="603" customFormat="false" ht="28.5" hidden="true" customHeight="false" outlineLevel="0" collapsed="false">
      <c r="A603" s="506" t="s">
        <v>1371</v>
      </c>
      <c r="B603" s="517" t="s">
        <v>2007</v>
      </c>
      <c r="C603" s="517" t="s">
        <v>317</v>
      </c>
      <c r="D603" s="517" t="s">
        <v>9</v>
      </c>
      <c r="E603" s="518" t="s">
        <v>320</v>
      </c>
      <c r="F603" s="106"/>
      <c r="G603" s="371" t="n">
        <f aca="false">G604</f>
        <v>0</v>
      </c>
      <c r="H603" s="371" t="n">
        <f aca="false">H604</f>
        <v>0</v>
      </c>
      <c r="I603" s="371" t="n">
        <f aca="false">I604</f>
        <v>0</v>
      </c>
    </row>
    <row r="604" customFormat="false" ht="41.25" hidden="true" customHeight="false" outlineLevel="0" collapsed="false">
      <c r="A604" s="529" t="s">
        <v>1624</v>
      </c>
      <c r="B604" s="517" t="s">
        <v>2007</v>
      </c>
      <c r="C604" s="517" t="s">
        <v>317</v>
      </c>
      <c r="D604" s="517" t="s">
        <v>9</v>
      </c>
      <c r="E604" s="520" t="s">
        <v>322</v>
      </c>
      <c r="F604" s="106"/>
      <c r="G604" s="371" t="n">
        <f aca="false">G605</f>
        <v>0</v>
      </c>
      <c r="H604" s="371" t="n">
        <f aca="false">H605</f>
        <v>0</v>
      </c>
      <c r="I604" s="371" t="n">
        <f aca="false">I605</f>
        <v>0</v>
      </c>
    </row>
    <row r="605" customFormat="false" ht="41.25" hidden="true" customHeight="true" outlineLevel="0" collapsed="false">
      <c r="A605" s="224" t="s">
        <v>1625</v>
      </c>
      <c r="B605" s="517" t="s">
        <v>2007</v>
      </c>
      <c r="C605" s="517" t="s">
        <v>317</v>
      </c>
      <c r="D605" s="517" t="s">
        <v>9</v>
      </c>
      <c r="E605" s="520" t="s">
        <v>1626</v>
      </c>
      <c r="F605" s="106"/>
      <c r="G605" s="371" t="n">
        <f aca="false">G606+G608</f>
        <v>0</v>
      </c>
      <c r="H605" s="371" t="n">
        <f aca="false">H606+H608</f>
        <v>0</v>
      </c>
      <c r="I605" s="371" t="n">
        <f aca="false">I606+I608</f>
        <v>0</v>
      </c>
    </row>
    <row r="606" customFormat="false" ht="45" hidden="true" customHeight="true" outlineLevel="0" collapsed="false">
      <c r="A606" s="598" t="s">
        <v>1627</v>
      </c>
      <c r="B606" s="517" t="s">
        <v>2007</v>
      </c>
      <c r="C606" s="517" t="s">
        <v>317</v>
      </c>
      <c r="D606" s="517" t="s">
        <v>9</v>
      </c>
      <c r="E606" s="106" t="s">
        <v>1628</v>
      </c>
      <c r="F606" s="106"/>
      <c r="G606" s="371" t="n">
        <f aca="false">SUM(G607)</f>
        <v>0</v>
      </c>
      <c r="H606" s="371" t="n">
        <f aca="false">SUM(H607)</f>
        <v>0</v>
      </c>
      <c r="I606" s="371" t="n">
        <f aca="false">SUM(I607)</f>
        <v>0</v>
      </c>
    </row>
    <row r="607" customFormat="false" ht="27" hidden="true" customHeight="false" outlineLevel="0" collapsed="false">
      <c r="A607" s="106" t="s">
        <v>1272</v>
      </c>
      <c r="B607" s="517" t="s">
        <v>2007</v>
      </c>
      <c r="C607" s="517" t="s">
        <v>317</v>
      </c>
      <c r="D607" s="517" t="s">
        <v>9</v>
      </c>
      <c r="E607" s="106" t="s">
        <v>1628</v>
      </c>
      <c r="F607" s="106" t="s">
        <v>152</v>
      </c>
      <c r="G607" s="371"/>
      <c r="H607" s="371"/>
      <c r="I607" s="371"/>
    </row>
    <row r="608" customFormat="false" ht="67.5" hidden="true" customHeight="true" outlineLevel="0" collapsed="false">
      <c r="A608" s="598" t="s">
        <v>1629</v>
      </c>
      <c r="B608" s="517" t="s">
        <v>2007</v>
      </c>
      <c r="C608" s="517" t="s">
        <v>317</v>
      </c>
      <c r="D608" s="517" t="s">
        <v>9</v>
      </c>
      <c r="E608" s="106" t="s">
        <v>1630</v>
      </c>
      <c r="F608" s="106"/>
      <c r="G608" s="371" t="n">
        <f aca="false">G609</f>
        <v>0</v>
      </c>
      <c r="H608" s="371" t="n">
        <f aca="false">H609</f>
        <v>0</v>
      </c>
      <c r="I608" s="371" t="n">
        <f aca="false">I609</f>
        <v>0</v>
      </c>
    </row>
    <row r="609" customFormat="false" ht="27" hidden="true" customHeight="false" outlineLevel="0" collapsed="false">
      <c r="A609" s="106" t="s">
        <v>1272</v>
      </c>
      <c r="B609" s="517" t="s">
        <v>2007</v>
      </c>
      <c r="C609" s="517" t="s">
        <v>317</v>
      </c>
      <c r="D609" s="517" t="s">
        <v>9</v>
      </c>
      <c r="E609" s="106" t="s">
        <v>1630</v>
      </c>
      <c r="F609" s="106" t="s">
        <v>152</v>
      </c>
      <c r="G609" s="371"/>
      <c r="H609" s="371"/>
      <c r="I609" s="371"/>
    </row>
    <row r="610" customFormat="false" ht="25.5" hidden="true" customHeight="true" outlineLevel="0" collapsed="false">
      <c r="A610" s="517" t="s">
        <v>34</v>
      </c>
      <c r="B610" s="517" t="s">
        <v>2007</v>
      </c>
      <c r="C610" s="517" t="s">
        <v>317</v>
      </c>
      <c r="D610" s="517" t="s">
        <v>9</v>
      </c>
      <c r="E610" s="517" t="s">
        <v>35</v>
      </c>
      <c r="F610" s="106"/>
      <c r="G610" s="371" t="n">
        <f aca="false">G611</f>
        <v>0</v>
      </c>
      <c r="H610" s="371" t="n">
        <f aca="false">H611</f>
        <v>0</v>
      </c>
      <c r="I610" s="371" t="n">
        <f aca="false">I611</f>
        <v>0</v>
      </c>
    </row>
    <row r="611" customFormat="false" ht="27" hidden="true" customHeight="true" outlineLevel="0" collapsed="false">
      <c r="A611" s="518" t="s">
        <v>36</v>
      </c>
      <c r="B611" s="518" t="s">
        <v>2007</v>
      </c>
      <c r="C611" s="518" t="s">
        <v>317</v>
      </c>
      <c r="D611" s="518" t="s">
        <v>9</v>
      </c>
      <c r="E611" s="518" t="s">
        <v>37</v>
      </c>
      <c r="F611" s="106"/>
      <c r="G611" s="371" t="n">
        <f aca="false">G612</f>
        <v>0</v>
      </c>
      <c r="H611" s="371" t="n">
        <f aca="false">H612</f>
        <v>0</v>
      </c>
      <c r="I611" s="371" t="n">
        <f aca="false">I612</f>
        <v>0</v>
      </c>
    </row>
    <row r="612" customFormat="false" ht="32.25" hidden="true" customHeight="true" outlineLevel="0" collapsed="false">
      <c r="A612" s="106" t="s">
        <v>283</v>
      </c>
      <c r="B612" s="517" t="s">
        <v>2007</v>
      </c>
      <c r="C612" s="517" t="s">
        <v>317</v>
      </c>
      <c r="D612" s="517" t="s">
        <v>9</v>
      </c>
      <c r="E612" s="106" t="s">
        <v>1631</v>
      </c>
      <c r="F612" s="106"/>
      <c r="G612" s="371" t="n">
        <f aca="false">G613</f>
        <v>0</v>
      </c>
      <c r="H612" s="371" t="n">
        <f aca="false">H613</f>
        <v>0</v>
      </c>
      <c r="I612" s="371" t="n">
        <f aca="false">I613</f>
        <v>0</v>
      </c>
    </row>
    <row r="613" customFormat="false" ht="33" hidden="true" customHeight="true" outlineLevel="0" collapsed="false">
      <c r="A613" s="106" t="s">
        <v>30</v>
      </c>
      <c r="B613" s="517" t="s">
        <v>2007</v>
      </c>
      <c r="C613" s="517" t="s">
        <v>317</v>
      </c>
      <c r="D613" s="517" t="s">
        <v>9</v>
      </c>
      <c r="E613" s="106" t="s">
        <v>1631</v>
      </c>
      <c r="F613" s="106" t="s">
        <v>31</v>
      </c>
      <c r="G613" s="371"/>
      <c r="H613" s="371"/>
      <c r="I613" s="371"/>
    </row>
    <row r="614" customFormat="false" ht="67.5" hidden="true" customHeight="true" outlineLevel="0" collapsed="false">
      <c r="A614" s="598" t="s">
        <v>1629</v>
      </c>
      <c r="B614" s="517" t="s">
        <v>2007</v>
      </c>
      <c r="C614" s="517" t="s">
        <v>317</v>
      </c>
      <c r="D614" s="517" t="s">
        <v>9</v>
      </c>
      <c r="E614" s="106" t="s">
        <v>1630</v>
      </c>
      <c r="F614" s="106"/>
      <c r="G614" s="371"/>
      <c r="H614" s="371"/>
      <c r="I614" s="371"/>
    </row>
    <row r="615" customFormat="false" ht="27" hidden="true" customHeight="false" outlineLevel="0" collapsed="false">
      <c r="A615" s="106" t="s">
        <v>1272</v>
      </c>
      <c r="B615" s="517" t="s">
        <v>2007</v>
      </c>
      <c r="C615" s="517" t="s">
        <v>317</v>
      </c>
      <c r="D615" s="517" t="s">
        <v>9</v>
      </c>
      <c r="E615" s="106" t="s">
        <v>1630</v>
      </c>
      <c r="F615" s="106" t="s">
        <v>152</v>
      </c>
      <c r="G615" s="371"/>
      <c r="H615" s="371"/>
      <c r="I615" s="371"/>
    </row>
    <row r="616" customFormat="false" ht="15.75" hidden="true" customHeight="false" outlineLevel="0" collapsed="false">
      <c r="A616" s="517" t="s">
        <v>341</v>
      </c>
      <c r="B616" s="517" t="s">
        <v>2007</v>
      </c>
      <c r="C616" s="517" t="s">
        <v>317</v>
      </c>
      <c r="D616" s="517" t="s">
        <v>11</v>
      </c>
      <c r="E616" s="517"/>
      <c r="F616" s="517"/>
      <c r="G616" s="348" t="n">
        <f aca="false">G617+G633</f>
        <v>0</v>
      </c>
      <c r="H616" s="348" t="n">
        <f aca="false">H617+H633</f>
        <v>0</v>
      </c>
      <c r="I616" s="348" t="n">
        <f aca="false">I617+I633</f>
        <v>0</v>
      </c>
    </row>
    <row r="617" customFormat="false" ht="45.75" hidden="true" customHeight="true" outlineLevel="0" collapsed="false">
      <c r="A617" s="506" t="s">
        <v>1371</v>
      </c>
      <c r="B617" s="517" t="s">
        <v>2007</v>
      </c>
      <c r="C617" s="517" t="s">
        <v>317</v>
      </c>
      <c r="D617" s="517" t="s">
        <v>11</v>
      </c>
      <c r="E617" s="518" t="s">
        <v>320</v>
      </c>
      <c r="F617" s="106"/>
      <c r="G617" s="354" t="n">
        <f aca="false">G618</f>
        <v>0</v>
      </c>
      <c r="H617" s="354" t="n">
        <f aca="false">H618</f>
        <v>0</v>
      </c>
      <c r="I617" s="354" t="n">
        <f aca="false">I618</f>
        <v>0</v>
      </c>
    </row>
    <row r="618" customFormat="false" ht="41.25" hidden="true" customHeight="false" outlineLevel="0" collapsed="false">
      <c r="A618" s="529" t="s">
        <v>1632</v>
      </c>
      <c r="B618" s="518" t="s">
        <v>2007</v>
      </c>
      <c r="C618" s="518" t="s">
        <v>317</v>
      </c>
      <c r="D618" s="518" t="s">
        <v>11</v>
      </c>
      <c r="E618" s="518" t="s">
        <v>1633</v>
      </c>
      <c r="F618" s="106"/>
      <c r="G618" s="354" t="n">
        <f aca="false">G619+G630</f>
        <v>0</v>
      </c>
      <c r="H618" s="354" t="n">
        <f aca="false">H619+H630</f>
        <v>0</v>
      </c>
      <c r="I618" s="354" t="n">
        <f aca="false">I619+I630</f>
        <v>0</v>
      </c>
    </row>
    <row r="619" customFormat="false" ht="18" hidden="true" customHeight="true" outlineLevel="0" collapsed="false">
      <c r="A619" s="525" t="s">
        <v>1634</v>
      </c>
      <c r="B619" s="106" t="s">
        <v>2007</v>
      </c>
      <c r="C619" s="106" t="s">
        <v>317</v>
      </c>
      <c r="D619" s="106" t="s">
        <v>11</v>
      </c>
      <c r="E619" s="520" t="s">
        <v>1635</v>
      </c>
      <c r="F619" s="106"/>
      <c r="G619" s="354" t="n">
        <f aca="false">G624+G627+G621+G622</f>
        <v>0</v>
      </c>
      <c r="H619" s="354" t="n">
        <f aca="false">H624+H627+H621+H622</f>
        <v>0</v>
      </c>
      <c r="I619" s="354" t="n">
        <f aca="false">I624+I627+I621+I622</f>
        <v>0</v>
      </c>
    </row>
    <row r="620" customFormat="false" ht="45" hidden="true" customHeight="true" outlineLevel="0" collapsed="false">
      <c r="A620" s="541" t="s">
        <v>1636</v>
      </c>
      <c r="B620" s="106" t="s">
        <v>2007</v>
      </c>
      <c r="C620" s="106" t="s">
        <v>317</v>
      </c>
      <c r="D620" s="106" t="s">
        <v>11</v>
      </c>
      <c r="E620" s="520" t="s">
        <v>1637</v>
      </c>
      <c r="F620" s="106"/>
      <c r="G620" s="354" t="n">
        <f aca="false">G621</f>
        <v>0</v>
      </c>
      <c r="H620" s="354" t="n">
        <f aca="false">H621</f>
        <v>0</v>
      </c>
      <c r="I620" s="354" t="n">
        <f aca="false">I621</f>
        <v>0</v>
      </c>
    </row>
    <row r="621" customFormat="false" ht="27" hidden="true" customHeight="false" outlineLevel="0" collapsed="false">
      <c r="A621" s="106" t="s">
        <v>1272</v>
      </c>
      <c r="B621" s="106" t="s">
        <v>2007</v>
      </c>
      <c r="C621" s="106" t="s">
        <v>317</v>
      </c>
      <c r="D621" s="106" t="s">
        <v>11</v>
      </c>
      <c r="E621" s="106" t="s">
        <v>1637</v>
      </c>
      <c r="F621" s="106" t="s">
        <v>152</v>
      </c>
      <c r="G621" s="354"/>
      <c r="H621" s="354"/>
      <c r="I621" s="354"/>
    </row>
    <row r="622" customFormat="false" ht="45" hidden="true" customHeight="true" outlineLevel="0" collapsed="false">
      <c r="A622" s="541" t="s">
        <v>1636</v>
      </c>
      <c r="B622" s="106" t="s">
        <v>2007</v>
      </c>
      <c r="C622" s="106" t="s">
        <v>317</v>
      </c>
      <c r="D622" s="106" t="s">
        <v>11</v>
      </c>
      <c r="E622" s="520" t="s">
        <v>1638</v>
      </c>
      <c r="F622" s="106"/>
      <c r="G622" s="354" t="n">
        <f aca="false">G623</f>
        <v>0</v>
      </c>
      <c r="H622" s="354" t="n">
        <f aca="false">H623</f>
        <v>0</v>
      </c>
      <c r="I622" s="354" t="n">
        <f aca="false">I623</f>
        <v>0</v>
      </c>
    </row>
    <row r="623" customFormat="false" ht="27" hidden="true" customHeight="false" outlineLevel="0" collapsed="false">
      <c r="A623" s="106" t="s">
        <v>1272</v>
      </c>
      <c r="B623" s="106" t="s">
        <v>2007</v>
      </c>
      <c r="C623" s="106" t="s">
        <v>317</v>
      </c>
      <c r="D623" s="106" t="s">
        <v>11</v>
      </c>
      <c r="E623" s="106" t="s">
        <v>1638</v>
      </c>
      <c r="F623" s="106" t="s">
        <v>152</v>
      </c>
      <c r="G623" s="354"/>
      <c r="H623" s="354"/>
      <c r="I623" s="354"/>
    </row>
    <row r="624" customFormat="false" ht="44.25" hidden="true" customHeight="true" outlineLevel="0" collapsed="false">
      <c r="A624" s="519" t="s">
        <v>351</v>
      </c>
      <c r="B624" s="106" t="s">
        <v>2007</v>
      </c>
      <c r="C624" s="106" t="s">
        <v>317</v>
      </c>
      <c r="D624" s="106" t="s">
        <v>11</v>
      </c>
      <c r="E624" s="106" t="s">
        <v>1639</v>
      </c>
      <c r="F624" s="106"/>
      <c r="G624" s="354" t="n">
        <f aca="false">G626+G625</f>
        <v>0</v>
      </c>
      <c r="H624" s="354" t="n">
        <f aca="false">H626+H625</f>
        <v>0</v>
      </c>
      <c r="I624" s="354" t="n">
        <f aca="false">I626+I625</f>
        <v>0</v>
      </c>
    </row>
    <row r="625" customFormat="false" ht="27.75" hidden="true" customHeight="false" outlineLevel="0" collapsed="false">
      <c r="A625" s="519" t="s">
        <v>30</v>
      </c>
      <c r="B625" s="106" t="s">
        <v>2007</v>
      </c>
      <c r="C625" s="106" t="s">
        <v>317</v>
      </c>
      <c r="D625" s="106" t="s">
        <v>353</v>
      </c>
      <c r="E625" s="106" t="s">
        <v>1639</v>
      </c>
      <c r="F625" s="106" t="s">
        <v>31</v>
      </c>
      <c r="G625" s="354"/>
      <c r="H625" s="354"/>
      <c r="I625" s="354"/>
    </row>
    <row r="626" customFormat="false" ht="27" hidden="true" customHeight="false" outlineLevel="0" collapsed="false">
      <c r="A626" s="106" t="s">
        <v>1272</v>
      </c>
      <c r="B626" s="106" t="s">
        <v>2007</v>
      </c>
      <c r="C626" s="106" t="s">
        <v>317</v>
      </c>
      <c r="D626" s="106" t="s">
        <v>353</v>
      </c>
      <c r="E626" s="106" t="s">
        <v>1639</v>
      </c>
      <c r="F626" s="106" t="s">
        <v>152</v>
      </c>
      <c r="G626" s="354" t="n">
        <v>0</v>
      </c>
      <c r="H626" s="354" t="n">
        <v>0</v>
      </c>
      <c r="I626" s="354" t="n">
        <v>0</v>
      </c>
    </row>
    <row r="627" customFormat="false" ht="27.75" hidden="true" customHeight="false" outlineLevel="0" collapsed="false">
      <c r="A627" s="525" t="s">
        <v>1582</v>
      </c>
      <c r="B627" s="106" t="s">
        <v>2007</v>
      </c>
      <c r="C627" s="106" t="s">
        <v>317</v>
      </c>
      <c r="D627" s="106" t="s">
        <v>11</v>
      </c>
      <c r="E627" s="106" t="s">
        <v>1640</v>
      </c>
      <c r="F627" s="106"/>
      <c r="G627" s="354" t="n">
        <f aca="false">G628</f>
        <v>0</v>
      </c>
      <c r="H627" s="354" t="n">
        <f aca="false">H628</f>
        <v>0</v>
      </c>
      <c r="I627" s="354" t="n">
        <f aca="false">I628</f>
        <v>0</v>
      </c>
    </row>
    <row r="628" customFormat="false" ht="27" hidden="true" customHeight="false" outlineLevel="0" collapsed="false">
      <c r="A628" s="106" t="s">
        <v>1272</v>
      </c>
      <c r="B628" s="106" t="s">
        <v>2007</v>
      </c>
      <c r="C628" s="106" t="s">
        <v>317</v>
      </c>
      <c r="D628" s="106" t="s">
        <v>11</v>
      </c>
      <c r="E628" s="106" t="s">
        <v>1640</v>
      </c>
      <c r="F628" s="106" t="s">
        <v>152</v>
      </c>
      <c r="G628" s="354"/>
      <c r="H628" s="354"/>
      <c r="I628" s="354"/>
    </row>
    <row r="629" customFormat="false" ht="38.25" hidden="true" customHeight="true" outlineLevel="0" collapsed="false">
      <c r="A629" s="525" t="s">
        <v>1641</v>
      </c>
      <c r="B629" s="106" t="s">
        <v>2007</v>
      </c>
      <c r="C629" s="106" t="s">
        <v>317</v>
      </c>
      <c r="D629" s="106" t="s">
        <v>11</v>
      </c>
      <c r="E629" s="106" t="s">
        <v>1642</v>
      </c>
      <c r="F629" s="106"/>
      <c r="G629" s="354"/>
      <c r="H629" s="354"/>
      <c r="I629" s="354"/>
    </row>
    <row r="630" customFormat="false" ht="33.75" hidden="true" customHeight="true" outlineLevel="0" collapsed="false">
      <c r="A630" s="211" t="s">
        <v>334</v>
      </c>
      <c r="B630" s="106" t="s">
        <v>2007</v>
      </c>
      <c r="C630" s="106" t="s">
        <v>317</v>
      </c>
      <c r="D630" s="106" t="s">
        <v>11</v>
      </c>
      <c r="E630" s="106" t="s">
        <v>1643</v>
      </c>
      <c r="F630" s="106"/>
      <c r="G630" s="354" t="n">
        <f aca="false">G632+G631</f>
        <v>0</v>
      </c>
      <c r="H630" s="354" t="n">
        <f aca="false">H632+H631</f>
        <v>0</v>
      </c>
      <c r="I630" s="354" t="n">
        <f aca="false">I632+I631</f>
        <v>0</v>
      </c>
    </row>
    <row r="631" customFormat="false" ht="35.25" hidden="true" customHeight="true" outlineLevel="0" collapsed="false">
      <c r="A631" s="526" t="s">
        <v>30</v>
      </c>
      <c r="B631" s="106" t="s">
        <v>2007</v>
      </c>
      <c r="C631" s="106" t="s">
        <v>317</v>
      </c>
      <c r="D631" s="106" t="s">
        <v>11</v>
      </c>
      <c r="E631" s="106" t="s">
        <v>1643</v>
      </c>
      <c r="F631" s="106" t="s">
        <v>31</v>
      </c>
      <c r="G631" s="354"/>
      <c r="H631" s="354"/>
      <c r="I631" s="354"/>
    </row>
    <row r="632" customFormat="false" ht="27" hidden="true" customHeight="false" outlineLevel="0" collapsed="false">
      <c r="A632" s="106" t="s">
        <v>1272</v>
      </c>
      <c r="B632" s="106" t="s">
        <v>2007</v>
      </c>
      <c r="C632" s="106" t="s">
        <v>317</v>
      </c>
      <c r="D632" s="106" t="s">
        <v>11</v>
      </c>
      <c r="E632" s="106" t="s">
        <v>1643</v>
      </c>
      <c r="F632" s="106" t="s">
        <v>152</v>
      </c>
      <c r="G632" s="354"/>
      <c r="H632" s="354"/>
      <c r="I632" s="354"/>
    </row>
    <row r="633" customFormat="false" ht="15.75" hidden="true" customHeight="false" outlineLevel="0" collapsed="false">
      <c r="A633" s="517" t="s">
        <v>34</v>
      </c>
      <c r="B633" s="106" t="s">
        <v>2007</v>
      </c>
      <c r="C633" s="106" t="s">
        <v>317</v>
      </c>
      <c r="D633" s="106" t="s">
        <v>11</v>
      </c>
      <c r="E633" s="106" t="s">
        <v>35</v>
      </c>
      <c r="F633" s="106"/>
      <c r="G633" s="354" t="n">
        <f aca="false">G634</f>
        <v>0</v>
      </c>
      <c r="H633" s="354" t="n">
        <f aca="false">H634</f>
        <v>0</v>
      </c>
      <c r="I633" s="354" t="n">
        <f aca="false">I634</f>
        <v>0</v>
      </c>
    </row>
    <row r="634" customFormat="false" ht="15.75" hidden="true" customHeight="false" outlineLevel="0" collapsed="false">
      <c r="A634" s="518" t="s">
        <v>36</v>
      </c>
      <c r="B634" s="106" t="s">
        <v>2007</v>
      </c>
      <c r="C634" s="106" t="s">
        <v>317</v>
      </c>
      <c r="D634" s="106" t="s">
        <v>11</v>
      </c>
      <c r="E634" s="106" t="s">
        <v>37</v>
      </c>
      <c r="F634" s="106"/>
      <c r="G634" s="354" t="n">
        <f aca="false">G635</f>
        <v>0</v>
      </c>
      <c r="H634" s="354" t="n">
        <f aca="false">H635</f>
        <v>0</v>
      </c>
      <c r="I634" s="354" t="n">
        <f aca="false">I635</f>
        <v>0</v>
      </c>
    </row>
    <row r="635" customFormat="false" ht="27" hidden="true" customHeight="false" outlineLevel="0" collapsed="false">
      <c r="A635" s="106" t="s">
        <v>283</v>
      </c>
      <c r="B635" s="106" t="s">
        <v>2007</v>
      </c>
      <c r="C635" s="106" t="s">
        <v>317</v>
      </c>
      <c r="D635" s="106" t="s">
        <v>11</v>
      </c>
      <c r="E635" s="106" t="s">
        <v>1631</v>
      </c>
      <c r="F635" s="106"/>
      <c r="G635" s="354" t="n">
        <f aca="false">G636</f>
        <v>0</v>
      </c>
      <c r="H635" s="354" t="n">
        <f aca="false">H636</f>
        <v>0</v>
      </c>
      <c r="I635" s="354" t="n">
        <f aca="false">I636</f>
        <v>0</v>
      </c>
    </row>
    <row r="636" customFormat="false" ht="27" hidden="true" customHeight="false" outlineLevel="0" collapsed="false">
      <c r="A636" s="106" t="s">
        <v>30</v>
      </c>
      <c r="B636" s="106" t="s">
        <v>2007</v>
      </c>
      <c r="C636" s="106" t="s">
        <v>317</v>
      </c>
      <c r="D636" s="106" t="s">
        <v>11</v>
      </c>
      <c r="E636" s="106" t="s">
        <v>1631</v>
      </c>
      <c r="F636" s="106" t="s">
        <v>31</v>
      </c>
      <c r="G636" s="354"/>
      <c r="H636" s="354"/>
      <c r="I636" s="354"/>
    </row>
    <row r="637" customFormat="false" ht="15.75" hidden="true" customHeight="false" outlineLevel="0" collapsed="false">
      <c r="A637" s="517" t="s">
        <v>341</v>
      </c>
      <c r="B637" s="106" t="s">
        <v>2007</v>
      </c>
      <c r="C637" s="106" t="s">
        <v>317</v>
      </c>
      <c r="D637" s="106" t="s">
        <v>11</v>
      </c>
      <c r="E637" s="106"/>
      <c r="F637" s="106"/>
      <c r="G637" s="354" t="n">
        <f aca="false">G638</f>
        <v>0</v>
      </c>
      <c r="H637" s="354" t="n">
        <f aca="false">H638</f>
        <v>0</v>
      </c>
      <c r="I637" s="354" t="n">
        <f aca="false">I638</f>
        <v>0</v>
      </c>
    </row>
    <row r="638" customFormat="false" ht="27" hidden="true" customHeight="false" outlineLevel="0" collapsed="false">
      <c r="A638" s="517" t="s">
        <v>1644</v>
      </c>
      <c r="B638" s="106" t="s">
        <v>2007</v>
      </c>
      <c r="C638" s="106" t="s">
        <v>317</v>
      </c>
      <c r="D638" s="106" t="s">
        <v>11</v>
      </c>
      <c r="E638" s="106" t="s">
        <v>320</v>
      </c>
      <c r="F638" s="106"/>
      <c r="G638" s="354" t="n">
        <f aca="false">G639</f>
        <v>0</v>
      </c>
      <c r="H638" s="354" t="n">
        <f aca="false">H639</f>
        <v>0</v>
      </c>
      <c r="I638" s="354" t="n">
        <f aca="false">I639</f>
        <v>0</v>
      </c>
    </row>
    <row r="639" customFormat="false" ht="54" hidden="true" customHeight="false" outlineLevel="0" collapsed="false">
      <c r="A639" s="106" t="s">
        <v>1645</v>
      </c>
      <c r="B639" s="106" t="s">
        <v>2007</v>
      </c>
      <c r="C639" s="106" t="s">
        <v>317</v>
      </c>
      <c r="D639" s="106" t="s">
        <v>11</v>
      </c>
      <c r="E639" s="106" t="s">
        <v>1633</v>
      </c>
      <c r="F639" s="106"/>
      <c r="G639" s="354" t="n">
        <f aca="false">G640+G644</f>
        <v>0</v>
      </c>
      <c r="H639" s="354" t="n">
        <f aca="false">H640+H644</f>
        <v>0</v>
      </c>
      <c r="I639" s="354" t="n">
        <f aca="false">I640+I644</f>
        <v>0</v>
      </c>
    </row>
    <row r="640" customFormat="false" ht="31.5" hidden="true" customHeight="true" outlineLevel="0" collapsed="false">
      <c r="A640" s="106" t="s">
        <v>1641</v>
      </c>
      <c r="B640" s="106" t="s">
        <v>2007</v>
      </c>
      <c r="C640" s="106" t="s">
        <v>317</v>
      </c>
      <c r="D640" s="106" t="s">
        <v>11</v>
      </c>
      <c r="E640" s="106" t="s">
        <v>1642</v>
      </c>
      <c r="F640" s="106"/>
      <c r="G640" s="354" t="n">
        <f aca="false">G641</f>
        <v>0</v>
      </c>
      <c r="H640" s="354" t="n">
        <f aca="false">H641</f>
        <v>0</v>
      </c>
      <c r="I640" s="354" t="n">
        <f aca="false">I641</f>
        <v>0</v>
      </c>
    </row>
    <row r="641" customFormat="false" ht="27" hidden="true" customHeight="false" outlineLevel="0" collapsed="false">
      <c r="A641" s="106" t="s">
        <v>283</v>
      </c>
      <c r="B641" s="106" t="s">
        <v>2007</v>
      </c>
      <c r="C641" s="106" t="s">
        <v>317</v>
      </c>
      <c r="D641" s="106" t="s">
        <v>11</v>
      </c>
      <c r="E641" s="106" t="s">
        <v>1646</v>
      </c>
      <c r="F641" s="106"/>
      <c r="G641" s="354" t="n">
        <f aca="false">G642+G643</f>
        <v>0</v>
      </c>
      <c r="H641" s="354" t="n">
        <f aca="false">H642+H643</f>
        <v>0</v>
      </c>
      <c r="I641" s="354" t="n">
        <f aca="false">I642+I643</f>
        <v>0</v>
      </c>
    </row>
    <row r="642" customFormat="false" ht="27.75" hidden="true" customHeight="false" outlineLevel="0" collapsed="false">
      <c r="A642" s="519" t="s">
        <v>30</v>
      </c>
      <c r="B642" s="106" t="s">
        <v>2007</v>
      </c>
      <c r="C642" s="106" t="s">
        <v>317</v>
      </c>
      <c r="D642" s="106" t="s">
        <v>11</v>
      </c>
      <c r="E642" s="106" t="s">
        <v>1646</v>
      </c>
      <c r="F642" s="106" t="s">
        <v>31</v>
      </c>
      <c r="G642" s="354"/>
      <c r="H642" s="354"/>
      <c r="I642" s="354"/>
    </row>
    <row r="643" customFormat="false" ht="27" hidden="true" customHeight="false" outlineLevel="0" collapsed="false">
      <c r="A643" s="240" t="s">
        <v>1272</v>
      </c>
      <c r="B643" s="106" t="s">
        <v>2007</v>
      </c>
      <c r="C643" s="106" t="s">
        <v>317</v>
      </c>
      <c r="D643" s="106" t="s">
        <v>11</v>
      </c>
      <c r="E643" s="106" t="s">
        <v>1646</v>
      </c>
      <c r="F643" s="106" t="s">
        <v>152</v>
      </c>
      <c r="G643" s="354"/>
      <c r="H643" s="354"/>
      <c r="I643" s="354"/>
    </row>
    <row r="644" customFormat="false" ht="15.75" hidden="true" customHeight="false" outlineLevel="0" collapsed="false">
      <c r="A644" s="106" t="s">
        <v>1647</v>
      </c>
      <c r="B644" s="106" t="s">
        <v>2007</v>
      </c>
      <c r="C644" s="106" t="s">
        <v>317</v>
      </c>
      <c r="D644" s="106" t="s">
        <v>11</v>
      </c>
      <c r="E644" s="106" t="s">
        <v>1648</v>
      </c>
      <c r="F644" s="106"/>
      <c r="G644" s="354" t="n">
        <f aca="false">G647+G645+G653</f>
        <v>0</v>
      </c>
      <c r="H644" s="354" t="n">
        <f aca="false">H647+H645+H653</f>
        <v>0</v>
      </c>
      <c r="I644" s="354" t="n">
        <f aca="false">I647+I645+I653</f>
        <v>0</v>
      </c>
    </row>
    <row r="645" customFormat="false" ht="31.5" hidden="true" customHeight="true" outlineLevel="0" collapsed="false">
      <c r="A645" s="106" t="s">
        <v>1636</v>
      </c>
      <c r="B645" s="106" t="s">
        <v>2007</v>
      </c>
      <c r="C645" s="106" t="s">
        <v>317</v>
      </c>
      <c r="D645" s="106" t="s">
        <v>11</v>
      </c>
      <c r="E645" s="106" t="s">
        <v>1649</v>
      </c>
      <c r="F645" s="106"/>
      <c r="G645" s="354" t="n">
        <f aca="false">G646</f>
        <v>0</v>
      </c>
      <c r="H645" s="354" t="n">
        <f aca="false">H646</f>
        <v>0</v>
      </c>
      <c r="I645" s="354" t="n">
        <f aca="false">I646</f>
        <v>0</v>
      </c>
    </row>
    <row r="646" customFormat="false" ht="27" hidden="true" customHeight="false" outlineLevel="0" collapsed="false">
      <c r="A646" s="240" t="s">
        <v>1272</v>
      </c>
      <c r="B646" s="106" t="s">
        <v>2007</v>
      </c>
      <c r="C646" s="106" t="s">
        <v>317</v>
      </c>
      <c r="D646" s="106" t="s">
        <v>11</v>
      </c>
      <c r="E646" s="106" t="s">
        <v>1649</v>
      </c>
      <c r="F646" s="106" t="s">
        <v>152</v>
      </c>
      <c r="G646" s="354"/>
      <c r="H646" s="354"/>
      <c r="I646" s="354"/>
    </row>
    <row r="647" customFormat="false" ht="40.5" hidden="true" customHeight="false" outlineLevel="0" collapsed="false">
      <c r="A647" s="106" t="s">
        <v>1650</v>
      </c>
      <c r="B647" s="106" t="s">
        <v>2007</v>
      </c>
      <c r="C647" s="106" t="s">
        <v>317</v>
      </c>
      <c r="D647" s="106" t="s">
        <v>11</v>
      </c>
      <c r="E647" s="106" t="s">
        <v>1651</v>
      </c>
      <c r="F647" s="106"/>
      <c r="G647" s="354" t="n">
        <f aca="false">G648</f>
        <v>0</v>
      </c>
      <c r="H647" s="354" t="n">
        <f aca="false">H648</f>
        <v>0</v>
      </c>
      <c r="I647" s="354" t="n">
        <f aca="false">I648</f>
        <v>0</v>
      </c>
    </row>
    <row r="648" customFormat="false" ht="27" hidden="true" customHeight="false" outlineLevel="0" collapsed="false">
      <c r="A648" s="240" t="s">
        <v>1272</v>
      </c>
      <c r="B648" s="106" t="s">
        <v>2007</v>
      </c>
      <c r="C648" s="106" t="s">
        <v>317</v>
      </c>
      <c r="D648" s="106" t="s">
        <v>11</v>
      </c>
      <c r="E648" s="106" t="s">
        <v>1651</v>
      </c>
      <c r="F648" s="106" t="s">
        <v>152</v>
      </c>
      <c r="G648" s="354"/>
      <c r="H648" s="354"/>
      <c r="I648" s="354"/>
    </row>
    <row r="649" customFormat="false" ht="15.75" hidden="true" customHeight="false" outlineLevel="0" collapsed="false">
      <c r="A649" s="517"/>
      <c r="B649" s="106"/>
      <c r="C649" s="106"/>
      <c r="D649" s="106"/>
      <c r="E649" s="106"/>
      <c r="F649" s="106"/>
      <c r="G649" s="354"/>
      <c r="H649" s="354"/>
      <c r="I649" s="354"/>
    </row>
    <row r="650" customFormat="false" ht="15.75" hidden="true" customHeight="false" outlineLevel="0" collapsed="false">
      <c r="A650" s="517"/>
      <c r="B650" s="106"/>
      <c r="C650" s="106"/>
      <c r="D650" s="106"/>
      <c r="E650" s="106"/>
      <c r="F650" s="106"/>
      <c r="G650" s="354"/>
      <c r="H650" s="354"/>
      <c r="I650" s="354"/>
    </row>
    <row r="651" customFormat="false" ht="15.75" hidden="true" customHeight="false" outlineLevel="0" collapsed="false">
      <c r="A651" s="517"/>
      <c r="B651" s="106"/>
      <c r="C651" s="106"/>
      <c r="D651" s="106"/>
      <c r="E651" s="106"/>
      <c r="F651" s="106"/>
      <c r="G651" s="354"/>
      <c r="H651" s="354"/>
      <c r="I651" s="354"/>
    </row>
    <row r="652" customFormat="false" ht="15.75" hidden="true" customHeight="false" outlineLevel="0" collapsed="false">
      <c r="A652" s="517"/>
      <c r="B652" s="106"/>
      <c r="C652" s="106"/>
      <c r="D652" s="106"/>
      <c r="E652" s="106"/>
      <c r="F652" s="106"/>
      <c r="G652" s="354"/>
      <c r="H652" s="354"/>
      <c r="I652" s="354"/>
    </row>
    <row r="653" customFormat="false" ht="50.25" hidden="true" customHeight="true" outlineLevel="0" collapsed="false">
      <c r="A653" s="106" t="s">
        <v>1652</v>
      </c>
      <c r="B653" s="106" t="s">
        <v>2007</v>
      </c>
      <c r="C653" s="106" t="s">
        <v>317</v>
      </c>
      <c r="D653" s="106" t="s">
        <v>11</v>
      </c>
      <c r="E653" s="106" t="s">
        <v>1653</v>
      </c>
      <c r="F653" s="106"/>
      <c r="G653" s="354" t="n">
        <f aca="false">G654</f>
        <v>0</v>
      </c>
      <c r="H653" s="354" t="n">
        <f aca="false">H654</f>
        <v>0</v>
      </c>
      <c r="I653" s="354" t="n">
        <f aca="false">I654</f>
        <v>0</v>
      </c>
    </row>
    <row r="654" customFormat="false" ht="27" hidden="true" customHeight="false" outlineLevel="0" collapsed="false">
      <c r="A654" s="240" t="s">
        <v>1272</v>
      </c>
      <c r="B654" s="106" t="s">
        <v>2007</v>
      </c>
      <c r="C654" s="106" t="s">
        <v>317</v>
      </c>
      <c r="D654" s="106" t="s">
        <v>11</v>
      </c>
      <c r="E654" s="106" t="s">
        <v>1653</v>
      </c>
      <c r="F654" s="106" t="s">
        <v>152</v>
      </c>
      <c r="G654" s="354"/>
      <c r="H654" s="354"/>
      <c r="I654" s="354"/>
    </row>
    <row r="655" customFormat="false" ht="29.25" hidden="false" customHeight="true" outlineLevel="0" collapsed="false">
      <c r="A655" s="517" t="s">
        <v>1654</v>
      </c>
      <c r="B655" s="517" t="s">
        <v>2007</v>
      </c>
      <c r="C655" s="517" t="s">
        <v>317</v>
      </c>
      <c r="D655" s="517" t="s">
        <v>317</v>
      </c>
      <c r="E655" s="517"/>
      <c r="F655" s="517"/>
      <c r="G655" s="348" t="n">
        <f aca="false">SUM(G685)</f>
        <v>300</v>
      </c>
      <c r="H655" s="348" t="n">
        <f aca="false">SUM(H685)</f>
        <v>350</v>
      </c>
      <c r="I655" s="348" t="n">
        <f aca="false">SUM(I685)</f>
        <v>350</v>
      </c>
    </row>
    <row r="656" customFormat="false" ht="41.25" hidden="true" customHeight="false" outlineLevel="0" collapsed="false">
      <c r="A656" s="551" t="s">
        <v>1655</v>
      </c>
      <c r="B656" s="106" t="s">
        <v>2007</v>
      </c>
      <c r="C656" s="106" t="s">
        <v>340</v>
      </c>
      <c r="D656" s="106" t="s">
        <v>317</v>
      </c>
      <c r="E656" s="106" t="s">
        <v>1656</v>
      </c>
      <c r="F656" s="106"/>
      <c r="G656" s="354" t="n">
        <f aca="false">G661+G657</f>
        <v>0</v>
      </c>
      <c r="H656" s="354" t="n">
        <f aca="false">H661+H657</f>
        <v>0</v>
      </c>
      <c r="I656" s="354" t="n">
        <f aca="false">I661+I657</f>
        <v>0</v>
      </c>
    </row>
    <row r="657" customFormat="false" ht="27.75" hidden="true" customHeight="false" outlineLevel="0" collapsed="false">
      <c r="A657" s="525" t="s">
        <v>403</v>
      </c>
      <c r="B657" s="106" t="s">
        <v>2007</v>
      </c>
      <c r="C657" s="106" t="s">
        <v>317</v>
      </c>
      <c r="D657" s="106" t="s">
        <v>317</v>
      </c>
      <c r="E657" s="106" t="s">
        <v>1657</v>
      </c>
      <c r="F657" s="106"/>
      <c r="G657" s="354" t="n">
        <f aca="false">G658</f>
        <v>0</v>
      </c>
      <c r="H657" s="354" t="n">
        <f aca="false">H658</f>
        <v>0</v>
      </c>
      <c r="I657" s="354" t="n">
        <f aca="false">I658</f>
        <v>0</v>
      </c>
    </row>
    <row r="658" customFormat="false" ht="15.75" hidden="true" customHeight="false" outlineLevel="0" collapsed="false">
      <c r="A658" s="599" t="s">
        <v>405</v>
      </c>
      <c r="B658" s="106" t="s">
        <v>2007</v>
      </c>
      <c r="C658" s="106" t="s">
        <v>317</v>
      </c>
      <c r="D658" s="106" t="s">
        <v>317</v>
      </c>
      <c r="E658" s="106" t="s">
        <v>1658</v>
      </c>
      <c r="F658" s="106"/>
      <c r="G658" s="354" t="n">
        <f aca="false">G659</f>
        <v>0</v>
      </c>
      <c r="H658" s="354" t="n">
        <f aca="false">H659</f>
        <v>0</v>
      </c>
      <c r="I658" s="354" t="n">
        <f aca="false">I659</f>
        <v>0</v>
      </c>
    </row>
    <row r="659" customFormat="false" ht="40.5" hidden="true" customHeight="false" outlineLevel="0" collapsed="false">
      <c r="A659" s="106" t="s">
        <v>25</v>
      </c>
      <c r="B659" s="106" t="s">
        <v>2007</v>
      </c>
      <c r="C659" s="106" t="s">
        <v>317</v>
      </c>
      <c r="D659" s="106" t="s">
        <v>317</v>
      </c>
      <c r="E659" s="106" t="s">
        <v>1658</v>
      </c>
      <c r="F659" s="106" t="s">
        <v>17</v>
      </c>
      <c r="G659" s="354"/>
      <c r="H659" s="354"/>
      <c r="I659" s="354"/>
    </row>
    <row r="660" customFormat="false" ht="62.25" hidden="true" customHeight="true" outlineLevel="0" collapsed="false">
      <c r="A660" s="538" t="s">
        <v>1659</v>
      </c>
      <c r="B660" s="106" t="s">
        <v>2007</v>
      </c>
      <c r="C660" s="106" t="s">
        <v>340</v>
      </c>
      <c r="D660" s="106" t="s">
        <v>317</v>
      </c>
      <c r="E660" s="106" t="s">
        <v>1660</v>
      </c>
      <c r="F660" s="106"/>
      <c r="G660" s="354" t="n">
        <f aca="false">G661</f>
        <v>0</v>
      </c>
      <c r="H660" s="354" t="n">
        <f aca="false">H661</f>
        <v>0</v>
      </c>
      <c r="I660" s="354" t="n">
        <f aca="false">I661</f>
        <v>0</v>
      </c>
    </row>
    <row r="661" customFormat="false" ht="32.25" hidden="true" customHeight="true" outlineLevel="0" collapsed="false">
      <c r="A661" s="525" t="s">
        <v>409</v>
      </c>
      <c r="B661" s="106" t="s">
        <v>2007</v>
      </c>
      <c r="C661" s="106" t="s">
        <v>317</v>
      </c>
      <c r="D661" s="106" t="s">
        <v>317</v>
      </c>
      <c r="E661" s="106" t="s">
        <v>1661</v>
      </c>
      <c r="F661" s="106"/>
      <c r="G661" s="371" t="n">
        <f aca="false">G662+G668+G670+G683</f>
        <v>0</v>
      </c>
      <c r="H661" s="371" t="n">
        <f aca="false">H662+H668+H670+H683</f>
        <v>0</v>
      </c>
      <c r="I661" s="371" t="n">
        <f aca="false">I662+I668+I670+I683</f>
        <v>0</v>
      </c>
    </row>
    <row r="662" customFormat="false" ht="23.25" hidden="true" customHeight="true" outlineLevel="0" collapsed="false">
      <c r="A662" s="540" t="s">
        <v>411</v>
      </c>
      <c r="B662" s="106" t="s">
        <v>2007</v>
      </c>
      <c r="C662" s="106" t="s">
        <v>317</v>
      </c>
      <c r="D662" s="106" t="s">
        <v>317</v>
      </c>
      <c r="E662" s="106" t="s">
        <v>1662</v>
      </c>
      <c r="F662" s="106"/>
      <c r="G662" s="371" t="n">
        <f aca="false">G663</f>
        <v>0</v>
      </c>
      <c r="H662" s="371" t="n">
        <f aca="false">H663</f>
        <v>0</v>
      </c>
      <c r="I662" s="371" t="n">
        <f aca="false">I663</f>
        <v>0</v>
      </c>
    </row>
    <row r="663" customFormat="false" ht="23.25" hidden="true" customHeight="true" outlineLevel="0" collapsed="false">
      <c r="A663" s="522" t="s">
        <v>149</v>
      </c>
      <c r="B663" s="106" t="s">
        <v>2007</v>
      </c>
      <c r="C663" s="106" t="s">
        <v>317</v>
      </c>
      <c r="D663" s="106" t="s">
        <v>317</v>
      </c>
      <c r="E663" s="106" t="s">
        <v>1662</v>
      </c>
      <c r="F663" s="106" t="s">
        <v>150</v>
      </c>
      <c r="G663" s="371"/>
      <c r="H663" s="371"/>
      <c r="I663" s="371"/>
    </row>
    <row r="664" customFormat="false" ht="23.25" hidden="true" customHeight="true" outlineLevel="0" collapsed="false">
      <c r="A664" s="540"/>
      <c r="B664" s="106"/>
      <c r="C664" s="106"/>
      <c r="D664" s="106"/>
      <c r="E664" s="106"/>
      <c r="F664" s="106"/>
      <c r="G664" s="371"/>
      <c r="H664" s="371"/>
      <c r="I664" s="371"/>
    </row>
    <row r="665" customFormat="false" ht="35.25" hidden="true" customHeight="true" outlineLevel="0" collapsed="false">
      <c r="A665" s="525" t="s">
        <v>409</v>
      </c>
      <c r="B665" s="106" t="s">
        <v>2007</v>
      </c>
      <c r="C665" s="106" t="s">
        <v>317</v>
      </c>
      <c r="D665" s="106" t="s">
        <v>317</v>
      </c>
      <c r="E665" s="106" t="s">
        <v>1663</v>
      </c>
      <c r="F665" s="106"/>
      <c r="G665" s="371" t="n">
        <f aca="false">G666+G670</f>
        <v>0</v>
      </c>
      <c r="H665" s="371" t="n">
        <f aca="false">H666+H670</f>
        <v>0</v>
      </c>
      <c r="I665" s="371" t="n">
        <f aca="false">I666+I670</f>
        <v>0</v>
      </c>
    </row>
    <row r="666" customFormat="false" ht="23.25" hidden="true" customHeight="true" outlineLevel="0" collapsed="false">
      <c r="A666" s="540" t="s">
        <v>411</v>
      </c>
      <c r="B666" s="106" t="s">
        <v>2007</v>
      </c>
      <c r="C666" s="106" t="s">
        <v>317</v>
      </c>
      <c r="D666" s="106" t="s">
        <v>317</v>
      </c>
      <c r="E666" s="106" t="s">
        <v>412</v>
      </c>
      <c r="F666" s="106"/>
      <c r="G666" s="371" t="n">
        <f aca="false">G667</f>
        <v>0</v>
      </c>
      <c r="H666" s="371" t="n">
        <f aca="false">H667</f>
        <v>0</v>
      </c>
      <c r="I666" s="371" t="n">
        <f aca="false">I667</f>
        <v>0</v>
      </c>
    </row>
    <row r="667" customFormat="false" ht="23.25" hidden="true" customHeight="true" outlineLevel="0" collapsed="false">
      <c r="A667" s="522" t="s">
        <v>149</v>
      </c>
      <c r="B667" s="106" t="s">
        <v>2007</v>
      </c>
      <c r="C667" s="106" t="s">
        <v>317</v>
      </c>
      <c r="D667" s="106" t="s">
        <v>317</v>
      </c>
      <c r="E667" s="106" t="s">
        <v>412</v>
      </c>
      <c r="F667" s="106" t="s">
        <v>150</v>
      </c>
      <c r="G667" s="371"/>
      <c r="H667" s="371"/>
      <c r="I667" s="371"/>
    </row>
    <row r="668" customFormat="false" ht="36" hidden="true" customHeight="true" outlineLevel="0" collapsed="false">
      <c r="A668" s="522" t="s">
        <v>1664</v>
      </c>
      <c r="B668" s="106" t="s">
        <v>2007</v>
      </c>
      <c r="C668" s="106" t="s">
        <v>317</v>
      </c>
      <c r="D668" s="106" t="s">
        <v>317</v>
      </c>
      <c r="E668" s="106" t="s">
        <v>1665</v>
      </c>
      <c r="F668" s="106"/>
      <c r="G668" s="371" t="n">
        <f aca="false">G669</f>
        <v>0</v>
      </c>
      <c r="H668" s="371" t="n">
        <f aca="false">H669</f>
        <v>0</v>
      </c>
      <c r="I668" s="371" t="n">
        <f aca="false">I669</f>
        <v>0</v>
      </c>
    </row>
    <row r="669" customFormat="false" ht="27" hidden="true" customHeight="false" outlineLevel="0" collapsed="false">
      <c r="A669" s="106" t="s">
        <v>30</v>
      </c>
      <c r="B669" s="106" t="s">
        <v>2007</v>
      </c>
      <c r="C669" s="106" t="s">
        <v>317</v>
      </c>
      <c r="D669" s="106" t="s">
        <v>317</v>
      </c>
      <c r="E669" s="106" t="s">
        <v>1665</v>
      </c>
      <c r="F669" s="106" t="s">
        <v>31</v>
      </c>
      <c r="G669" s="371"/>
      <c r="H669" s="371"/>
      <c r="I669" s="371"/>
    </row>
    <row r="670" customFormat="false" ht="24.75" hidden="true" customHeight="true" outlineLevel="0" collapsed="false">
      <c r="A670" s="540" t="s">
        <v>1666</v>
      </c>
      <c r="B670" s="106" t="s">
        <v>2007</v>
      </c>
      <c r="C670" s="106" t="s">
        <v>317</v>
      </c>
      <c r="D670" s="106" t="s">
        <v>317</v>
      </c>
      <c r="E670" s="106" t="s">
        <v>1667</v>
      </c>
      <c r="F670" s="106"/>
      <c r="G670" s="371" t="n">
        <f aca="false">G671</f>
        <v>0</v>
      </c>
      <c r="H670" s="371" t="n">
        <f aca="false">H671</f>
        <v>0</v>
      </c>
      <c r="I670" s="371" t="n">
        <f aca="false">I671</f>
        <v>0</v>
      </c>
    </row>
    <row r="671" customFormat="false" ht="25.5" hidden="true" customHeight="true" outlineLevel="0" collapsed="false">
      <c r="A671" s="522" t="s">
        <v>149</v>
      </c>
      <c r="B671" s="106" t="s">
        <v>2007</v>
      </c>
      <c r="C671" s="106" t="s">
        <v>317</v>
      </c>
      <c r="D671" s="106" t="s">
        <v>317</v>
      </c>
      <c r="E671" s="106" t="s">
        <v>1667</v>
      </c>
      <c r="F671" s="106" t="s">
        <v>150</v>
      </c>
      <c r="G671" s="371"/>
      <c r="H671" s="371"/>
      <c r="I671" s="371"/>
    </row>
    <row r="672" customFormat="false" ht="13.5" hidden="true" customHeight="true" outlineLevel="0" collapsed="false">
      <c r="A672" s="528" t="s">
        <v>1668</v>
      </c>
      <c r="B672" s="517" t="s">
        <v>2007</v>
      </c>
      <c r="C672" s="517" t="s">
        <v>229</v>
      </c>
      <c r="D672" s="517"/>
      <c r="E672" s="517"/>
      <c r="F672" s="517"/>
      <c r="G672" s="374" t="n">
        <f aca="false">G673</f>
        <v>0</v>
      </c>
      <c r="H672" s="374" t="n">
        <f aca="false">H673</f>
        <v>0</v>
      </c>
      <c r="I672" s="374" t="n">
        <f aca="false">I673</f>
        <v>0</v>
      </c>
    </row>
    <row r="673" customFormat="false" ht="17.25" hidden="true" customHeight="true" outlineLevel="0" collapsed="false">
      <c r="A673" s="517" t="s">
        <v>1669</v>
      </c>
      <c r="B673" s="517" t="s">
        <v>2007</v>
      </c>
      <c r="C673" s="517" t="s">
        <v>229</v>
      </c>
      <c r="D673" s="517" t="s">
        <v>317</v>
      </c>
      <c r="E673" s="106"/>
      <c r="F673" s="106"/>
      <c r="G673" s="371" t="n">
        <f aca="false">G674+G679</f>
        <v>0</v>
      </c>
      <c r="H673" s="371" t="n">
        <f aca="false">H674+H679</f>
        <v>0</v>
      </c>
      <c r="I673" s="371" t="n">
        <f aca="false">I674+I679</f>
        <v>0</v>
      </c>
    </row>
    <row r="674" customFormat="false" ht="28.5" hidden="true" customHeight="true" outlineLevel="0" collapsed="false">
      <c r="A674" s="562" t="s">
        <v>1379</v>
      </c>
      <c r="B674" s="106" t="s">
        <v>2007</v>
      </c>
      <c r="C674" s="517" t="s">
        <v>229</v>
      </c>
      <c r="D674" s="106" t="s">
        <v>317</v>
      </c>
      <c r="E674" s="518" t="s">
        <v>1380</v>
      </c>
      <c r="F674" s="106"/>
      <c r="G674" s="371" t="n">
        <f aca="false">G675</f>
        <v>0</v>
      </c>
      <c r="H674" s="371" t="n">
        <f aca="false">H675</f>
        <v>0</v>
      </c>
      <c r="I674" s="371" t="n">
        <f aca="false">I675</f>
        <v>0</v>
      </c>
    </row>
    <row r="675" customFormat="false" ht="53.25" hidden="true" customHeight="true" outlineLevel="0" collapsed="false">
      <c r="A675" s="563" t="s">
        <v>1381</v>
      </c>
      <c r="B675" s="106" t="s">
        <v>2007</v>
      </c>
      <c r="C675" s="106" t="s">
        <v>229</v>
      </c>
      <c r="D675" s="106" t="s">
        <v>317</v>
      </c>
      <c r="E675" s="106" t="s">
        <v>1382</v>
      </c>
      <c r="F675" s="106"/>
      <c r="G675" s="371" t="n">
        <f aca="false">G676</f>
        <v>0</v>
      </c>
      <c r="H675" s="371" t="n">
        <f aca="false">H676</f>
        <v>0</v>
      </c>
      <c r="I675" s="371" t="n">
        <f aca="false">I676</f>
        <v>0</v>
      </c>
    </row>
    <row r="676" customFormat="false" ht="48.75" hidden="true" customHeight="true" outlineLevel="0" collapsed="false">
      <c r="A676" s="564" t="s">
        <v>1383</v>
      </c>
      <c r="B676" s="106" t="s">
        <v>2007</v>
      </c>
      <c r="C676" s="106" t="s">
        <v>229</v>
      </c>
      <c r="D676" s="106" t="s">
        <v>317</v>
      </c>
      <c r="E676" s="106" t="s">
        <v>1384</v>
      </c>
      <c r="F676" s="106"/>
      <c r="G676" s="371" t="n">
        <f aca="false">G677</f>
        <v>0</v>
      </c>
      <c r="H676" s="371" t="n">
        <f aca="false">H677</f>
        <v>0</v>
      </c>
      <c r="I676" s="371" t="n">
        <f aca="false">I677</f>
        <v>0</v>
      </c>
    </row>
    <row r="677" customFormat="false" ht="18" hidden="true" customHeight="true" outlineLevel="0" collapsed="false">
      <c r="A677" s="522" t="s">
        <v>1385</v>
      </c>
      <c r="B677" s="106" t="s">
        <v>2007</v>
      </c>
      <c r="C677" s="106" t="s">
        <v>229</v>
      </c>
      <c r="D677" s="106" t="s">
        <v>317</v>
      </c>
      <c r="E677" s="106" t="s">
        <v>1386</v>
      </c>
      <c r="F677" s="106"/>
      <c r="G677" s="371" t="n">
        <f aca="false">G678</f>
        <v>0</v>
      </c>
      <c r="H677" s="371" t="n">
        <f aca="false">H678</f>
        <v>0</v>
      </c>
      <c r="I677" s="371" t="n">
        <f aca="false">I678</f>
        <v>0</v>
      </c>
    </row>
    <row r="678" customFormat="false" ht="28.5" hidden="true" customHeight="true" outlineLevel="0" collapsed="false">
      <c r="A678" s="519" t="s">
        <v>30</v>
      </c>
      <c r="B678" s="106" t="s">
        <v>2007</v>
      </c>
      <c r="C678" s="106" t="s">
        <v>229</v>
      </c>
      <c r="D678" s="106" t="s">
        <v>317</v>
      </c>
      <c r="E678" s="106" t="s">
        <v>1386</v>
      </c>
      <c r="F678" s="106" t="s">
        <v>31</v>
      </c>
      <c r="G678" s="371"/>
      <c r="H678" s="371"/>
      <c r="I678" s="371"/>
    </row>
    <row r="679" customFormat="false" ht="16.5" hidden="true" customHeight="true" outlineLevel="0" collapsed="false">
      <c r="A679" s="505" t="s">
        <v>34</v>
      </c>
      <c r="B679" s="517" t="s">
        <v>2007</v>
      </c>
      <c r="C679" s="517" t="s">
        <v>229</v>
      </c>
      <c r="D679" s="517" t="s">
        <v>317</v>
      </c>
      <c r="E679" s="517" t="s">
        <v>35</v>
      </c>
      <c r="F679" s="517"/>
      <c r="G679" s="374" t="n">
        <f aca="false">G680</f>
        <v>0</v>
      </c>
      <c r="H679" s="374" t="n">
        <f aca="false">H680</f>
        <v>0</v>
      </c>
      <c r="I679" s="374" t="n">
        <f aca="false">I680</f>
        <v>0</v>
      </c>
    </row>
    <row r="680" customFormat="false" ht="15.75" hidden="true" customHeight="false" outlineLevel="0" collapsed="false">
      <c r="A680" s="506" t="s">
        <v>36</v>
      </c>
      <c r="B680" s="517" t="s">
        <v>2007</v>
      </c>
      <c r="C680" s="517" t="s">
        <v>229</v>
      </c>
      <c r="D680" s="517" t="s">
        <v>317</v>
      </c>
      <c r="E680" s="518" t="s">
        <v>37</v>
      </c>
      <c r="F680" s="517"/>
      <c r="G680" s="348" t="n">
        <f aca="false">G682</f>
        <v>0</v>
      </c>
      <c r="H680" s="348" t="n">
        <f aca="false">H682</f>
        <v>0</v>
      </c>
      <c r="I680" s="348" t="n">
        <f aca="false">I682</f>
        <v>0</v>
      </c>
    </row>
    <row r="681" customFormat="false" ht="15.75" hidden="true" customHeight="false" outlineLevel="0" collapsed="false">
      <c r="A681" s="520" t="s">
        <v>1341</v>
      </c>
      <c r="B681" s="106" t="s">
        <v>2007</v>
      </c>
      <c r="C681" s="106" t="s">
        <v>229</v>
      </c>
      <c r="D681" s="106" t="s">
        <v>317</v>
      </c>
      <c r="E681" s="106" t="s">
        <v>1342</v>
      </c>
      <c r="F681" s="106"/>
      <c r="G681" s="354"/>
      <c r="H681" s="354"/>
      <c r="I681" s="354"/>
    </row>
    <row r="682" customFormat="false" ht="27.75" hidden="true" customHeight="false" outlineLevel="0" collapsed="false">
      <c r="A682" s="519" t="s">
        <v>30</v>
      </c>
      <c r="B682" s="106" t="s">
        <v>2007</v>
      </c>
      <c r="C682" s="106" t="s">
        <v>229</v>
      </c>
      <c r="D682" s="106" t="s">
        <v>317</v>
      </c>
      <c r="E682" s="106" t="s">
        <v>1342</v>
      </c>
      <c r="F682" s="106" t="s">
        <v>31</v>
      </c>
      <c r="G682" s="354"/>
      <c r="H682" s="354"/>
      <c r="I682" s="354"/>
    </row>
    <row r="683" customFormat="false" ht="47.25" hidden="true" customHeight="true" outlineLevel="0" collapsed="false">
      <c r="A683" s="522" t="s">
        <v>1670</v>
      </c>
      <c r="B683" s="106" t="s">
        <v>2007</v>
      </c>
      <c r="C683" s="106" t="s">
        <v>317</v>
      </c>
      <c r="D683" s="106" t="s">
        <v>317</v>
      </c>
      <c r="E683" s="106" t="s">
        <v>1671</v>
      </c>
      <c r="F683" s="106"/>
      <c r="G683" s="371" t="n">
        <f aca="false">G684</f>
        <v>0</v>
      </c>
      <c r="H683" s="371" t="n">
        <f aca="false">H684</f>
        <v>0</v>
      </c>
      <c r="I683" s="371" t="n">
        <f aca="false">I684</f>
        <v>0</v>
      </c>
    </row>
    <row r="684" customFormat="false" ht="27" hidden="true" customHeight="false" outlineLevel="0" collapsed="false">
      <c r="A684" s="106" t="s">
        <v>30</v>
      </c>
      <c r="B684" s="106" t="s">
        <v>2007</v>
      </c>
      <c r="C684" s="106" t="s">
        <v>317</v>
      </c>
      <c r="D684" s="106" t="s">
        <v>317</v>
      </c>
      <c r="E684" s="106" t="s">
        <v>1671</v>
      </c>
      <c r="F684" s="106" t="s">
        <v>31</v>
      </c>
      <c r="G684" s="371"/>
      <c r="H684" s="371"/>
      <c r="I684" s="371"/>
    </row>
    <row r="685" customFormat="false" ht="41.25" hidden="false" customHeight="false" outlineLevel="0" collapsed="false">
      <c r="A685" s="551" t="s">
        <v>1655</v>
      </c>
      <c r="B685" s="518" t="s">
        <v>2007</v>
      </c>
      <c r="C685" s="518" t="s">
        <v>317</v>
      </c>
      <c r="D685" s="518" t="s">
        <v>317</v>
      </c>
      <c r="E685" s="518" t="s">
        <v>1656</v>
      </c>
      <c r="F685" s="518"/>
      <c r="G685" s="357" t="n">
        <f aca="false">G686</f>
        <v>300</v>
      </c>
      <c r="H685" s="357" t="n">
        <f aca="false">H686</f>
        <v>350</v>
      </c>
      <c r="I685" s="357" t="n">
        <f aca="false">I686</f>
        <v>350</v>
      </c>
    </row>
    <row r="686" customFormat="false" ht="77.25" hidden="false" customHeight="true" outlineLevel="0" collapsed="false">
      <c r="A686" s="538" t="s">
        <v>1825</v>
      </c>
      <c r="B686" s="106" t="s">
        <v>2007</v>
      </c>
      <c r="C686" s="520" t="s">
        <v>317</v>
      </c>
      <c r="D686" s="520" t="s">
        <v>317</v>
      </c>
      <c r="E686" s="520" t="s">
        <v>1826</v>
      </c>
      <c r="F686" s="520"/>
      <c r="G686" s="362" t="n">
        <f aca="false">G687</f>
        <v>300</v>
      </c>
      <c r="H686" s="362" t="n">
        <f aca="false">H687</f>
        <v>350</v>
      </c>
      <c r="I686" s="362" t="n">
        <f aca="false">I687</f>
        <v>350</v>
      </c>
    </row>
    <row r="687" customFormat="false" ht="27.75" hidden="false" customHeight="false" outlineLevel="0" collapsed="false">
      <c r="A687" s="525" t="s">
        <v>403</v>
      </c>
      <c r="B687" s="106" t="s">
        <v>2007</v>
      </c>
      <c r="C687" s="106" t="s">
        <v>317</v>
      </c>
      <c r="D687" s="106" t="s">
        <v>317</v>
      </c>
      <c r="E687" s="106" t="s">
        <v>1657</v>
      </c>
      <c r="F687" s="106"/>
      <c r="G687" s="354" t="n">
        <f aca="false">G688</f>
        <v>300</v>
      </c>
      <c r="H687" s="354" t="n">
        <f aca="false">H688</f>
        <v>350</v>
      </c>
      <c r="I687" s="354" t="n">
        <f aca="false">I688</f>
        <v>350</v>
      </c>
    </row>
    <row r="688" customFormat="false" ht="22.5" hidden="false" customHeight="true" outlineLevel="0" collapsed="false">
      <c r="A688" s="599" t="s">
        <v>405</v>
      </c>
      <c r="B688" s="106" t="s">
        <v>2007</v>
      </c>
      <c r="C688" s="106" t="s">
        <v>317</v>
      </c>
      <c r="D688" s="106" t="s">
        <v>317</v>
      </c>
      <c r="E688" s="106" t="s">
        <v>1658</v>
      </c>
      <c r="F688" s="106"/>
      <c r="G688" s="354" t="n">
        <f aca="false">G690+G691+G689</f>
        <v>300</v>
      </c>
      <c r="H688" s="354" t="n">
        <f aca="false">H690+H691+H689</f>
        <v>350</v>
      </c>
      <c r="I688" s="354" t="n">
        <f aca="false">I690+I691+I689</f>
        <v>350</v>
      </c>
    </row>
    <row r="689" customFormat="false" ht="40.5" hidden="false" customHeight="false" outlineLevel="0" collapsed="false">
      <c r="A689" s="106" t="s">
        <v>25</v>
      </c>
      <c r="B689" s="106" t="s">
        <v>2007</v>
      </c>
      <c r="C689" s="106" t="s">
        <v>317</v>
      </c>
      <c r="D689" s="106" t="s">
        <v>317</v>
      </c>
      <c r="E689" s="106" t="s">
        <v>1658</v>
      </c>
      <c r="F689" s="106" t="s">
        <v>17</v>
      </c>
      <c r="G689" s="354" t="n">
        <v>90</v>
      </c>
      <c r="H689" s="354" t="n">
        <v>100</v>
      </c>
      <c r="I689" s="354" t="n">
        <v>100</v>
      </c>
    </row>
    <row r="690" customFormat="false" ht="27" hidden="false" customHeight="false" outlineLevel="0" collapsed="false">
      <c r="A690" s="526" t="s">
        <v>30</v>
      </c>
      <c r="B690" s="106" t="s">
        <v>2007</v>
      </c>
      <c r="C690" s="106" t="s">
        <v>317</v>
      </c>
      <c r="D690" s="106" t="s">
        <v>317</v>
      </c>
      <c r="E690" s="106" t="s">
        <v>1658</v>
      </c>
      <c r="F690" s="106" t="s">
        <v>31</v>
      </c>
      <c r="G690" s="371" t="n">
        <v>140</v>
      </c>
      <c r="H690" s="371" t="n">
        <v>100</v>
      </c>
      <c r="I690" s="371" t="n">
        <v>100</v>
      </c>
    </row>
    <row r="691" customFormat="false" ht="31.5" hidden="false" customHeight="true" outlineLevel="0" collapsed="false">
      <c r="A691" s="526" t="s">
        <v>149</v>
      </c>
      <c r="B691" s="106" t="s">
        <v>2007</v>
      </c>
      <c r="C691" s="106" t="s">
        <v>317</v>
      </c>
      <c r="D691" s="106" t="s">
        <v>317</v>
      </c>
      <c r="E691" s="106" t="s">
        <v>1658</v>
      </c>
      <c r="F691" s="106" t="s">
        <v>150</v>
      </c>
      <c r="G691" s="371" t="n">
        <v>70</v>
      </c>
      <c r="H691" s="371" t="n">
        <v>150</v>
      </c>
      <c r="I691" s="371" t="n">
        <v>150</v>
      </c>
    </row>
    <row r="692" customFormat="false" ht="29.25" hidden="false" customHeight="true" outlineLevel="0" collapsed="false">
      <c r="A692" s="517" t="s">
        <v>414</v>
      </c>
      <c r="B692" s="517" t="s">
        <v>2007</v>
      </c>
      <c r="C692" s="517" t="s">
        <v>317</v>
      </c>
      <c r="D692" s="517" t="s">
        <v>229</v>
      </c>
      <c r="E692" s="517"/>
      <c r="F692" s="517"/>
      <c r="G692" s="348" t="n">
        <f aca="false">G693</f>
        <v>15285.502</v>
      </c>
      <c r="H692" s="348" t="n">
        <f aca="false">H693</f>
        <v>850</v>
      </c>
      <c r="I692" s="348" t="n">
        <f aca="false">I693</f>
        <v>850</v>
      </c>
    </row>
    <row r="693" customFormat="false" ht="41.25" hidden="false" customHeight="false" outlineLevel="0" collapsed="false">
      <c r="A693" s="551" t="s">
        <v>1655</v>
      </c>
      <c r="B693" s="106" t="s">
        <v>2007</v>
      </c>
      <c r="C693" s="106" t="s">
        <v>340</v>
      </c>
      <c r="D693" s="106" t="s">
        <v>229</v>
      </c>
      <c r="E693" s="106" t="s">
        <v>1656</v>
      </c>
      <c r="F693" s="106"/>
      <c r="G693" s="354" t="n">
        <f aca="false">G694</f>
        <v>15285.502</v>
      </c>
      <c r="H693" s="354" t="n">
        <f aca="false">H694</f>
        <v>850</v>
      </c>
      <c r="I693" s="354" t="n">
        <f aca="false">I694</f>
        <v>850</v>
      </c>
    </row>
    <row r="694" customFormat="false" ht="62.25" hidden="false" customHeight="true" outlineLevel="0" collapsed="false">
      <c r="A694" s="538" t="s">
        <v>1659</v>
      </c>
      <c r="B694" s="106" t="s">
        <v>2007</v>
      </c>
      <c r="C694" s="106" t="s">
        <v>340</v>
      </c>
      <c r="D694" s="106" t="s">
        <v>229</v>
      </c>
      <c r="E694" s="106" t="s">
        <v>1660</v>
      </c>
      <c r="F694" s="106"/>
      <c r="G694" s="354" t="n">
        <f aca="false">G695</f>
        <v>15285.502</v>
      </c>
      <c r="H694" s="354" t="n">
        <f aca="false">H695</f>
        <v>850</v>
      </c>
      <c r="I694" s="354" t="n">
        <f aca="false">I695</f>
        <v>850</v>
      </c>
    </row>
    <row r="695" customFormat="false" ht="32.25" hidden="false" customHeight="true" outlineLevel="0" collapsed="false">
      <c r="A695" s="525" t="s">
        <v>409</v>
      </c>
      <c r="B695" s="106" t="s">
        <v>2007</v>
      </c>
      <c r="C695" s="106" t="s">
        <v>317</v>
      </c>
      <c r="D695" s="106" t="s">
        <v>229</v>
      </c>
      <c r="E695" s="106" t="s">
        <v>1661</v>
      </c>
      <c r="F695" s="106"/>
      <c r="G695" s="371" t="n">
        <f aca="false">SUM(G696,G703,G705,G707,G709,G711,G715,G717,G719,G721)</f>
        <v>15285.502</v>
      </c>
      <c r="H695" s="371" t="n">
        <f aca="false">SUM(H696,H703,H705,H707,H709,H711,H715,H717,H719,H721)</f>
        <v>850</v>
      </c>
      <c r="I695" s="371" t="n">
        <f aca="false">SUM(I696,I703,I705,I707,I709,I711,I715,I717,I719,I721)</f>
        <v>850</v>
      </c>
    </row>
    <row r="696" customFormat="false" ht="23.25" hidden="true" customHeight="true" outlineLevel="0" collapsed="false">
      <c r="A696" s="540" t="s">
        <v>411</v>
      </c>
      <c r="B696" s="106" t="s">
        <v>2007</v>
      </c>
      <c r="C696" s="106" t="s">
        <v>317</v>
      </c>
      <c r="D696" s="106" t="s">
        <v>229</v>
      </c>
      <c r="E696" s="106" t="s">
        <v>1662</v>
      </c>
      <c r="F696" s="106"/>
      <c r="G696" s="371" t="n">
        <f aca="false">G697</f>
        <v>721.899</v>
      </c>
      <c r="H696" s="371" t="n">
        <f aca="false">H697</f>
        <v>0</v>
      </c>
      <c r="I696" s="371" t="n">
        <f aca="false">I697</f>
        <v>0</v>
      </c>
    </row>
    <row r="697" customFormat="false" ht="23.25" hidden="true" customHeight="true" outlineLevel="0" collapsed="false">
      <c r="A697" s="522" t="s">
        <v>149</v>
      </c>
      <c r="B697" s="106" t="s">
        <v>2007</v>
      </c>
      <c r="C697" s="106" t="s">
        <v>317</v>
      </c>
      <c r="D697" s="106" t="s">
        <v>229</v>
      </c>
      <c r="E697" s="106" t="s">
        <v>1662</v>
      </c>
      <c r="F697" s="106" t="s">
        <v>150</v>
      </c>
      <c r="G697" s="371" t="n">
        <v>721.899</v>
      </c>
      <c r="H697" s="371"/>
      <c r="I697" s="371"/>
    </row>
    <row r="698" customFormat="false" ht="35.25" hidden="true" customHeight="true" outlineLevel="0" collapsed="false">
      <c r="A698" s="525" t="s">
        <v>409</v>
      </c>
      <c r="B698" s="106" t="s">
        <v>2007</v>
      </c>
      <c r="C698" s="106" t="s">
        <v>317</v>
      </c>
      <c r="D698" s="106" t="s">
        <v>229</v>
      </c>
      <c r="E698" s="106" t="s">
        <v>1663</v>
      </c>
      <c r="F698" s="106"/>
      <c r="G698" s="371" t="n">
        <f aca="false">G699+G703</f>
        <v>1401.333</v>
      </c>
      <c r="H698" s="371" t="n">
        <f aca="false">H699+H703</f>
        <v>850</v>
      </c>
      <c r="I698" s="371" t="n">
        <f aca="false">I699+I703</f>
        <v>850</v>
      </c>
    </row>
    <row r="699" customFormat="false" ht="23.25" hidden="true" customHeight="true" outlineLevel="0" collapsed="false">
      <c r="A699" s="540" t="s">
        <v>411</v>
      </c>
      <c r="B699" s="106" t="s">
        <v>2007</v>
      </c>
      <c r="C699" s="106" t="s">
        <v>317</v>
      </c>
      <c r="D699" s="106" t="s">
        <v>317</v>
      </c>
      <c r="E699" s="106" t="s">
        <v>412</v>
      </c>
      <c r="F699" s="106"/>
      <c r="G699" s="371" t="n">
        <f aca="false">G700</f>
        <v>0</v>
      </c>
      <c r="H699" s="371" t="n">
        <f aca="false">H700</f>
        <v>0</v>
      </c>
      <c r="I699" s="371" t="n">
        <f aca="false">I700</f>
        <v>0</v>
      </c>
    </row>
    <row r="700" customFormat="false" ht="23.25" hidden="true" customHeight="true" outlineLevel="0" collapsed="false">
      <c r="A700" s="522" t="s">
        <v>149</v>
      </c>
      <c r="B700" s="106" t="s">
        <v>2007</v>
      </c>
      <c r="C700" s="106" t="s">
        <v>317</v>
      </c>
      <c r="D700" s="106" t="s">
        <v>317</v>
      </c>
      <c r="E700" s="106" t="s">
        <v>412</v>
      </c>
      <c r="F700" s="106" t="s">
        <v>150</v>
      </c>
      <c r="G700" s="371"/>
      <c r="H700" s="371"/>
      <c r="I700" s="371"/>
    </row>
    <row r="701" customFormat="false" ht="36" hidden="true" customHeight="true" outlineLevel="0" collapsed="false">
      <c r="A701" s="522" t="s">
        <v>1664</v>
      </c>
      <c r="B701" s="106" t="s">
        <v>2007</v>
      </c>
      <c r="C701" s="106" t="s">
        <v>317</v>
      </c>
      <c r="D701" s="106" t="s">
        <v>317</v>
      </c>
      <c r="E701" s="106" t="s">
        <v>1665</v>
      </c>
      <c r="F701" s="106"/>
      <c r="G701" s="371" t="n">
        <f aca="false">G702</f>
        <v>0</v>
      </c>
      <c r="H701" s="371" t="n">
        <f aca="false">H702</f>
        <v>0</v>
      </c>
      <c r="I701" s="371" t="n">
        <f aca="false">I702</f>
        <v>0</v>
      </c>
    </row>
    <row r="702" customFormat="false" ht="27" hidden="true" customHeight="false" outlineLevel="0" collapsed="false">
      <c r="A702" s="106" t="s">
        <v>30</v>
      </c>
      <c r="B702" s="106" t="s">
        <v>2007</v>
      </c>
      <c r="C702" s="106" t="s">
        <v>317</v>
      </c>
      <c r="D702" s="106" t="s">
        <v>317</v>
      </c>
      <c r="E702" s="106" t="s">
        <v>1665</v>
      </c>
      <c r="F702" s="106" t="s">
        <v>31</v>
      </c>
      <c r="G702" s="371"/>
      <c r="H702" s="371"/>
      <c r="I702" s="371"/>
    </row>
    <row r="703" customFormat="false" ht="24.75" hidden="false" customHeight="true" outlineLevel="0" collapsed="false">
      <c r="A703" s="540" t="s">
        <v>1666</v>
      </c>
      <c r="B703" s="106" t="s">
        <v>2007</v>
      </c>
      <c r="C703" s="106" t="s">
        <v>317</v>
      </c>
      <c r="D703" s="106" t="s">
        <v>229</v>
      </c>
      <c r="E703" s="106" t="s">
        <v>1667</v>
      </c>
      <c r="F703" s="106"/>
      <c r="G703" s="371" t="n">
        <f aca="false">G704</f>
        <v>1401.333</v>
      </c>
      <c r="H703" s="371" t="n">
        <f aca="false">H704</f>
        <v>850</v>
      </c>
      <c r="I703" s="371" t="n">
        <f aca="false">I704</f>
        <v>850</v>
      </c>
    </row>
    <row r="704" customFormat="false" ht="25.5" hidden="false" customHeight="true" outlineLevel="0" collapsed="false">
      <c r="A704" s="522" t="s">
        <v>149</v>
      </c>
      <c r="B704" s="106" t="s">
        <v>2007</v>
      </c>
      <c r="C704" s="106" t="s">
        <v>317</v>
      </c>
      <c r="D704" s="106" t="s">
        <v>229</v>
      </c>
      <c r="E704" s="106" t="s">
        <v>1667</v>
      </c>
      <c r="F704" s="106" t="s">
        <v>150</v>
      </c>
      <c r="G704" s="371" t="n">
        <v>1401.333</v>
      </c>
      <c r="H704" s="371" t="n">
        <v>850</v>
      </c>
      <c r="I704" s="371" t="n">
        <v>850</v>
      </c>
    </row>
    <row r="705" customFormat="false" ht="68.25" hidden="true" customHeight="true" outlineLevel="0" collapsed="false">
      <c r="A705" s="582" t="s">
        <v>1996</v>
      </c>
      <c r="B705" s="106" t="s">
        <v>2007</v>
      </c>
      <c r="C705" s="106" t="s">
        <v>317</v>
      </c>
      <c r="D705" s="106" t="s">
        <v>229</v>
      </c>
      <c r="E705" s="520" t="s">
        <v>1997</v>
      </c>
      <c r="F705" s="106"/>
      <c r="G705" s="475" t="n">
        <f aca="false">G706</f>
        <v>2138.982</v>
      </c>
      <c r="H705" s="475" t="n">
        <f aca="false">H706</f>
        <v>0</v>
      </c>
      <c r="I705" s="475" t="n">
        <f aca="false">I706</f>
        <v>0</v>
      </c>
    </row>
    <row r="706" customFormat="false" ht="27" hidden="true" customHeight="false" outlineLevel="0" collapsed="false">
      <c r="A706" s="526" t="s">
        <v>30</v>
      </c>
      <c r="B706" s="106" t="s">
        <v>2007</v>
      </c>
      <c r="C706" s="106" t="s">
        <v>317</v>
      </c>
      <c r="D706" s="106" t="s">
        <v>229</v>
      </c>
      <c r="E706" s="106" t="s">
        <v>1997</v>
      </c>
      <c r="F706" s="106" t="s">
        <v>31</v>
      </c>
      <c r="G706" s="475" t="n">
        <v>2138.982</v>
      </c>
      <c r="H706" s="475"/>
      <c r="I706" s="475"/>
    </row>
    <row r="707" customFormat="false" ht="72" hidden="true" customHeight="true" outlineLevel="0" collapsed="false">
      <c r="A707" s="244" t="s">
        <v>1831</v>
      </c>
      <c r="B707" s="106" t="s">
        <v>2007</v>
      </c>
      <c r="C707" s="106" t="s">
        <v>317</v>
      </c>
      <c r="D707" s="106" t="s">
        <v>229</v>
      </c>
      <c r="E707" s="520" t="s">
        <v>1832</v>
      </c>
      <c r="F707" s="106"/>
      <c r="G707" s="475" t="n">
        <f aca="false">G708</f>
        <v>1425.988</v>
      </c>
      <c r="H707" s="475" t="n">
        <f aca="false">H708</f>
        <v>0</v>
      </c>
      <c r="I707" s="475" t="n">
        <f aca="false">I708</f>
        <v>0</v>
      </c>
    </row>
    <row r="708" customFormat="false" ht="27" hidden="true" customHeight="false" outlineLevel="0" collapsed="false">
      <c r="A708" s="526" t="s">
        <v>30</v>
      </c>
      <c r="B708" s="106" t="s">
        <v>2007</v>
      </c>
      <c r="C708" s="106" t="s">
        <v>317</v>
      </c>
      <c r="D708" s="106" t="s">
        <v>229</v>
      </c>
      <c r="E708" s="106" t="s">
        <v>1832</v>
      </c>
      <c r="F708" s="106" t="s">
        <v>31</v>
      </c>
      <c r="G708" s="475" t="n">
        <v>1425.988</v>
      </c>
      <c r="H708" s="475"/>
      <c r="I708" s="475"/>
    </row>
    <row r="709" customFormat="false" ht="62.25" hidden="true" customHeight="true" outlineLevel="0" collapsed="false">
      <c r="A709" s="583" t="s">
        <v>1833</v>
      </c>
      <c r="B709" s="106" t="s">
        <v>2007</v>
      </c>
      <c r="C709" s="106" t="s">
        <v>317</v>
      </c>
      <c r="D709" s="106" t="s">
        <v>229</v>
      </c>
      <c r="E709" s="520" t="s">
        <v>1834</v>
      </c>
      <c r="F709" s="106"/>
      <c r="G709" s="475" t="n">
        <f aca="false">G710</f>
        <v>2228.232</v>
      </c>
      <c r="H709" s="475" t="n">
        <f aca="false">H710</f>
        <v>0</v>
      </c>
      <c r="I709" s="475" t="n">
        <f aca="false">I710</f>
        <v>0</v>
      </c>
    </row>
    <row r="710" customFormat="false" ht="27" hidden="true" customHeight="false" outlineLevel="0" collapsed="false">
      <c r="A710" s="526" t="s">
        <v>30</v>
      </c>
      <c r="B710" s="106" t="s">
        <v>2007</v>
      </c>
      <c r="C710" s="106" t="s">
        <v>317</v>
      </c>
      <c r="D710" s="106" t="s">
        <v>229</v>
      </c>
      <c r="E710" s="106" t="s">
        <v>1834</v>
      </c>
      <c r="F710" s="106" t="s">
        <v>31</v>
      </c>
      <c r="G710" s="475" t="n">
        <v>2228.232</v>
      </c>
      <c r="H710" s="475"/>
      <c r="I710" s="475"/>
    </row>
    <row r="711" customFormat="false" ht="59.25" hidden="true" customHeight="true" outlineLevel="0" collapsed="false">
      <c r="A711" s="582" t="s">
        <v>1833</v>
      </c>
      <c r="B711" s="106" t="s">
        <v>2007</v>
      </c>
      <c r="C711" s="106" t="s">
        <v>317</v>
      </c>
      <c r="D711" s="106" t="s">
        <v>229</v>
      </c>
      <c r="E711" s="520" t="s">
        <v>1836</v>
      </c>
      <c r="F711" s="106"/>
      <c r="G711" s="475" t="n">
        <f aca="false">G712</f>
        <v>1485.488</v>
      </c>
      <c r="H711" s="475" t="n">
        <f aca="false">H712</f>
        <v>0</v>
      </c>
      <c r="I711" s="475" t="n">
        <f aca="false">I712</f>
        <v>0</v>
      </c>
    </row>
    <row r="712" customFormat="false" ht="33.75" hidden="true" customHeight="true" outlineLevel="0" collapsed="false">
      <c r="A712" s="526" t="s">
        <v>30</v>
      </c>
      <c r="B712" s="106" t="s">
        <v>2007</v>
      </c>
      <c r="C712" s="106" t="s">
        <v>317</v>
      </c>
      <c r="D712" s="106" t="s">
        <v>229</v>
      </c>
      <c r="E712" s="106" t="s">
        <v>1836</v>
      </c>
      <c r="F712" s="106" t="s">
        <v>31</v>
      </c>
      <c r="G712" s="475" t="n">
        <v>1485.488</v>
      </c>
      <c r="H712" s="475"/>
      <c r="I712" s="475"/>
    </row>
    <row r="713" customFormat="false" ht="24.75" hidden="true" customHeight="true" outlineLevel="0" collapsed="false">
      <c r="A713" s="519" t="s">
        <v>1453</v>
      </c>
      <c r="B713" s="106" t="s">
        <v>2007</v>
      </c>
      <c r="C713" s="106" t="s">
        <v>317</v>
      </c>
      <c r="D713" s="106" t="s">
        <v>229</v>
      </c>
      <c r="E713" s="520" t="s">
        <v>1454</v>
      </c>
      <c r="F713" s="106"/>
      <c r="G713" s="475" t="n">
        <f aca="false">G714</f>
        <v>0</v>
      </c>
      <c r="H713" s="475" t="n">
        <f aca="false">H714</f>
        <v>0</v>
      </c>
      <c r="I713" s="475" t="n">
        <f aca="false">I714</f>
        <v>0</v>
      </c>
    </row>
    <row r="714" customFormat="false" ht="34.5" hidden="true" customHeight="true" outlineLevel="0" collapsed="false">
      <c r="A714" s="519" t="s">
        <v>30</v>
      </c>
      <c r="B714" s="106" t="s">
        <v>2007</v>
      </c>
      <c r="C714" s="106" t="s">
        <v>317</v>
      </c>
      <c r="D714" s="106" t="s">
        <v>229</v>
      </c>
      <c r="E714" s="106" t="s">
        <v>1454</v>
      </c>
      <c r="F714" s="106" t="s">
        <v>31</v>
      </c>
      <c r="G714" s="475"/>
      <c r="H714" s="475"/>
      <c r="I714" s="475"/>
    </row>
    <row r="715" customFormat="false" ht="67.5" hidden="true" customHeight="true" outlineLevel="0" collapsed="false">
      <c r="A715" s="582" t="s">
        <v>1837</v>
      </c>
      <c r="B715" s="106" t="s">
        <v>2007</v>
      </c>
      <c r="C715" s="106" t="s">
        <v>317</v>
      </c>
      <c r="D715" s="106" t="s">
        <v>229</v>
      </c>
      <c r="E715" s="520" t="s">
        <v>1838</v>
      </c>
      <c r="F715" s="106"/>
      <c r="G715" s="475" t="n">
        <f aca="false">G716</f>
        <v>1948.806</v>
      </c>
      <c r="H715" s="475" t="n">
        <f aca="false">H716</f>
        <v>0</v>
      </c>
      <c r="I715" s="475" t="n">
        <f aca="false">I716</f>
        <v>0</v>
      </c>
    </row>
    <row r="716" customFormat="false" ht="34.5" hidden="true" customHeight="true" outlineLevel="0" collapsed="false">
      <c r="A716" s="526" t="s">
        <v>30</v>
      </c>
      <c r="B716" s="106" t="s">
        <v>2007</v>
      </c>
      <c r="C716" s="106" t="s">
        <v>317</v>
      </c>
      <c r="D716" s="106" t="s">
        <v>229</v>
      </c>
      <c r="E716" s="106" t="s">
        <v>1838</v>
      </c>
      <c r="F716" s="106" t="s">
        <v>31</v>
      </c>
      <c r="G716" s="475" t="n">
        <v>1948.806</v>
      </c>
      <c r="H716" s="475"/>
      <c r="I716" s="475"/>
    </row>
    <row r="717" customFormat="false" ht="71.25" hidden="true" customHeight="true" outlineLevel="0" collapsed="false">
      <c r="A717" s="582" t="s">
        <v>1837</v>
      </c>
      <c r="B717" s="106" t="s">
        <v>2007</v>
      </c>
      <c r="C717" s="106" t="s">
        <v>317</v>
      </c>
      <c r="D717" s="106" t="s">
        <v>229</v>
      </c>
      <c r="E717" s="520" t="s">
        <v>1840</v>
      </c>
      <c r="F717" s="106"/>
      <c r="G717" s="475" t="n">
        <f aca="false">G718</f>
        <v>1299.204</v>
      </c>
      <c r="H717" s="475" t="n">
        <f aca="false">H718</f>
        <v>0</v>
      </c>
      <c r="I717" s="475" t="n">
        <f aca="false">I718</f>
        <v>0</v>
      </c>
    </row>
    <row r="718" customFormat="false" ht="34.5" hidden="true" customHeight="true" outlineLevel="0" collapsed="false">
      <c r="A718" s="526" t="s">
        <v>30</v>
      </c>
      <c r="B718" s="106" t="s">
        <v>2007</v>
      </c>
      <c r="C718" s="106" t="s">
        <v>317</v>
      </c>
      <c r="D718" s="106" t="s">
        <v>229</v>
      </c>
      <c r="E718" s="106" t="s">
        <v>1840</v>
      </c>
      <c r="F718" s="106" t="s">
        <v>31</v>
      </c>
      <c r="G718" s="475" t="n">
        <v>1299.204</v>
      </c>
      <c r="H718" s="475"/>
      <c r="I718" s="475"/>
    </row>
    <row r="719" customFormat="false" ht="62.25" hidden="true" customHeight="true" outlineLevel="0" collapsed="false">
      <c r="A719" s="582" t="s">
        <v>1841</v>
      </c>
      <c r="B719" s="106" t="s">
        <v>2007</v>
      </c>
      <c r="C719" s="106" t="s">
        <v>317</v>
      </c>
      <c r="D719" s="106" t="s">
        <v>229</v>
      </c>
      <c r="E719" s="520" t="s">
        <v>1842</v>
      </c>
      <c r="F719" s="106"/>
      <c r="G719" s="475" t="n">
        <f aca="false">G720</f>
        <v>1581.342</v>
      </c>
      <c r="H719" s="475" t="n">
        <f aca="false">H720</f>
        <v>0</v>
      </c>
      <c r="I719" s="475" t="n">
        <f aca="false">I720</f>
        <v>0</v>
      </c>
    </row>
    <row r="720" customFormat="false" ht="34.5" hidden="true" customHeight="true" outlineLevel="0" collapsed="false">
      <c r="A720" s="526" t="s">
        <v>30</v>
      </c>
      <c r="B720" s="106" t="s">
        <v>2007</v>
      </c>
      <c r="C720" s="106" t="s">
        <v>317</v>
      </c>
      <c r="D720" s="106" t="s">
        <v>229</v>
      </c>
      <c r="E720" s="106" t="s">
        <v>1842</v>
      </c>
      <c r="F720" s="106" t="s">
        <v>31</v>
      </c>
      <c r="G720" s="475" t="n">
        <v>1581.342</v>
      </c>
      <c r="H720" s="475"/>
      <c r="I720" s="475"/>
    </row>
    <row r="721" customFormat="false" ht="66.75" hidden="true" customHeight="true" outlineLevel="0" collapsed="false">
      <c r="A721" s="582" t="s">
        <v>1841</v>
      </c>
      <c r="B721" s="106" t="s">
        <v>2007</v>
      </c>
      <c r="C721" s="106" t="s">
        <v>317</v>
      </c>
      <c r="D721" s="106" t="s">
        <v>229</v>
      </c>
      <c r="E721" s="520" t="s">
        <v>1844</v>
      </c>
      <c r="F721" s="106"/>
      <c r="G721" s="475" t="n">
        <f aca="false">G722</f>
        <v>1054.228</v>
      </c>
      <c r="H721" s="475" t="n">
        <f aca="false">H722</f>
        <v>0</v>
      </c>
      <c r="I721" s="475" t="n">
        <f aca="false">I722</f>
        <v>0</v>
      </c>
    </row>
    <row r="722" customFormat="false" ht="34.5" hidden="true" customHeight="true" outlineLevel="0" collapsed="false">
      <c r="A722" s="526" t="s">
        <v>30</v>
      </c>
      <c r="B722" s="106" t="s">
        <v>2007</v>
      </c>
      <c r="C722" s="106" t="s">
        <v>317</v>
      </c>
      <c r="D722" s="106" t="s">
        <v>229</v>
      </c>
      <c r="E722" s="106" t="s">
        <v>1844</v>
      </c>
      <c r="F722" s="106" t="s">
        <v>31</v>
      </c>
      <c r="G722" s="475" t="n">
        <v>1054.228</v>
      </c>
      <c r="H722" s="475"/>
      <c r="I722" s="475"/>
    </row>
    <row r="723" customFormat="false" ht="15.75" hidden="false" customHeight="false" outlineLevel="0" collapsed="false">
      <c r="A723" s="505" t="s">
        <v>1845</v>
      </c>
      <c r="B723" s="106" t="s">
        <v>2007</v>
      </c>
      <c r="C723" s="618" t="s">
        <v>236</v>
      </c>
      <c r="D723" s="106"/>
      <c r="E723" s="106"/>
      <c r="F723" s="517"/>
      <c r="G723" s="348" t="n">
        <f aca="false">G724</f>
        <v>49038.749</v>
      </c>
      <c r="H723" s="348" t="n">
        <f aca="false">H724</f>
        <v>42303.332</v>
      </c>
      <c r="I723" s="348" t="n">
        <f aca="false">I724</f>
        <v>42528.332</v>
      </c>
    </row>
    <row r="724" customFormat="false" ht="15.75" hidden="false" customHeight="false" outlineLevel="0" collapsed="false">
      <c r="A724" s="517" t="s">
        <v>426</v>
      </c>
      <c r="B724" s="106" t="s">
        <v>2007</v>
      </c>
      <c r="C724" s="517" t="s">
        <v>236</v>
      </c>
      <c r="D724" s="517" t="s">
        <v>9</v>
      </c>
      <c r="E724" s="517"/>
      <c r="F724" s="517"/>
      <c r="G724" s="348" t="n">
        <f aca="false">SUM(G725,G824,G832,G837)</f>
        <v>49038.749</v>
      </c>
      <c r="H724" s="348" t="n">
        <f aca="false">SUM(H725,H824,H832,H837,H806)</f>
        <v>42303.332</v>
      </c>
      <c r="I724" s="348" t="n">
        <f aca="false">SUM(I725,I824,I832,I837,I806)</f>
        <v>42528.332</v>
      </c>
    </row>
    <row r="725" customFormat="false" ht="32.25" hidden="true" customHeight="true" outlineLevel="0" collapsed="false">
      <c r="A725" s="619" t="s">
        <v>1846</v>
      </c>
      <c r="B725" s="106" t="s">
        <v>2007</v>
      </c>
      <c r="C725" s="517" t="s">
        <v>236</v>
      </c>
      <c r="D725" s="517" t="s">
        <v>9</v>
      </c>
      <c r="E725" s="517" t="s">
        <v>428</v>
      </c>
      <c r="F725" s="517"/>
      <c r="G725" s="348" t="n">
        <f aca="false">G731+G777+G726</f>
        <v>48795.749</v>
      </c>
      <c r="H725" s="348" t="n">
        <f aca="false">H731+H777+H726</f>
        <v>0</v>
      </c>
      <c r="I725" s="348" t="n">
        <f aca="false">I731+I777+I726</f>
        <v>0</v>
      </c>
    </row>
    <row r="726" customFormat="false" ht="32.25" hidden="true" customHeight="true" outlineLevel="0" collapsed="false">
      <c r="A726" s="620" t="s">
        <v>56</v>
      </c>
      <c r="B726" s="106" t="s">
        <v>2007</v>
      </c>
      <c r="C726" s="106" t="s">
        <v>236</v>
      </c>
      <c r="D726" s="106" t="s">
        <v>9</v>
      </c>
      <c r="E726" s="106" t="s">
        <v>488</v>
      </c>
      <c r="F726" s="106"/>
      <c r="G726" s="354" t="n">
        <f aca="false">G727</f>
        <v>2706.332</v>
      </c>
      <c r="H726" s="354" t="n">
        <f aca="false">H727</f>
        <v>0</v>
      </c>
      <c r="I726" s="354" t="n">
        <f aca="false">I727</f>
        <v>0</v>
      </c>
    </row>
    <row r="727" customFormat="false" ht="32.25" hidden="true" customHeight="true" outlineLevel="0" collapsed="false">
      <c r="A727" s="619" t="s">
        <v>489</v>
      </c>
      <c r="B727" s="106" t="s">
        <v>2007</v>
      </c>
      <c r="C727" s="106" t="s">
        <v>236</v>
      </c>
      <c r="D727" s="106" t="s">
        <v>9</v>
      </c>
      <c r="E727" s="106" t="s">
        <v>490</v>
      </c>
      <c r="F727" s="106"/>
      <c r="G727" s="354" t="n">
        <f aca="false">G728</f>
        <v>2706.332</v>
      </c>
      <c r="H727" s="354" t="n">
        <f aca="false">H728</f>
        <v>0</v>
      </c>
      <c r="I727" s="354" t="n">
        <f aca="false">I728</f>
        <v>0</v>
      </c>
    </row>
    <row r="728" customFormat="false" ht="45.75" hidden="true" customHeight="true" outlineLevel="0" collapsed="false">
      <c r="A728" s="570" t="s">
        <v>1847</v>
      </c>
      <c r="B728" s="106" t="s">
        <v>2007</v>
      </c>
      <c r="C728" s="106" t="s">
        <v>236</v>
      </c>
      <c r="D728" s="106" t="s">
        <v>9</v>
      </c>
      <c r="E728" s="106" t="s">
        <v>1848</v>
      </c>
      <c r="F728" s="106"/>
      <c r="G728" s="354" t="n">
        <f aca="false">G729+G730</f>
        <v>2706.332</v>
      </c>
      <c r="H728" s="354" t="n">
        <f aca="false">H729+H730</f>
        <v>0</v>
      </c>
      <c r="I728" s="354" t="n">
        <f aca="false">I729+I730</f>
        <v>0</v>
      </c>
    </row>
    <row r="729" customFormat="false" ht="48" hidden="true" customHeight="true" outlineLevel="0" collapsed="false">
      <c r="A729" s="106" t="s">
        <v>25</v>
      </c>
      <c r="B729" s="106" t="s">
        <v>2007</v>
      </c>
      <c r="C729" s="106" t="s">
        <v>236</v>
      </c>
      <c r="D729" s="106" t="s">
        <v>9</v>
      </c>
      <c r="E729" s="106" t="s">
        <v>1848</v>
      </c>
      <c r="F729" s="106" t="s">
        <v>17</v>
      </c>
      <c r="G729" s="354" t="n">
        <v>2000</v>
      </c>
      <c r="H729" s="354"/>
      <c r="I729" s="354"/>
    </row>
    <row r="730" customFormat="false" ht="32.25" hidden="true" customHeight="true" outlineLevel="0" collapsed="false">
      <c r="A730" s="526" t="s">
        <v>149</v>
      </c>
      <c r="B730" s="106" t="s">
        <v>2007</v>
      </c>
      <c r="C730" s="106" t="s">
        <v>236</v>
      </c>
      <c r="D730" s="106" t="s">
        <v>9</v>
      </c>
      <c r="E730" s="106" t="s">
        <v>1848</v>
      </c>
      <c r="F730" s="106" t="s">
        <v>150</v>
      </c>
      <c r="G730" s="354" t="n">
        <v>706.332</v>
      </c>
      <c r="H730" s="354"/>
      <c r="I730" s="354"/>
    </row>
    <row r="731" customFormat="false" ht="32.25" hidden="true" customHeight="true" outlineLevel="0" collapsed="false">
      <c r="A731" s="620" t="s">
        <v>1849</v>
      </c>
      <c r="B731" s="106" t="s">
        <v>2007</v>
      </c>
      <c r="C731" s="520" t="s">
        <v>430</v>
      </c>
      <c r="D731" s="520" t="s">
        <v>9</v>
      </c>
      <c r="E731" s="520" t="s">
        <v>431</v>
      </c>
      <c r="F731" s="518"/>
      <c r="G731" s="362" t="n">
        <f aca="false">G732+G769+G772</f>
        <v>16410.831</v>
      </c>
      <c r="H731" s="362" t="n">
        <f aca="false">H732+H769+H772</f>
        <v>0</v>
      </c>
      <c r="I731" s="362"/>
    </row>
    <row r="732" customFormat="false" ht="39.75" hidden="true" customHeight="true" outlineLevel="0" collapsed="false">
      <c r="A732" s="211" t="s">
        <v>432</v>
      </c>
      <c r="B732" s="106" t="s">
        <v>2007</v>
      </c>
      <c r="C732" s="106" t="s">
        <v>236</v>
      </c>
      <c r="D732" s="106" t="s">
        <v>9</v>
      </c>
      <c r="E732" s="106" t="s">
        <v>433</v>
      </c>
      <c r="F732" s="517"/>
      <c r="G732" s="354" t="n">
        <f aca="false">SUM(G737,G742,G767)</f>
        <v>16410.831</v>
      </c>
      <c r="H732" s="354" t="n">
        <f aca="false">SUM(H737,H742,H767)</f>
        <v>0</v>
      </c>
      <c r="I732" s="354"/>
    </row>
    <row r="733" customFormat="false" ht="39.75" hidden="true" customHeight="true" outlineLevel="0" collapsed="false">
      <c r="A733" s="211" t="s">
        <v>1850</v>
      </c>
      <c r="B733" s="106" t="s">
        <v>2007</v>
      </c>
      <c r="C733" s="106" t="s">
        <v>236</v>
      </c>
      <c r="D733" s="106" t="s">
        <v>9</v>
      </c>
      <c r="E733" s="106" t="s">
        <v>1851</v>
      </c>
      <c r="F733" s="517"/>
      <c r="G733" s="354" t="n">
        <f aca="false">G734</f>
        <v>0</v>
      </c>
      <c r="H733" s="354" t="n">
        <f aca="false">H734</f>
        <v>0</v>
      </c>
      <c r="I733" s="354"/>
    </row>
    <row r="734" customFormat="false" ht="39.75" hidden="true" customHeight="true" outlineLevel="0" collapsed="false">
      <c r="A734" s="526" t="s">
        <v>149</v>
      </c>
      <c r="B734" s="106" t="s">
        <v>2007</v>
      </c>
      <c r="C734" s="106" t="s">
        <v>236</v>
      </c>
      <c r="D734" s="106" t="s">
        <v>9</v>
      </c>
      <c r="E734" s="106" t="s">
        <v>1851</v>
      </c>
      <c r="F734" s="106" t="s">
        <v>150</v>
      </c>
      <c r="G734" s="354"/>
      <c r="H734" s="354"/>
      <c r="I734" s="354"/>
    </row>
    <row r="735" customFormat="false" ht="39.75" hidden="true" customHeight="true" outlineLevel="0" collapsed="false">
      <c r="A735" s="211" t="s">
        <v>1852</v>
      </c>
      <c r="B735" s="106" t="s">
        <v>2007</v>
      </c>
      <c r="C735" s="106" t="s">
        <v>236</v>
      </c>
      <c r="D735" s="106" t="s">
        <v>9</v>
      </c>
      <c r="E735" s="106" t="s">
        <v>1853</v>
      </c>
      <c r="F735" s="517"/>
      <c r="G735" s="354" t="n">
        <f aca="false">G736</f>
        <v>0</v>
      </c>
      <c r="H735" s="354" t="n">
        <f aca="false">H736</f>
        <v>0</v>
      </c>
      <c r="I735" s="354"/>
    </row>
    <row r="736" customFormat="false" ht="39.75" hidden="true" customHeight="true" outlineLevel="0" collapsed="false">
      <c r="A736" s="526" t="s">
        <v>30</v>
      </c>
      <c r="B736" s="106" t="s">
        <v>2007</v>
      </c>
      <c r="C736" s="106" t="s">
        <v>236</v>
      </c>
      <c r="D736" s="106" t="s">
        <v>9</v>
      </c>
      <c r="E736" s="106" t="s">
        <v>1853</v>
      </c>
      <c r="F736" s="106" t="s">
        <v>31</v>
      </c>
      <c r="G736" s="354"/>
      <c r="H736" s="354"/>
      <c r="I736" s="354"/>
    </row>
    <row r="737" customFormat="false" ht="25.5" hidden="true" customHeight="true" outlineLevel="0" collapsed="false">
      <c r="A737" s="106" t="s">
        <v>371</v>
      </c>
      <c r="B737" s="106" t="s">
        <v>2007</v>
      </c>
      <c r="C737" s="106" t="s">
        <v>236</v>
      </c>
      <c r="D737" s="106" t="s">
        <v>9</v>
      </c>
      <c r="E737" s="106" t="s">
        <v>434</v>
      </c>
      <c r="F737" s="106"/>
      <c r="G737" s="354" t="n">
        <f aca="false">G738+G740+G741</f>
        <v>16255.831</v>
      </c>
      <c r="H737" s="354" t="n">
        <f aca="false">H738+H740+H741</f>
        <v>0</v>
      </c>
      <c r="I737" s="354"/>
    </row>
    <row r="738" customFormat="false" ht="40.5" hidden="true" customHeight="false" outlineLevel="0" collapsed="false">
      <c r="A738" s="106" t="s">
        <v>25</v>
      </c>
      <c r="B738" s="106" t="s">
        <v>2007</v>
      </c>
      <c r="C738" s="106" t="s">
        <v>236</v>
      </c>
      <c r="D738" s="106" t="s">
        <v>9</v>
      </c>
      <c r="E738" s="106" t="s">
        <v>434</v>
      </c>
      <c r="F738" s="106" t="s">
        <v>17</v>
      </c>
      <c r="G738" s="354" t="n">
        <v>15344.023</v>
      </c>
      <c r="H738" s="354"/>
      <c r="I738" s="354"/>
    </row>
    <row r="739" customFormat="false" ht="15.75" hidden="true" customHeight="false" outlineLevel="0" collapsed="false">
      <c r="A739" s="526" t="s">
        <v>149</v>
      </c>
      <c r="B739" s="106" t="s">
        <v>2007</v>
      </c>
      <c r="C739" s="106" t="s">
        <v>236</v>
      </c>
      <c r="D739" s="106" t="s">
        <v>9</v>
      </c>
      <c r="E739" s="106" t="s">
        <v>434</v>
      </c>
      <c r="F739" s="106" t="s">
        <v>150</v>
      </c>
      <c r="G739" s="354"/>
      <c r="H739" s="354"/>
      <c r="I739" s="354"/>
    </row>
    <row r="740" customFormat="false" ht="27.75" hidden="true" customHeight="false" outlineLevel="0" collapsed="false">
      <c r="A740" s="519" t="s">
        <v>30</v>
      </c>
      <c r="B740" s="106" t="s">
        <v>2007</v>
      </c>
      <c r="C740" s="106" t="s">
        <v>236</v>
      </c>
      <c r="D740" s="106" t="s">
        <v>9</v>
      </c>
      <c r="E740" s="106" t="s">
        <v>434</v>
      </c>
      <c r="F740" s="106" t="s">
        <v>31</v>
      </c>
      <c r="G740" s="354" t="n">
        <v>898.7</v>
      </c>
      <c r="H740" s="354"/>
      <c r="I740" s="354"/>
    </row>
    <row r="741" customFormat="false" ht="15.75" hidden="true" customHeight="false" outlineLevel="0" collapsed="false">
      <c r="A741" s="106" t="s">
        <v>32</v>
      </c>
      <c r="B741" s="106" t="s">
        <v>2007</v>
      </c>
      <c r="C741" s="106" t="s">
        <v>236</v>
      </c>
      <c r="D741" s="106" t="s">
        <v>9</v>
      </c>
      <c r="E741" s="106" t="s">
        <v>434</v>
      </c>
      <c r="F741" s="106" t="s">
        <v>33</v>
      </c>
      <c r="G741" s="354" t="n">
        <v>13.108</v>
      </c>
      <c r="H741" s="354"/>
      <c r="I741" s="354"/>
    </row>
    <row r="742" customFormat="false" ht="54.75" hidden="true" customHeight="true" outlineLevel="0" collapsed="false">
      <c r="A742" s="507" t="s">
        <v>1335</v>
      </c>
      <c r="B742" s="106" t="s">
        <v>2007</v>
      </c>
      <c r="C742" s="106" t="s">
        <v>236</v>
      </c>
      <c r="D742" s="106" t="s">
        <v>9</v>
      </c>
      <c r="E742" s="106" t="s">
        <v>1856</v>
      </c>
      <c r="F742" s="520"/>
      <c r="G742" s="354" t="n">
        <f aca="false">G743</f>
        <v>20</v>
      </c>
      <c r="H742" s="354" t="n">
        <f aca="false">H743</f>
        <v>0</v>
      </c>
      <c r="I742" s="354"/>
    </row>
    <row r="743" customFormat="false" ht="36.75" hidden="true" customHeight="true" outlineLevel="0" collapsed="false">
      <c r="A743" s="519" t="s">
        <v>30</v>
      </c>
      <c r="B743" s="106" t="s">
        <v>2007</v>
      </c>
      <c r="C743" s="106" t="s">
        <v>236</v>
      </c>
      <c r="D743" s="106" t="s">
        <v>9</v>
      </c>
      <c r="E743" s="106" t="s">
        <v>1856</v>
      </c>
      <c r="F743" s="106" t="s">
        <v>31</v>
      </c>
      <c r="G743" s="354" t="n">
        <v>20</v>
      </c>
      <c r="H743" s="354"/>
      <c r="I743" s="354"/>
    </row>
    <row r="744" customFormat="false" ht="63" hidden="true" customHeight="true" outlineLevel="0" collapsed="false">
      <c r="A744" s="106" t="s">
        <v>1857</v>
      </c>
      <c r="B744" s="106" t="s">
        <v>2007</v>
      </c>
      <c r="C744" s="106" t="s">
        <v>236</v>
      </c>
      <c r="D744" s="106" t="s">
        <v>9</v>
      </c>
      <c r="E744" s="106" t="s">
        <v>1858</v>
      </c>
      <c r="F744" s="106"/>
      <c r="G744" s="354"/>
      <c r="H744" s="354"/>
      <c r="I744" s="354"/>
    </row>
    <row r="745" customFormat="false" ht="21" hidden="true" customHeight="true" outlineLevel="0" collapsed="false">
      <c r="A745" s="621" t="s">
        <v>1859</v>
      </c>
      <c r="B745" s="106" t="s">
        <v>2007</v>
      </c>
      <c r="C745" s="106" t="s">
        <v>236</v>
      </c>
      <c r="D745" s="106" t="s">
        <v>9</v>
      </c>
      <c r="E745" s="106" t="s">
        <v>1860</v>
      </c>
      <c r="F745" s="106"/>
      <c r="G745" s="354" t="n">
        <f aca="false">SUM(G746,G748)</f>
        <v>0</v>
      </c>
      <c r="H745" s="354" t="n">
        <f aca="false">SUM(H746,H748)</f>
        <v>0</v>
      </c>
      <c r="I745" s="354"/>
    </row>
    <row r="746" customFormat="false" ht="35.25" hidden="true" customHeight="true" outlineLevel="0" collapsed="false">
      <c r="A746" s="106" t="s">
        <v>1861</v>
      </c>
      <c r="B746" s="106" t="s">
        <v>2007</v>
      </c>
      <c r="C746" s="106" t="s">
        <v>236</v>
      </c>
      <c r="D746" s="106" t="s">
        <v>9</v>
      </c>
      <c r="E746" s="106" t="s">
        <v>1862</v>
      </c>
      <c r="F746" s="106"/>
      <c r="G746" s="354" t="n">
        <f aca="false">G747</f>
        <v>0</v>
      </c>
      <c r="H746" s="354" t="n">
        <f aca="false">H747</f>
        <v>0</v>
      </c>
      <c r="I746" s="354"/>
    </row>
    <row r="747" customFormat="false" ht="15.75" hidden="true" customHeight="true" outlineLevel="0" collapsed="false">
      <c r="A747" s="526" t="s">
        <v>149</v>
      </c>
      <c r="B747" s="106" t="s">
        <v>2007</v>
      </c>
      <c r="C747" s="106" t="s">
        <v>236</v>
      </c>
      <c r="D747" s="106" t="s">
        <v>9</v>
      </c>
      <c r="E747" s="106" t="s">
        <v>1862</v>
      </c>
      <c r="F747" s="106" t="s">
        <v>150</v>
      </c>
      <c r="G747" s="354"/>
      <c r="H747" s="354"/>
      <c r="I747" s="354"/>
    </row>
    <row r="748" customFormat="false" ht="30.75" hidden="true" customHeight="true" outlineLevel="0" collapsed="false">
      <c r="A748" s="526" t="s">
        <v>1863</v>
      </c>
      <c r="B748" s="106" t="s">
        <v>2007</v>
      </c>
      <c r="C748" s="106" t="s">
        <v>236</v>
      </c>
      <c r="D748" s="106" t="s">
        <v>9</v>
      </c>
      <c r="E748" s="106" t="s">
        <v>1864</v>
      </c>
      <c r="F748" s="106"/>
      <c r="G748" s="354" t="n">
        <f aca="false">G749</f>
        <v>0</v>
      </c>
      <c r="H748" s="354" t="n">
        <f aca="false">H749</f>
        <v>0</v>
      </c>
      <c r="I748" s="354"/>
    </row>
    <row r="749" customFormat="false" ht="33.75" hidden="true" customHeight="true" outlineLevel="0" collapsed="false">
      <c r="A749" s="526" t="s">
        <v>30</v>
      </c>
      <c r="B749" s="106" t="s">
        <v>2007</v>
      </c>
      <c r="C749" s="106" t="s">
        <v>236</v>
      </c>
      <c r="D749" s="106" t="s">
        <v>9</v>
      </c>
      <c r="E749" s="106" t="s">
        <v>1864</v>
      </c>
      <c r="F749" s="106" t="s">
        <v>31</v>
      </c>
      <c r="G749" s="354"/>
      <c r="H749" s="354"/>
      <c r="I749" s="354"/>
    </row>
    <row r="750" customFormat="false" ht="48" hidden="true" customHeight="true" outlineLevel="0" collapsed="false">
      <c r="A750" s="522" t="s">
        <v>1865</v>
      </c>
      <c r="B750" s="106" t="s">
        <v>2007</v>
      </c>
      <c r="C750" s="106" t="s">
        <v>236</v>
      </c>
      <c r="D750" s="106" t="s">
        <v>9</v>
      </c>
      <c r="E750" s="106" t="s">
        <v>1866</v>
      </c>
      <c r="F750" s="106"/>
      <c r="G750" s="371" t="n">
        <f aca="false">G751</f>
        <v>0</v>
      </c>
      <c r="H750" s="371" t="n">
        <f aca="false">H751</f>
        <v>0</v>
      </c>
      <c r="I750" s="371"/>
    </row>
    <row r="751" customFormat="false" ht="27" hidden="true" customHeight="false" outlineLevel="0" collapsed="false">
      <c r="A751" s="106" t="s">
        <v>30</v>
      </c>
      <c r="B751" s="106" t="s">
        <v>2007</v>
      </c>
      <c r="C751" s="106" t="s">
        <v>236</v>
      </c>
      <c r="D751" s="106" t="s">
        <v>9</v>
      </c>
      <c r="E751" s="106" t="s">
        <v>1866</v>
      </c>
      <c r="F751" s="106" t="s">
        <v>31</v>
      </c>
      <c r="G751" s="371"/>
      <c r="H751" s="371"/>
      <c r="I751" s="371"/>
    </row>
    <row r="752" customFormat="false" ht="24.75" hidden="true" customHeight="true" outlineLevel="0" collapsed="false">
      <c r="A752" s="540"/>
      <c r="B752" s="106" t="s">
        <v>2007</v>
      </c>
      <c r="C752" s="106" t="s">
        <v>236</v>
      </c>
      <c r="D752" s="106" t="s">
        <v>9</v>
      </c>
      <c r="E752" s="106"/>
      <c r="F752" s="106"/>
      <c r="G752" s="371" t="n">
        <f aca="false">G753</f>
        <v>0</v>
      </c>
      <c r="H752" s="371" t="n">
        <f aca="false">H753</f>
        <v>0</v>
      </c>
      <c r="I752" s="371"/>
    </row>
    <row r="753" customFormat="false" ht="25.5" hidden="true" customHeight="true" outlineLevel="0" collapsed="false">
      <c r="A753" s="522"/>
      <c r="B753" s="106" t="s">
        <v>2007</v>
      </c>
      <c r="C753" s="106" t="s">
        <v>236</v>
      </c>
      <c r="D753" s="106" t="s">
        <v>9</v>
      </c>
      <c r="E753" s="106"/>
      <c r="F753" s="106"/>
      <c r="G753" s="371"/>
      <c r="H753" s="371"/>
      <c r="I753" s="371"/>
    </row>
    <row r="754" customFormat="false" ht="13.5" hidden="true" customHeight="true" outlineLevel="0" collapsed="false">
      <c r="A754" s="528" t="s">
        <v>1668</v>
      </c>
      <c r="B754" s="106" t="s">
        <v>2007</v>
      </c>
      <c r="C754" s="106" t="s">
        <v>236</v>
      </c>
      <c r="D754" s="106" t="s">
        <v>9</v>
      </c>
      <c r="E754" s="517"/>
      <c r="F754" s="517"/>
      <c r="G754" s="374" t="n">
        <f aca="false">G755</f>
        <v>0</v>
      </c>
      <c r="H754" s="374" t="n">
        <f aca="false">H755</f>
        <v>0</v>
      </c>
      <c r="I754" s="374"/>
    </row>
    <row r="755" customFormat="false" ht="17.25" hidden="true" customHeight="true" outlineLevel="0" collapsed="false">
      <c r="A755" s="517" t="s">
        <v>1669</v>
      </c>
      <c r="B755" s="106" t="s">
        <v>2007</v>
      </c>
      <c r="C755" s="106" t="s">
        <v>236</v>
      </c>
      <c r="D755" s="106" t="s">
        <v>9</v>
      </c>
      <c r="E755" s="106"/>
      <c r="F755" s="106"/>
      <c r="G755" s="371" t="n">
        <f aca="false">G756+G761</f>
        <v>0</v>
      </c>
      <c r="H755" s="371" t="n">
        <f aca="false">H756+H761</f>
        <v>0</v>
      </c>
      <c r="I755" s="371"/>
    </row>
    <row r="756" customFormat="false" ht="28.5" hidden="true" customHeight="true" outlineLevel="0" collapsed="false">
      <c r="A756" s="562" t="s">
        <v>1379</v>
      </c>
      <c r="B756" s="106" t="s">
        <v>2007</v>
      </c>
      <c r="C756" s="106" t="s">
        <v>236</v>
      </c>
      <c r="D756" s="106" t="s">
        <v>9</v>
      </c>
      <c r="E756" s="518" t="s">
        <v>1380</v>
      </c>
      <c r="F756" s="106"/>
      <c r="G756" s="371" t="n">
        <f aca="false">G757</f>
        <v>0</v>
      </c>
      <c r="H756" s="371" t="n">
        <f aca="false">H757</f>
        <v>0</v>
      </c>
      <c r="I756" s="371"/>
    </row>
    <row r="757" customFormat="false" ht="53.25" hidden="true" customHeight="true" outlineLevel="0" collapsed="false">
      <c r="A757" s="563" t="s">
        <v>1381</v>
      </c>
      <c r="B757" s="106" t="s">
        <v>2007</v>
      </c>
      <c r="C757" s="106" t="s">
        <v>236</v>
      </c>
      <c r="D757" s="106" t="s">
        <v>9</v>
      </c>
      <c r="E757" s="106" t="s">
        <v>1382</v>
      </c>
      <c r="F757" s="106"/>
      <c r="G757" s="371" t="n">
        <f aca="false">G758</f>
        <v>0</v>
      </c>
      <c r="H757" s="371" t="n">
        <f aca="false">H758</f>
        <v>0</v>
      </c>
      <c r="I757" s="371"/>
    </row>
    <row r="758" customFormat="false" ht="48.75" hidden="true" customHeight="true" outlineLevel="0" collapsed="false">
      <c r="A758" s="564" t="s">
        <v>1383</v>
      </c>
      <c r="B758" s="106" t="s">
        <v>2007</v>
      </c>
      <c r="C758" s="106" t="s">
        <v>236</v>
      </c>
      <c r="D758" s="106" t="s">
        <v>9</v>
      </c>
      <c r="E758" s="106" t="s">
        <v>1384</v>
      </c>
      <c r="F758" s="106"/>
      <c r="G758" s="371" t="n">
        <f aca="false">G759</f>
        <v>0</v>
      </c>
      <c r="H758" s="371" t="n">
        <f aca="false">H759</f>
        <v>0</v>
      </c>
      <c r="I758" s="371"/>
    </row>
    <row r="759" customFormat="false" ht="18" hidden="true" customHeight="true" outlineLevel="0" collapsed="false">
      <c r="A759" s="522" t="s">
        <v>1385</v>
      </c>
      <c r="B759" s="106" t="s">
        <v>2007</v>
      </c>
      <c r="C759" s="106" t="s">
        <v>236</v>
      </c>
      <c r="D759" s="106" t="s">
        <v>9</v>
      </c>
      <c r="E759" s="106" t="s">
        <v>1386</v>
      </c>
      <c r="F759" s="106"/>
      <c r="G759" s="371" t="n">
        <f aca="false">G760</f>
        <v>0</v>
      </c>
      <c r="H759" s="371" t="n">
        <f aca="false">H760</f>
        <v>0</v>
      </c>
      <c r="I759" s="371"/>
    </row>
    <row r="760" customFormat="false" ht="28.5" hidden="true" customHeight="true" outlineLevel="0" collapsed="false">
      <c r="A760" s="519" t="s">
        <v>30</v>
      </c>
      <c r="B760" s="106" t="s">
        <v>2007</v>
      </c>
      <c r="C760" s="106" t="s">
        <v>236</v>
      </c>
      <c r="D760" s="106" t="s">
        <v>9</v>
      </c>
      <c r="E760" s="106" t="s">
        <v>1386</v>
      </c>
      <c r="F760" s="106" t="s">
        <v>31</v>
      </c>
      <c r="G760" s="371"/>
      <c r="H760" s="371"/>
      <c r="I760" s="371"/>
    </row>
    <row r="761" customFormat="false" ht="16.5" hidden="true" customHeight="true" outlineLevel="0" collapsed="false">
      <c r="A761" s="505" t="s">
        <v>34</v>
      </c>
      <c r="B761" s="106" t="s">
        <v>2007</v>
      </c>
      <c r="C761" s="106" t="s">
        <v>236</v>
      </c>
      <c r="D761" s="106" t="s">
        <v>9</v>
      </c>
      <c r="E761" s="517" t="s">
        <v>35</v>
      </c>
      <c r="F761" s="517"/>
      <c r="G761" s="374" t="n">
        <f aca="false">G762</f>
        <v>0</v>
      </c>
      <c r="H761" s="374" t="n">
        <f aca="false">H762</f>
        <v>0</v>
      </c>
      <c r="I761" s="374"/>
    </row>
    <row r="762" customFormat="false" ht="15.75" hidden="true" customHeight="false" outlineLevel="0" collapsed="false">
      <c r="A762" s="506" t="s">
        <v>36</v>
      </c>
      <c r="B762" s="106" t="s">
        <v>2007</v>
      </c>
      <c r="C762" s="106" t="s">
        <v>236</v>
      </c>
      <c r="D762" s="106" t="s">
        <v>9</v>
      </c>
      <c r="E762" s="518" t="s">
        <v>37</v>
      </c>
      <c r="F762" s="517"/>
      <c r="G762" s="348" t="n">
        <f aca="false">G764</f>
        <v>0</v>
      </c>
      <c r="H762" s="348" t="n">
        <f aca="false">H764</f>
        <v>0</v>
      </c>
      <c r="I762" s="348"/>
    </row>
    <row r="763" customFormat="false" ht="15.75" hidden="true" customHeight="false" outlineLevel="0" collapsed="false">
      <c r="A763" s="520" t="s">
        <v>1341</v>
      </c>
      <c r="B763" s="106" t="s">
        <v>2007</v>
      </c>
      <c r="C763" s="106" t="s">
        <v>236</v>
      </c>
      <c r="D763" s="106" t="s">
        <v>9</v>
      </c>
      <c r="E763" s="106" t="s">
        <v>1342</v>
      </c>
      <c r="F763" s="106"/>
      <c r="G763" s="354"/>
      <c r="H763" s="354"/>
      <c r="I763" s="354"/>
    </row>
    <row r="764" customFormat="false" ht="27.75" hidden="true" customHeight="false" outlineLevel="0" collapsed="false">
      <c r="A764" s="519" t="s">
        <v>30</v>
      </c>
      <c r="B764" s="106" t="s">
        <v>2007</v>
      </c>
      <c r="C764" s="106" t="s">
        <v>236</v>
      </c>
      <c r="D764" s="106" t="s">
        <v>9</v>
      </c>
      <c r="E764" s="106" t="s">
        <v>1342</v>
      </c>
      <c r="F764" s="106" t="s">
        <v>31</v>
      </c>
      <c r="G764" s="354"/>
      <c r="H764" s="354"/>
      <c r="I764" s="354"/>
    </row>
    <row r="765" customFormat="false" ht="47.25" hidden="true" customHeight="true" outlineLevel="0" collapsed="false">
      <c r="A765" s="522" t="s">
        <v>1867</v>
      </c>
      <c r="B765" s="106" t="s">
        <v>2007</v>
      </c>
      <c r="C765" s="106" t="s">
        <v>236</v>
      </c>
      <c r="D765" s="106" t="s">
        <v>9</v>
      </c>
      <c r="E765" s="106" t="s">
        <v>1868</v>
      </c>
      <c r="F765" s="106"/>
      <c r="G765" s="371" t="n">
        <f aca="false">G766</f>
        <v>0</v>
      </c>
      <c r="H765" s="371" t="n">
        <f aca="false">H766</f>
        <v>0</v>
      </c>
      <c r="I765" s="371"/>
    </row>
    <row r="766" customFormat="false" ht="27" hidden="true" customHeight="false" outlineLevel="0" collapsed="false">
      <c r="A766" s="106" t="s">
        <v>30</v>
      </c>
      <c r="B766" s="106" t="s">
        <v>2007</v>
      </c>
      <c r="C766" s="106" t="s">
        <v>236</v>
      </c>
      <c r="D766" s="106" t="s">
        <v>9</v>
      </c>
      <c r="E766" s="106" t="s">
        <v>1868</v>
      </c>
      <c r="F766" s="106" t="s">
        <v>31</v>
      </c>
      <c r="G766" s="371"/>
      <c r="H766" s="371"/>
      <c r="I766" s="371"/>
    </row>
    <row r="767" customFormat="false" ht="41.25" hidden="true" customHeight="false" outlineLevel="0" collapsed="false">
      <c r="A767" s="522" t="s">
        <v>1869</v>
      </c>
      <c r="B767" s="106" t="s">
        <v>2007</v>
      </c>
      <c r="C767" s="106" t="s">
        <v>236</v>
      </c>
      <c r="D767" s="106" t="s">
        <v>9</v>
      </c>
      <c r="E767" s="106" t="s">
        <v>1870</v>
      </c>
      <c r="F767" s="106"/>
      <c r="G767" s="354" t="n">
        <f aca="false">SUM(G768)</f>
        <v>135</v>
      </c>
      <c r="H767" s="354" t="n">
        <f aca="false">SUM(H768)</f>
        <v>0</v>
      </c>
      <c r="I767" s="354"/>
    </row>
    <row r="768" customFormat="false" ht="27" hidden="true" customHeight="false" outlineLevel="0" collapsed="false">
      <c r="A768" s="106" t="s">
        <v>30</v>
      </c>
      <c r="B768" s="106" t="s">
        <v>2007</v>
      </c>
      <c r="C768" s="106" t="s">
        <v>236</v>
      </c>
      <c r="D768" s="106" t="s">
        <v>9</v>
      </c>
      <c r="E768" s="106" t="s">
        <v>1870</v>
      </c>
      <c r="F768" s="106" t="s">
        <v>31</v>
      </c>
      <c r="G768" s="354" t="n">
        <v>135</v>
      </c>
      <c r="H768" s="354"/>
      <c r="I768" s="354"/>
    </row>
    <row r="769" customFormat="false" ht="27" hidden="true" customHeight="false" outlineLevel="0" collapsed="false">
      <c r="A769" s="106" t="s">
        <v>1871</v>
      </c>
      <c r="B769" s="106" t="s">
        <v>2007</v>
      </c>
      <c r="C769" s="106" t="s">
        <v>236</v>
      </c>
      <c r="D769" s="106" t="s">
        <v>9</v>
      </c>
      <c r="E769" s="106" t="s">
        <v>1872</v>
      </c>
      <c r="F769" s="106"/>
      <c r="G769" s="354" t="n">
        <f aca="false">SUM(G770)</f>
        <v>0</v>
      </c>
      <c r="H769" s="354" t="n">
        <f aca="false">SUM(H770)</f>
        <v>0</v>
      </c>
      <c r="I769" s="354"/>
    </row>
    <row r="770" customFormat="false" ht="27" hidden="true" customHeight="false" outlineLevel="0" collapsed="false">
      <c r="A770" s="106" t="s">
        <v>1861</v>
      </c>
      <c r="B770" s="106" t="s">
        <v>2007</v>
      </c>
      <c r="C770" s="106" t="s">
        <v>236</v>
      </c>
      <c r="D770" s="106" t="s">
        <v>9</v>
      </c>
      <c r="E770" s="106" t="s">
        <v>1873</v>
      </c>
      <c r="F770" s="106"/>
      <c r="G770" s="354" t="n">
        <f aca="false">G771</f>
        <v>0</v>
      </c>
      <c r="H770" s="354" t="n">
        <f aca="false">H771</f>
        <v>0</v>
      </c>
      <c r="I770" s="354"/>
    </row>
    <row r="771" customFormat="false" ht="27" hidden="true" customHeight="false" outlineLevel="0" collapsed="false">
      <c r="A771" s="526" t="s">
        <v>30</v>
      </c>
      <c r="B771" s="106" t="s">
        <v>2007</v>
      </c>
      <c r="C771" s="106" t="s">
        <v>236</v>
      </c>
      <c r="D771" s="106" t="s">
        <v>9</v>
      </c>
      <c r="E771" s="106" t="s">
        <v>1873</v>
      </c>
      <c r="F771" s="106" t="s">
        <v>31</v>
      </c>
      <c r="G771" s="354"/>
      <c r="H771" s="354"/>
      <c r="I771" s="354"/>
    </row>
    <row r="772" customFormat="false" ht="15.75" hidden="true" customHeight="false" outlineLevel="0" collapsed="false">
      <c r="A772" s="242" t="s">
        <v>1874</v>
      </c>
      <c r="B772" s="106" t="s">
        <v>2007</v>
      </c>
      <c r="C772" s="106" t="s">
        <v>236</v>
      </c>
      <c r="D772" s="106" t="s">
        <v>9</v>
      </c>
      <c r="E772" s="106" t="s">
        <v>1875</v>
      </c>
      <c r="F772" s="106"/>
      <c r="G772" s="354" t="n">
        <f aca="false">G773+G775</f>
        <v>0</v>
      </c>
      <c r="H772" s="354" t="n">
        <f aca="false">H773+H775</f>
        <v>0</v>
      </c>
      <c r="I772" s="354"/>
    </row>
    <row r="773" customFormat="false" ht="31.5" hidden="true" customHeight="false" outlineLevel="0" collapsed="false">
      <c r="A773" s="265" t="s">
        <v>1861</v>
      </c>
      <c r="B773" s="106" t="s">
        <v>2007</v>
      </c>
      <c r="C773" s="106" t="s">
        <v>236</v>
      </c>
      <c r="D773" s="106" t="s">
        <v>9</v>
      </c>
      <c r="E773" s="106" t="s">
        <v>1876</v>
      </c>
      <c r="F773" s="106"/>
      <c r="G773" s="354" t="n">
        <f aca="false">G774</f>
        <v>0</v>
      </c>
      <c r="H773" s="354" t="n">
        <f aca="false">H774</f>
        <v>0</v>
      </c>
      <c r="I773" s="354"/>
    </row>
    <row r="774" customFormat="false" ht="15.75" hidden="true" customHeight="false" outlineLevel="0" collapsed="false">
      <c r="A774" s="526" t="s">
        <v>149</v>
      </c>
      <c r="B774" s="106" t="s">
        <v>2007</v>
      </c>
      <c r="C774" s="106" t="s">
        <v>236</v>
      </c>
      <c r="D774" s="106" t="s">
        <v>9</v>
      </c>
      <c r="E774" s="106" t="s">
        <v>1876</v>
      </c>
      <c r="F774" s="106" t="s">
        <v>150</v>
      </c>
      <c r="G774" s="354"/>
      <c r="H774" s="354"/>
      <c r="I774" s="354"/>
    </row>
    <row r="775" customFormat="false" ht="31.5" hidden="true" customHeight="false" outlineLevel="0" collapsed="false">
      <c r="A775" s="622" t="s">
        <v>1998</v>
      </c>
      <c r="B775" s="106" t="s">
        <v>2007</v>
      </c>
      <c r="C775" s="106" t="s">
        <v>236</v>
      </c>
      <c r="D775" s="106" t="s">
        <v>9</v>
      </c>
      <c r="E775" s="106" t="s">
        <v>1999</v>
      </c>
      <c r="F775" s="106"/>
      <c r="G775" s="354" t="n">
        <f aca="false">G776</f>
        <v>0</v>
      </c>
      <c r="H775" s="354" t="n">
        <f aca="false">H776</f>
        <v>0</v>
      </c>
      <c r="I775" s="354"/>
    </row>
    <row r="776" customFormat="false" ht="27" hidden="true" customHeight="false" outlineLevel="0" collapsed="false">
      <c r="A776" s="526" t="s">
        <v>30</v>
      </c>
      <c r="B776" s="106" t="s">
        <v>2007</v>
      </c>
      <c r="C776" s="106" t="s">
        <v>236</v>
      </c>
      <c r="D776" s="106" t="s">
        <v>9</v>
      </c>
      <c r="E776" s="106" t="s">
        <v>1999</v>
      </c>
      <c r="F776" s="106" t="s">
        <v>31</v>
      </c>
      <c r="G776" s="354"/>
      <c r="H776" s="354"/>
      <c r="I776" s="354"/>
    </row>
    <row r="777" customFormat="false" ht="29.25" hidden="true" customHeight="true" outlineLevel="0" collapsed="false">
      <c r="A777" s="620" t="s">
        <v>1877</v>
      </c>
      <c r="B777" s="106" t="s">
        <v>2007</v>
      </c>
      <c r="C777" s="520" t="s">
        <v>236</v>
      </c>
      <c r="D777" s="520" t="s">
        <v>9</v>
      </c>
      <c r="E777" s="520" t="s">
        <v>1878</v>
      </c>
      <c r="F777" s="520"/>
      <c r="G777" s="362" t="n">
        <f aca="false">G778+G803</f>
        <v>29678.586</v>
      </c>
      <c r="H777" s="362" t="n">
        <f aca="false">H778+H803</f>
        <v>0</v>
      </c>
      <c r="I777" s="362" t="n">
        <f aca="false">I778+I803</f>
        <v>0</v>
      </c>
    </row>
    <row r="778" customFormat="false" ht="31.5" hidden="true" customHeight="true" outlineLevel="0" collapsed="false">
      <c r="A778" s="519" t="s">
        <v>437</v>
      </c>
      <c r="B778" s="106" t="s">
        <v>2007</v>
      </c>
      <c r="C778" s="106" t="s">
        <v>236</v>
      </c>
      <c r="D778" s="106" t="s">
        <v>9</v>
      </c>
      <c r="E778" s="106" t="s">
        <v>438</v>
      </c>
      <c r="F778" s="106"/>
      <c r="G778" s="354" t="n">
        <f aca="false">G781+G794+G797+G802+G799+G791+G779+G792</f>
        <v>29678.586</v>
      </c>
      <c r="H778" s="354" t="n">
        <f aca="false">H781+H794+H797+H802+H799+H791+H779+H792</f>
        <v>0</v>
      </c>
      <c r="I778" s="354" t="n">
        <f aca="false">I781+I794+I797+I802+I799+I791+I779+I792</f>
        <v>0</v>
      </c>
    </row>
    <row r="779" customFormat="false" ht="31.5" hidden="true" customHeight="true" outlineLevel="0" collapsed="false">
      <c r="A779" s="519" t="s">
        <v>1879</v>
      </c>
      <c r="B779" s="106" t="s">
        <v>2007</v>
      </c>
      <c r="C779" s="106" t="s">
        <v>236</v>
      </c>
      <c r="D779" s="106" t="s">
        <v>9</v>
      </c>
      <c r="E779" s="106" t="s">
        <v>1880</v>
      </c>
      <c r="F779" s="106"/>
      <c r="G779" s="354" t="n">
        <f aca="false">G780</f>
        <v>50</v>
      </c>
      <c r="H779" s="354" t="n">
        <f aca="false">H780</f>
        <v>0</v>
      </c>
      <c r="I779" s="354"/>
    </row>
    <row r="780" customFormat="false" ht="31.5" hidden="true" customHeight="true" outlineLevel="0" collapsed="false">
      <c r="A780" s="519" t="s">
        <v>30</v>
      </c>
      <c r="B780" s="106" t="s">
        <v>2007</v>
      </c>
      <c r="C780" s="106" t="s">
        <v>236</v>
      </c>
      <c r="D780" s="106" t="s">
        <v>9</v>
      </c>
      <c r="E780" s="106" t="s">
        <v>1880</v>
      </c>
      <c r="F780" s="106" t="s">
        <v>31</v>
      </c>
      <c r="G780" s="354" t="n">
        <v>50</v>
      </c>
      <c r="H780" s="354"/>
      <c r="I780" s="354"/>
    </row>
    <row r="781" customFormat="false" ht="27" hidden="true" customHeight="false" outlineLevel="0" collapsed="false">
      <c r="A781" s="106" t="s">
        <v>371</v>
      </c>
      <c r="B781" s="106" t="s">
        <v>2007</v>
      </c>
      <c r="C781" s="106" t="s">
        <v>236</v>
      </c>
      <c r="D781" s="106" t="s">
        <v>9</v>
      </c>
      <c r="E781" s="106" t="s">
        <v>439</v>
      </c>
      <c r="F781" s="106"/>
      <c r="G781" s="354" t="n">
        <f aca="false">G782+G783+G789+G784+G785+G787+G788</f>
        <v>1152.333</v>
      </c>
      <c r="H781" s="354" t="n">
        <f aca="false">H782+H783+H789+H784+H785+H787+H788</f>
        <v>0</v>
      </c>
      <c r="I781" s="354"/>
    </row>
    <row r="782" customFormat="false" ht="40.5" hidden="true" customHeight="false" outlineLevel="0" collapsed="false">
      <c r="A782" s="106" t="s">
        <v>25</v>
      </c>
      <c r="B782" s="106" t="s">
        <v>2007</v>
      </c>
      <c r="C782" s="106" t="s">
        <v>236</v>
      </c>
      <c r="D782" s="106" t="s">
        <v>9</v>
      </c>
      <c r="E782" s="106" t="s">
        <v>439</v>
      </c>
      <c r="F782" s="106" t="s">
        <v>17</v>
      </c>
      <c r="G782" s="354"/>
      <c r="H782" s="354"/>
      <c r="I782" s="354"/>
    </row>
    <row r="783" customFormat="false" ht="27.75" hidden="true" customHeight="false" outlineLevel="0" collapsed="false">
      <c r="A783" s="519" t="s">
        <v>30</v>
      </c>
      <c r="B783" s="106" t="s">
        <v>2007</v>
      </c>
      <c r="C783" s="106" t="s">
        <v>236</v>
      </c>
      <c r="D783" s="106" t="s">
        <v>9</v>
      </c>
      <c r="E783" s="106" t="s">
        <v>439</v>
      </c>
      <c r="F783" s="106" t="s">
        <v>31</v>
      </c>
      <c r="G783" s="354" t="n">
        <v>1049.2</v>
      </c>
      <c r="H783" s="354"/>
      <c r="I783" s="354"/>
    </row>
    <row r="784" customFormat="false" ht="15.75" hidden="true" customHeight="false" outlineLevel="0" collapsed="false">
      <c r="A784" s="106" t="s">
        <v>149</v>
      </c>
      <c r="B784" s="106" t="s">
        <v>2007</v>
      </c>
      <c r="C784" s="106" t="s">
        <v>236</v>
      </c>
      <c r="D784" s="106" t="s">
        <v>9</v>
      </c>
      <c r="E784" s="106" t="s">
        <v>439</v>
      </c>
      <c r="F784" s="106" t="s">
        <v>150</v>
      </c>
      <c r="G784" s="354"/>
      <c r="H784" s="354"/>
      <c r="I784" s="354"/>
    </row>
    <row r="785" customFormat="false" ht="15.75" hidden="true" customHeight="false" outlineLevel="0" collapsed="false">
      <c r="A785" s="106" t="s">
        <v>149</v>
      </c>
      <c r="B785" s="106" t="s">
        <v>2007</v>
      </c>
      <c r="C785" s="106" t="s">
        <v>236</v>
      </c>
      <c r="D785" s="106" t="s">
        <v>9</v>
      </c>
      <c r="E785" s="106" t="s">
        <v>439</v>
      </c>
      <c r="F785" s="106" t="s">
        <v>150</v>
      </c>
      <c r="G785" s="354"/>
      <c r="H785" s="354"/>
      <c r="I785" s="354"/>
    </row>
    <row r="786" customFormat="false" ht="15.75" hidden="true" customHeight="false" outlineLevel="0" collapsed="false">
      <c r="A786" s="106" t="s">
        <v>149</v>
      </c>
      <c r="B786" s="106" t="s">
        <v>2007</v>
      </c>
      <c r="C786" s="106" t="s">
        <v>236</v>
      </c>
      <c r="D786" s="106" t="s">
        <v>9</v>
      </c>
      <c r="E786" s="106" t="s">
        <v>439</v>
      </c>
      <c r="F786" s="106" t="s">
        <v>150</v>
      </c>
      <c r="G786" s="354"/>
      <c r="H786" s="354"/>
      <c r="I786" s="354"/>
    </row>
    <row r="787" customFormat="false" ht="15.75" hidden="true" customHeight="false" outlineLevel="0" collapsed="false">
      <c r="A787" s="526" t="s">
        <v>149</v>
      </c>
      <c r="B787" s="106" t="s">
        <v>2007</v>
      </c>
      <c r="C787" s="106" t="s">
        <v>236</v>
      </c>
      <c r="D787" s="106" t="s">
        <v>9</v>
      </c>
      <c r="E787" s="106" t="s">
        <v>439</v>
      </c>
      <c r="F787" s="106" t="s">
        <v>150</v>
      </c>
      <c r="G787" s="354"/>
      <c r="H787" s="354"/>
      <c r="I787" s="354"/>
    </row>
    <row r="788" customFormat="false" ht="15.75" hidden="true" customHeight="false" outlineLevel="0" collapsed="false">
      <c r="A788" s="526" t="s">
        <v>149</v>
      </c>
      <c r="B788" s="106" t="s">
        <v>2007</v>
      </c>
      <c r="C788" s="106" t="s">
        <v>236</v>
      </c>
      <c r="D788" s="106" t="s">
        <v>9</v>
      </c>
      <c r="E788" s="106" t="s">
        <v>439</v>
      </c>
      <c r="F788" s="106" t="s">
        <v>150</v>
      </c>
      <c r="G788" s="354"/>
      <c r="H788" s="354"/>
      <c r="I788" s="354"/>
    </row>
    <row r="789" customFormat="false" ht="15.75" hidden="true" customHeight="false" outlineLevel="0" collapsed="false">
      <c r="A789" s="106" t="s">
        <v>32</v>
      </c>
      <c r="B789" s="106" t="s">
        <v>2007</v>
      </c>
      <c r="C789" s="106" t="s">
        <v>236</v>
      </c>
      <c r="D789" s="106" t="s">
        <v>9</v>
      </c>
      <c r="E789" s="106" t="s">
        <v>439</v>
      </c>
      <c r="F789" s="106" t="s">
        <v>33</v>
      </c>
      <c r="G789" s="354" t="n">
        <v>103.133</v>
      </c>
      <c r="H789" s="354"/>
      <c r="I789" s="354"/>
    </row>
    <row r="790" customFormat="false" ht="27" hidden="true" customHeight="false" outlineLevel="0" collapsed="false">
      <c r="A790" s="106" t="s">
        <v>1882</v>
      </c>
      <c r="B790" s="106" t="s">
        <v>2007</v>
      </c>
      <c r="C790" s="106" t="s">
        <v>236</v>
      </c>
      <c r="D790" s="106" t="s">
        <v>9</v>
      </c>
      <c r="E790" s="106" t="s">
        <v>1883</v>
      </c>
      <c r="F790" s="106"/>
      <c r="G790" s="354" t="n">
        <f aca="false">G791</f>
        <v>0</v>
      </c>
      <c r="H790" s="354" t="n">
        <f aca="false">H791</f>
        <v>0</v>
      </c>
      <c r="I790" s="354"/>
    </row>
    <row r="791" customFormat="false" ht="27" hidden="true" customHeight="false" outlineLevel="0" collapsed="false">
      <c r="A791" s="526" t="s">
        <v>30</v>
      </c>
      <c r="B791" s="106" t="s">
        <v>2007</v>
      </c>
      <c r="C791" s="106" t="s">
        <v>236</v>
      </c>
      <c r="D791" s="106" t="s">
        <v>9</v>
      </c>
      <c r="E791" s="106" t="s">
        <v>1883</v>
      </c>
      <c r="F791" s="106" t="s">
        <v>31</v>
      </c>
      <c r="G791" s="354"/>
      <c r="H791" s="354"/>
      <c r="I791" s="354"/>
    </row>
    <row r="792" customFormat="false" ht="40.5" hidden="true" customHeight="true" outlineLevel="0" collapsed="false">
      <c r="A792" s="507" t="s">
        <v>1335</v>
      </c>
      <c r="B792" s="106" t="s">
        <v>2007</v>
      </c>
      <c r="C792" s="106" t="s">
        <v>236</v>
      </c>
      <c r="D792" s="106" t="s">
        <v>9</v>
      </c>
      <c r="E792" s="106" t="s">
        <v>1884</v>
      </c>
      <c r="F792" s="520"/>
      <c r="G792" s="354" t="n">
        <f aca="false">G793</f>
        <v>362</v>
      </c>
      <c r="H792" s="354" t="n">
        <f aca="false">H793</f>
        <v>0</v>
      </c>
      <c r="I792" s="354"/>
    </row>
    <row r="793" customFormat="false" ht="36.75" hidden="true" customHeight="true" outlineLevel="0" collapsed="false">
      <c r="A793" s="519" t="s">
        <v>30</v>
      </c>
      <c r="B793" s="106" t="s">
        <v>2007</v>
      </c>
      <c r="C793" s="106" t="s">
        <v>236</v>
      </c>
      <c r="D793" s="106" t="s">
        <v>9</v>
      </c>
      <c r="E793" s="106" t="s">
        <v>1884</v>
      </c>
      <c r="F793" s="106" t="s">
        <v>31</v>
      </c>
      <c r="G793" s="354" t="n">
        <v>362</v>
      </c>
      <c r="H793" s="354"/>
      <c r="I793" s="354"/>
    </row>
    <row r="794" customFormat="false" ht="27.75" hidden="true" customHeight="false" outlineLevel="0" collapsed="false">
      <c r="A794" s="211" t="s">
        <v>440</v>
      </c>
      <c r="B794" s="520" t="s">
        <v>2007</v>
      </c>
      <c r="C794" s="520" t="s">
        <v>236</v>
      </c>
      <c r="D794" s="520" t="s">
        <v>9</v>
      </c>
      <c r="E794" s="520" t="s">
        <v>441</v>
      </c>
      <c r="F794" s="520"/>
      <c r="G794" s="471" t="n">
        <f aca="false">G795+G796</f>
        <v>340</v>
      </c>
      <c r="H794" s="471" t="n">
        <f aca="false">H795+H796</f>
        <v>0</v>
      </c>
      <c r="I794" s="471" t="n">
        <f aca="false">I795+I796</f>
        <v>0</v>
      </c>
    </row>
    <row r="795" customFormat="false" ht="27" hidden="true" customHeight="true" outlineLevel="0" collapsed="false">
      <c r="A795" s="519" t="s">
        <v>30</v>
      </c>
      <c r="B795" s="106" t="s">
        <v>2007</v>
      </c>
      <c r="C795" s="106" t="s">
        <v>236</v>
      </c>
      <c r="D795" s="106" t="s">
        <v>9</v>
      </c>
      <c r="E795" s="106" t="s">
        <v>441</v>
      </c>
      <c r="F795" s="106" t="s">
        <v>31</v>
      </c>
      <c r="G795" s="354" t="n">
        <v>340</v>
      </c>
      <c r="H795" s="354"/>
      <c r="I795" s="354"/>
    </row>
    <row r="796" customFormat="false" ht="15.75" hidden="true" customHeight="false" outlineLevel="0" collapsed="false">
      <c r="A796" s="106" t="s">
        <v>149</v>
      </c>
      <c r="B796" s="106" t="s">
        <v>2007</v>
      </c>
      <c r="C796" s="106" t="s">
        <v>236</v>
      </c>
      <c r="D796" s="106" t="s">
        <v>9</v>
      </c>
      <c r="E796" s="106" t="s">
        <v>441</v>
      </c>
      <c r="F796" s="106" t="s">
        <v>150</v>
      </c>
      <c r="G796" s="371"/>
      <c r="H796" s="371"/>
      <c r="I796" s="371"/>
    </row>
    <row r="797" customFormat="false" ht="27" hidden="true" customHeight="true" outlineLevel="0" collapsed="false">
      <c r="A797" s="621" t="s">
        <v>1885</v>
      </c>
      <c r="B797" s="106" t="s">
        <v>2007</v>
      </c>
      <c r="C797" s="106" t="s">
        <v>236</v>
      </c>
      <c r="D797" s="106" t="s">
        <v>9</v>
      </c>
      <c r="E797" s="106" t="s">
        <v>1886</v>
      </c>
      <c r="F797" s="106"/>
      <c r="G797" s="371" t="n">
        <f aca="false">SUM(G798)</f>
        <v>8332.276</v>
      </c>
      <c r="H797" s="371" t="n">
        <f aca="false">SUM(H798)</f>
        <v>0</v>
      </c>
      <c r="I797" s="371" t="n">
        <f aca="false">SUM(I798)</f>
        <v>0</v>
      </c>
    </row>
    <row r="798" customFormat="false" ht="50.25" hidden="true" customHeight="true" outlineLevel="0" collapsed="false">
      <c r="A798" s="106" t="s">
        <v>25</v>
      </c>
      <c r="B798" s="106" t="s">
        <v>2007</v>
      </c>
      <c r="C798" s="106" t="s">
        <v>236</v>
      </c>
      <c r="D798" s="106" t="s">
        <v>9</v>
      </c>
      <c r="E798" s="106" t="s">
        <v>1886</v>
      </c>
      <c r="F798" s="106" t="s">
        <v>17</v>
      </c>
      <c r="G798" s="371" t="n">
        <v>8332.276</v>
      </c>
      <c r="H798" s="371"/>
      <c r="I798" s="371"/>
    </row>
    <row r="799" customFormat="false" ht="50.25" hidden="true" customHeight="true" outlineLevel="0" collapsed="false">
      <c r="A799" s="242" t="s">
        <v>1879</v>
      </c>
      <c r="B799" s="106" t="s">
        <v>2007</v>
      </c>
      <c r="C799" s="106" t="s">
        <v>236</v>
      </c>
      <c r="D799" s="106" t="s">
        <v>9</v>
      </c>
      <c r="E799" s="543" t="s">
        <v>1880</v>
      </c>
      <c r="F799" s="106"/>
      <c r="G799" s="371" t="n">
        <f aca="false">G800</f>
        <v>0</v>
      </c>
      <c r="H799" s="371" t="n">
        <f aca="false">H800</f>
        <v>0</v>
      </c>
      <c r="I799" s="371" t="n">
        <f aca="false">I800</f>
        <v>0</v>
      </c>
    </row>
    <row r="800" customFormat="false" ht="50.25" hidden="true" customHeight="true" outlineLevel="0" collapsed="false">
      <c r="A800" s="519" t="s">
        <v>30</v>
      </c>
      <c r="B800" s="106" t="s">
        <v>2007</v>
      </c>
      <c r="C800" s="106" t="s">
        <v>236</v>
      </c>
      <c r="D800" s="106" t="s">
        <v>9</v>
      </c>
      <c r="E800" s="543" t="s">
        <v>1880</v>
      </c>
      <c r="F800" s="106" t="s">
        <v>31</v>
      </c>
      <c r="G800" s="371"/>
      <c r="H800" s="371"/>
      <c r="I800" s="371"/>
    </row>
    <row r="801" customFormat="false" ht="40.5" hidden="true" customHeight="false" outlineLevel="0" collapsed="false">
      <c r="A801" s="106" t="s">
        <v>1887</v>
      </c>
      <c r="B801" s="106" t="s">
        <v>2007</v>
      </c>
      <c r="C801" s="106" t="s">
        <v>236</v>
      </c>
      <c r="D801" s="106" t="s">
        <v>9</v>
      </c>
      <c r="E801" s="106" t="s">
        <v>1888</v>
      </c>
      <c r="F801" s="106"/>
      <c r="G801" s="371" t="n">
        <f aca="false">SUM(G802)</f>
        <v>19441.977</v>
      </c>
      <c r="H801" s="371" t="n">
        <f aca="false">SUM(H802)</f>
        <v>0</v>
      </c>
      <c r="I801" s="371" t="n">
        <f aca="false">SUM(I802)</f>
        <v>0</v>
      </c>
    </row>
    <row r="802" customFormat="false" ht="40.5" hidden="true" customHeight="false" outlineLevel="0" collapsed="false">
      <c r="A802" s="106" t="s">
        <v>25</v>
      </c>
      <c r="B802" s="106" t="s">
        <v>2007</v>
      </c>
      <c r="C802" s="106" t="s">
        <v>236</v>
      </c>
      <c r="D802" s="106" t="s">
        <v>9</v>
      </c>
      <c r="E802" s="106" t="s">
        <v>1888</v>
      </c>
      <c r="F802" s="106" t="s">
        <v>17</v>
      </c>
      <c r="G802" s="371" t="n">
        <v>19441.977</v>
      </c>
      <c r="H802" s="371"/>
      <c r="I802" s="371"/>
    </row>
    <row r="803" customFormat="false" ht="30.75" hidden="true" customHeight="true" outlineLevel="0" collapsed="false">
      <c r="A803" s="621" t="s">
        <v>1871</v>
      </c>
      <c r="B803" s="106" t="s">
        <v>2007</v>
      </c>
      <c r="C803" s="106" t="s">
        <v>236</v>
      </c>
      <c r="D803" s="106" t="s">
        <v>9</v>
      </c>
      <c r="E803" s="106" t="s">
        <v>1889</v>
      </c>
      <c r="F803" s="106"/>
      <c r="G803" s="371" t="n">
        <f aca="false">G804</f>
        <v>0</v>
      </c>
      <c r="H803" s="371" t="n">
        <f aca="false">H804</f>
        <v>0</v>
      </c>
      <c r="I803" s="371" t="n">
        <f aca="false">I804</f>
        <v>0</v>
      </c>
    </row>
    <row r="804" customFormat="false" ht="25.5" hidden="true" customHeight="true" outlineLevel="0" collapsed="false">
      <c r="A804" s="623" t="s">
        <v>1890</v>
      </c>
      <c r="B804" s="106" t="s">
        <v>2007</v>
      </c>
      <c r="C804" s="106" t="s">
        <v>236</v>
      </c>
      <c r="D804" s="106" t="s">
        <v>9</v>
      </c>
      <c r="E804" s="106" t="s">
        <v>1891</v>
      </c>
      <c r="F804" s="106"/>
      <c r="G804" s="371" t="n">
        <f aca="false">G805</f>
        <v>0</v>
      </c>
      <c r="H804" s="371" t="n">
        <f aca="false">H805</f>
        <v>0</v>
      </c>
      <c r="I804" s="371" t="n">
        <f aca="false">I805</f>
        <v>0</v>
      </c>
    </row>
    <row r="805" customFormat="false" ht="30.75" hidden="true" customHeight="true" outlineLevel="0" collapsed="false">
      <c r="A805" s="519" t="s">
        <v>30</v>
      </c>
      <c r="B805" s="106" t="s">
        <v>2007</v>
      </c>
      <c r="C805" s="106" t="s">
        <v>236</v>
      </c>
      <c r="D805" s="106" t="s">
        <v>9</v>
      </c>
      <c r="E805" s="106" t="s">
        <v>1891</v>
      </c>
      <c r="F805" s="106" t="s">
        <v>31</v>
      </c>
      <c r="G805" s="371"/>
      <c r="H805" s="371"/>
      <c r="I805" s="371"/>
    </row>
    <row r="806" customFormat="false" ht="39.75" hidden="false" customHeight="true" outlineLevel="0" collapsed="false">
      <c r="A806" s="533" t="s">
        <v>385</v>
      </c>
      <c r="B806" s="518" t="s">
        <v>2007</v>
      </c>
      <c r="C806" s="518" t="s">
        <v>236</v>
      </c>
      <c r="D806" s="518" t="s">
        <v>9</v>
      </c>
      <c r="E806" s="518" t="s">
        <v>386</v>
      </c>
      <c r="F806" s="106"/>
      <c r="G806" s="371" t="n">
        <f aca="false">G807</f>
        <v>0</v>
      </c>
      <c r="H806" s="696" t="n">
        <f aca="false">H807</f>
        <v>42050.332</v>
      </c>
      <c r="I806" s="696" t="n">
        <f aca="false">I807</f>
        <v>42315.332</v>
      </c>
    </row>
    <row r="807" customFormat="false" ht="33.75" hidden="false" customHeight="true" outlineLevel="0" collapsed="false">
      <c r="A807" s="551" t="s">
        <v>387</v>
      </c>
      <c r="B807" s="106" t="s">
        <v>2007</v>
      </c>
      <c r="C807" s="106" t="s">
        <v>236</v>
      </c>
      <c r="D807" s="106" t="s">
        <v>9</v>
      </c>
      <c r="E807" s="517" t="s">
        <v>388</v>
      </c>
      <c r="F807" s="106"/>
      <c r="G807" s="371" t="n">
        <f aca="false">G819</f>
        <v>0</v>
      </c>
      <c r="H807" s="371" t="n">
        <f aca="false">SUM(H808,H811,H818,H820,H822,H816)</f>
        <v>42050.332</v>
      </c>
      <c r="I807" s="371" t="n">
        <f aca="false">SUM(I808,I811,I818,I820,I822,I816)</f>
        <v>42315.332</v>
      </c>
    </row>
    <row r="808" customFormat="false" ht="45.75" hidden="false" customHeight="true" outlineLevel="0" collapsed="false">
      <c r="A808" s="570" t="s">
        <v>1847</v>
      </c>
      <c r="B808" s="106" t="s">
        <v>2007</v>
      </c>
      <c r="C808" s="106" t="s">
        <v>236</v>
      </c>
      <c r="D808" s="106" t="s">
        <v>9</v>
      </c>
      <c r="E808" s="106" t="s">
        <v>1892</v>
      </c>
      <c r="F808" s="106"/>
      <c r="G808" s="354"/>
      <c r="H808" s="354" t="n">
        <f aca="false">H809+H810</f>
        <v>2706.332</v>
      </c>
      <c r="I808" s="354" t="n">
        <f aca="false">I809+I810</f>
        <v>2706.332</v>
      </c>
    </row>
    <row r="809" customFormat="false" ht="48" hidden="false" customHeight="true" outlineLevel="0" collapsed="false">
      <c r="A809" s="106" t="s">
        <v>25</v>
      </c>
      <c r="B809" s="106" t="s">
        <v>2007</v>
      </c>
      <c r="C809" s="106" t="s">
        <v>236</v>
      </c>
      <c r="D809" s="106" t="s">
        <v>9</v>
      </c>
      <c r="E809" s="106" t="s">
        <v>1892</v>
      </c>
      <c r="F809" s="106" t="s">
        <v>17</v>
      </c>
      <c r="G809" s="354"/>
      <c r="H809" s="354" t="n">
        <v>1940.732</v>
      </c>
      <c r="I809" s="354" t="n">
        <v>1940.732</v>
      </c>
    </row>
    <row r="810" customFormat="false" ht="32.25" hidden="false" customHeight="true" outlineLevel="0" collapsed="false">
      <c r="A810" s="526" t="s">
        <v>149</v>
      </c>
      <c r="B810" s="106" t="s">
        <v>2007</v>
      </c>
      <c r="C810" s="106" t="s">
        <v>236</v>
      </c>
      <c r="D810" s="106" t="s">
        <v>9</v>
      </c>
      <c r="E810" s="106" t="s">
        <v>1892</v>
      </c>
      <c r="F810" s="106" t="s">
        <v>150</v>
      </c>
      <c r="G810" s="354"/>
      <c r="H810" s="354" t="n">
        <v>765.6</v>
      </c>
      <c r="I810" s="354" t="n">
        <v>765.6</v>
      </c>
    </row>
    <row r="811" customFormat="false" ht="25.5" hidden="false" customHeight="true" outlineLevel="0" collapsed="false">
      <c r="A811" s="106" t="s">
        <v>371</v>
      </c>
      <c r="B811" s="106" t="s">
        <v>2007</v>
      </c>
      <c r="C811" s="106" t="s">
        <v>236</v>
      </c>
      <c r="D811" s="106" t="s">
        <v>9</v>
      </c>
      <c r="E811" s="106" t="s">
        <v>1334</v>
      </c>
      <c r="F811" s="106"/>
      <c r="G811" s="354" t="n">
        <f aca="false">G812+G814+G815+G813</f>
        <v>0</v>
      </c>
      <c r="H811" s="354" t="n">
        <f aca="false">SUM(H812:H815)</f>
        <v>1571.5</v>
      </c>
      <c r="I811" s="354" t="n">
        <f aca="false">SUM(I812:I815)</f>
        <v>1971.5</v>
      </c>
    </row>
    <row r="812" customFormat="false" ht="40.5" hidden="true" customHeight="false" outlineLevel="0" collapsed="false">
      <c r="A812" s="106" t="s">
        <v>25</v>
      </c>
      <c r="B812" s="106" t="s">
        <v>2007</v>
      </c>
      <c r="C812" s="106" t="s">
        <v>236</v>
      </c>
      <c r="D812" s="106" t="s">
        <v>9</v>
      </c>
      <c r="E812" s="106" t="s">
        <v>1334</v>
      </c>
      <c r="F812" s="106" t="s">
        <v>17</v>
      </c>
      <c r="G812" s="354"/>
      <c r="H812" s="354"/>
      <c r="I812" s="354"/>
    </row>
    <row r="813" customFormat="false" ht="15.75" hidden="true" customHeight="false" outlineLevel="0" collapsed="false">
      <c r="A813" s="526" t="s">
        <v>149</v>
      </c>
      <c r="B813" s="106" t="s">
        <v>2007</v>
      </c>
      <c r="C813" s="106" t="s">
        <v>236</v>
      </c>
      <c r="D813" s="106" t="s">
        <v>9</v>
      </c>
      <c r="E813" s="106" t="s">
        <v>1893</v>
      </c>
      <c r="F813" s="106" t="s">
        <v>150</v>
      </c>
      <c r="G813" s="354"/>
      <c r="H813" s="354"/>
      <c r="I813" s="354"/>
    </row>
    <row r="814" customFormat="false" ht="27.75" hidden="false" customHeight="false" outlineLevel="0" collapsed="false">
      <c r="A814" s="519" t="s">
        <v>30</v>
      </c>
      <c r="B814" s="106" t="s">
        <v>2007</v>
      </c>
      <c r="C814" s="106" t="s">
        <v>236</v>
      </c>
      <c r="D814" s="106" t="s">
        <v>9</v>
      </c>
      <c r="E814" s="106" t="s">
        <v>1334</v>
      </c>
      <c r="F814" s="106" t="s">
        <v>31</v>
      </c>
      <c r="G814" s="354"/>
      <c r="H814" s="354" t="n">
        <v>1482</v>
      </c>
      <c r="I814" s="354" t="n">
        <v>1882</v>
      </c>
    </row>
    <row r="815" customFormat="false" ht="15.75" hidden="false" customHeight="false" outlineLevel="0" collapsed="false">
      <c r="A815" s="106" t="s">
        <v>32</v>
      </c>
      <c r="B815" s="106" t="s">
        <v>2007</v>
      </c>
      <c r="C815" s="106" t="s">
        <v>236</v>
      </c>
      <c r="D815" s="106" t="s">
        <v>9</v>
      </c>
      <c r="E815" s="106" t="s">
        <v>1334</v>
      </c>
      <c r="F815" s="106" t="s">
        <v>33</v>
      </c>
      <c r="G815" s="354"/>
      <c r="H815" s="354" t="n">
        <v>89.5</v>
      </c>
      <c r="I815" s="354" t="n">
        <v>89.5</v>
      </c>
    </row>
    <row r="816" customFormat="false" ht="45" hidden="false" customHeight="true" outlineLevel="0" collapsed="false">
      <c r="A816" s="526" t="s">
        <v>1854</v>
      </c>
      <c r="B816" s="106" t="s">
        <v>2007</v>
      </c>
      <c r="C816" s="106" t="s">
        <v>236</v>
      </c>
      <c r="D816" s="106" t="s">
        <v>9</v>
      </c>
      <c r="E816" s="106" t="s">
        <v>2166</v>
      </c>
      <c r="F816" s="106"/>
      <c r="G816" s="354"/>
      <c r="H816" s="354" t="n">
        <f aca="false">SUM(H817)</f>
        <v>36523</v>
      </c>
      <c r="I816" s="354" t="n">
        <f aca="false">SUM(I817)</f>
        <v>36523</v>
      </c>
    </row>
    <row r="817" customFormat="false" ht="40.5" hidden="false" customHeight="false" outlineLevel="0" collapsed="false">
      <c r="A817" s="106" t="s">
        <v>25</v>
      </c>
      <c r="B817" s="106" t="s">
        <v>2007</v>
      </c>
      <c r="C817" s="106" t="s">
        <v>236</v>
      </c>
      <c r="D817" s="106" t="s">
        <v>9</v>
      </c>
      <c r="E817" s="106" t="s">
        <v>2166</v>
      </c>
      <c r="F817" s="106" t="s">
        <v>17</v>
      </c>
      <c r="G817" s="354"/>
      <c r="H817" s="354" t="n">
        <v>36523</v>
      </c>
      <c r="I817" s="354" t="n">
        <v>36523</v>
      </c>
    </row>
    <row r="818" customFormat="false" ht="36" hidden="false" customHeight="true" outlineLevel="0" collapsed="false">
      <c r="A818" s="211" t="s">
        <v>440</v>
      </c>
      <c r="B818" s="520" t="s">
        <v>2007</v>
      </c>
      <c r="C818" s="520" t="s">
        <v>236</v>
      </c>
      <c r="D818" s="520" t="s">
        <v>9</v>
      </c>
      <c r="E818" s="520" t="s">
        <v>1894</v>
      </c>
      <c r="F818" s="520"/>
      <c r="G818" s="371"/>
      <c r="H818" s="371" t="n">
        <f aca="false">SUM(H819)</f>
        <v>340</v>
      </c>
      <c r="I818" s="371" t="n">
        <f aca="false">SUM(I819)</f>
        <v>340</v>
      </c>
    </row>
    <row r="819" customFormat="false" ht="27.75" hidden="false" customHeight="false" outlineLevel="0" collapsed="false">
      <c r="A819" s="519" t="s">
        <v>30</v>
      </c>
      <c r="B819" s="106" t="s">
        <v>2007</v>
      </c>
      <c r="C819" s="106" t="s">
        <v>236</v>
      </c>
      <c r="D819" s="106" t="s">
        <v>9</v>
      </c>
      <c r="E819" s="106" t="s">
        <v>1894</v>
      </c>
      <c r="F819" s="106" t="s">
        <v>31</v>
      </c>
      <c r="G819" s="371"/>
      <c r="H819" s="354" t="n">
        <v>340</v>
      </c>
      <c r="I819" s="354" t="n">
        <v>340</v>
      </c>
    </row>
    <row r="820" customFormat="false" ht="41.25" hidden="false" customHeight="false" outlineLevel="0" collapsed="false">
      <c r="A820" s="522" t="s">
        <v>1869</v>
      </c>
      <c r="B820" s="106" t="s">
        <v>2007</v>
      </c>
      <c r="C820" s="106" t="s">
        <v>236</v>
      </c>
      <c r="D820" s="106" t="s">
        <v>9</v>
      </c>
      <c r="E820" s="106" t="s">
        <v>1895</v>
      </c>
      <c r="F820" s="106"/>
      <c r="G820" s="354"/>
      <c r="H820" s="354" t="n">
        <f aca="false">SUM(H821)</f>
        <v>135</v>
      </c>
      <c r="I820" s="354"/>
    </row>
    <row r="821" customFormat="false" ht="27" hidden="false" customHeight="false" outlineLevel="0" collapsed="false">
      <c r="A821" s="106" t="s">
        <v>30</v>
      </c>
      <c r="B821" s="106" t="s">
        <v>2007</v>
      </c>
      <c r="C821" s="106" t="s">
        <v>236</v>
      </c>
      <c r="D821" s="106" t="s">
        <v>9</v>
      </c>
      <c r="E821" s="106" t="s">
        <v>1895</v>
      </c>
      <c r="F821" s="106" t="s">
        <v>31</v>
      </c>
      <c r="G821" s="354"/>
      <c r="H821" s="354" t="n">
        <v>135</v>
      </c>
      <c r="I821" s="354"/>
    </row>
    <row r="822" customFormat="false" ht="34.5" hidden="false" customHeight="true" outlineLevel="0" collapsed="false">
      <c r="A822" s="507" t="s">
        <v>1335</v>
      </c>
      <c r="B822" s="106" t="s">
        <v>2007</v>
      </c>
      <c r="C822" s="106" t="s">
        <v>236</v>
      </c>
      <c r="D822" s="106" t="s">
        <v>9</v>
      </c>
      <c r="E822" s="106" t="s">
        <v>1336</v>
      </c>
      <c r="F822" s="520"/>
      <c r="G822" s="354"/>
      <c r="H822" s="354" t="n">
        <f aca="false">H823</f>
        <v>774.5</v>
      </c>
      <c r="I822" s="354" t="n">
        <f aca="false">I823</f>
        <v>774.5</v>
      </c>
    </row>
    <row r="823" customFormat="false" ht="36.75" hidden="false" customHeight="true" outlineLevel="0" collapsed="false">
      <c r="A823" s="519" t="s">
        <v>30</v>
      </c>
      <c r="B823" s="106" t="s">
        <v>2007</v>
      </c>
      <c r="C823" s="106" t="s">
        <v>236</v>
      </c>
      <c r="D823" s="106" t="s">
        <v>9</v>
      </c>
      <c r="E823" s="106" t="s">
        <v>1336</v>
      </c>
      <c r="F823" s="106" t="s">
        <v>31</v>
      </c>
      <c r="G823" s="354"/>
      <c r="H823" s="354" t="n">
        <v>774.5</v>
      </c>
      <c r="I823" s="354" t="n">
        <v>774.5</v>
      </c>
    </row>
    <row r="824" customFormat="false" ht="32.25" hidden="false" customHeight="true" outlineLevel="0" collapsed="false">
      <c r="A824" s="518" t="s">
        <v>1896</v>
      </c>
      <c r="B824" s="106" t="s">
        <v>2007</v>
      </c>
      <c r="C824" s="518" t="s">
        <v>236</v>
      </c>
      <c r="D824" s="518" t="s">
        <v>9</v>
      </c>
      <c r="E824" s="589" t="s">
        <v>1897</v>
      </c>
      <c r="F824" s="518"/>
      <c r="G824" s="388" t="n">
        <f aca="false">G825</f>
        <v>55</v>
      </c>
      <c r="H824" s="388" t="n">
        <f aca="false">H825</f>
        <v>55</v>
      </c>
      <c r="I824" s="388" t="n">
        <f aca="false">I825</f>
        <v>55</v>
      </c>
    </row>
    <row r="825" customFormat="false" ht="72.75" hidden="false" customHeight="true" outlineLevel="0" collapsed="false">
      <c r="A825" s="584" t="s">
        <v>1898</v>
      </c>
      <c r="B825" s="106" t="s">
        <v>2007</v>
      </c>
      <c r="C825" s="106" t="s">
        <v>236</v>
      </c>
      <c r="D825" s="106" t="s">
        <v>9</v>
      </c>
      <c r="E825" s="590" t="s">
        <v>1899</v>
      </c>
      <c r="F825" s="106"/>
      <c r="G825" s="475" t="n">
        <f aca="false">G829+G826</f>
        <v>55</v>
      </c>
      <c r="H825" s="475" t="n">
        <f aca="false">H829+H826</f>
        <v>55</v>
      </c>
      <c r="I825" s="475" t="n">
        <f aca="false">I829+I826</f>
        <v>55</v>
      </c>
    </row>
    <row r="826" customFormat="false" ht="46.5" hidden="false" customHeight="true" outlineLevel="0" collapsed="false">
      <c r="A826" s="540" t="s">
        <v>1900</v>
      </c>
      <c r="B826" s="106" t="s">
        <v>2007</v>
      </c>
      <c r="C826" s="106" t="s">
        <v>236</v>
      </c>
      <c r="D826" s="106" t="s">
        <v>9</v>
      </c>
      <c r="E826" s="590" t="s">
        <v>1901</v>
      </c>
      <c r="F826" s="106"/>
      <c r="G826" s="475" t="n">
        <f aca="false">G827</f>
        <v>50</v>
      </c>
      <c r="H826" s="475" t="n">
        <f aca="false">H827</f>
        <v>50</v>
      </c>
      <c r="I826" s="475" t="n">
        <f aca="false">I827</f>
        <v>50</v>
      </c>
    </row>
    <row r="827" customFormat="false" ht="39.75" hidden="false" customHeight="true" outlineLevel="0" collapsed="false">
      <c r="A827" s="211" t="s">
        <v>1902</v>
      </c>
      <c r="B827" s="106" t="s">
        <v>2007</v>
      </c>
      <c r="C827" s="106" t="s">
        <v>236</v>
      </c>
      <c r="D827" s="106" t="s">
        <v>9</v>
      </c>
      <c r="E827" s="590" t="s">
        <v>1903</v>
      </c>
      <c r="F827" s="106"/>
      <c r="G827" s="475" t="n">
        <f aca="false">G828</f>
        <v>50</v>
      </c>
      <c r="H827" s="475" t="n">
        <f aca="false">H828</f>
        <v>50</v>
      </c>
      <c r="I827" s="475" t="n">
        <f aca="false">I828</f>
        <v>50</v>
      </c>
    </row>
    <row r="828" customFormat="false" ht="29.25" hidden="false" customHeight="true" outlineLevel="0" collapsed="false">
      <c r="A828" s="519" t="s">
        <v>30</v>
      </c>
      <c r="B828" s="106" t="s">
        <v>2007</v>
      </c>
      <c r="C828" s="519" t="s">
        <v>236</v>
      </c>
      <c r="D828" s="519" t="s">
        <v>9</v>
      </c>
      <c r="E828" s="543" t="s">
        <v>1903</v>
      </c>
      <c r="F828" s="106" t="s">
        <v>31</v>
      </c>
      <c r="G828" s="371" t="n">
        <v>50</v>
      </c>
      <c r="H828" s="371" t="n">
        <v>50</v>
      </c>
      <c r="I828" s="371" t="n">
        <v>50</v>
      </c>
    </row>
    <row r="829" customFormat="false" ht="24.75" hidden="false" customHeight="true" outlineLevel="0" collapsed="false">
      <c r="A829" s="540" t="s">
        <v>1904</v>
      </c>
      <c r="B829" s="106" t="s">
        <v>2007</v>
      </c>
      <c r="C829" s="519" t="s">
        <v>236</v>
      </c>
      <c r="D829" s="519" t="s">
        <v>9</v>
      </c>
      <c r="E829" s="543" t="s">
        <v>1905</v>
      </c>
      <c r="F829" s="106"/>
      <c r="G829" s="371" t="n">
        <f aca="false">G830</f>
        <v>5</v>
      </c>
      <c r="H829" s="371" t="n">
        <f aca="false">H830</f>
        <v>5</v>
      </c>
      <c r="I829" s="371" t="n">
        <f aca="false">I830</f>
        <v>5</v>
      </c>
    </row>
    <row r="830" customFormat="false" ht="27.75" hidden="false" customHeight="false" outlineLevel="0" collapsed="false">
      <c r="A830" s="211" t="s">
        <v>1902</v>
      </c>
      <c r="B830" s="106" t="s">
        <v>2007</v>
      </c>
      <c r="C830" s="519" t="s">
        <v>236</v>
      </c>
      <c r="D830" s="519" t="s">
        <v>9</v>
      </c>
      <c r="E830" s="543" t="s">
        <v>1906</v>
      </c>
      <c r="F830" s="106"/>
      <c r="G830" s="371" t="n">
        <f aca="false">G831</f>
        <v>5</v>
      </c>
      <c r="H830" s="371" t="n">
        <f aca="false">H831</f>
        <v>5</v>
      </c>
      <c r="I830" s="371" t="n">
        <f aca="false">I831</f>
        <v>5</v>
      </c>
    </row>
    <row r="831" customFormat="false" ht="27.75" hidden="false" customHeight="false" outlineLevel="0" collapsed="false">
      <c r="A831" s="519" t="s">
        <v>30</v>
      </c>
      <c r="B831" s="106" t="s">
        <v>2007</v>
      </c>
      <c r="C831" s="519" t="s">
        <v>236</v>
      </c>
      <c r="D831" s="519" t="s">
        <v>9</v>
      </c>
      <c r="E831" s="543" t="s">
        <v>1906</v>
      </c>
      <c r="F831" s="106" t="s">
        <v>31</v>
      </c>
      <c r="G831" s="371" t="n">
        <v>5</v>
      </c>
      <c r="H831" s="371" t="n">
        <v>5</v>
      </c>
      <c r="I831" s="371" t="n">
        <v>5</v>
      </c>
    </row>
    <row r="832" s="227" customFormat="true" ht="51.75" hidden="false" customHeight="true" outlineLevel="0" collapsed="false">
      <c r="A832" s="532" t="s">
        <v>1684</v>
      </c>
      <c r="B832" s="106" t="s">
        <v>2007</v>
      </c>
      <c r="C832" s="517" t="s">
        <v>236</v>
      </c>
      <c r="D832" s="517" t="s">
        <v>9</v>
      </c>
      <c r="E832" s="518" t="s">
        <v>338</v>
      </c>
      <c r="F832" s="518"/>
      <c r="G832" s="357" t="n">
        <f aca="false">G833</f>
        <v>30</v>
      </c>
      <c r="H832" s="357" t="n">
        <f aca="false">H833</f>
        <v>40</v>
      </c>
      <c r="I832" s="357"/>
      <c r="J832" s="649"/>
      <c r="K832" s="649"/>
      <c r="L832" s="649"/>
      <c r="M832" s="649"/>
    </row>
    <row r="833" s="227" customFormat="true" ht="68.25" hidden="false" customHeight="true" outlineLevel="0" collapsed="false">
      <c r="A833" s="529" t="s">
        <v>1907</v>
      </c>
      <c r="B833" s="106" t="s">
        <v>2007</v>
      </c>
      <c r="C833" s="520" t="s">
        <v>236</v>
      </c>
      <c r="D833" s="520" t="s">
        <v>9</v>
      </c>
      <c r="E833" s="520" t="s">
        <v>1908</v>
      </c>
      <c r="F833" s="520"/>
      <c r="G833" s="362" t="n">
        <f aca="false">G834</f>
        <v>30</v>
      </c>
      <c r="H833" s="362" t="n">
        <f aca="false">H834</f>
        <v>40</v>
      </c>
      <c r="I833" s="362"/>
      <c r="J833" s="649"/>
      <c r="K833" s="649"/>
      <c r="L833" s="649"/>
      <c r="M833" s="649"/>
    </row>
    <row r="834" customFormat="false" ht="48.75" hidden="false" customHeight="true" outlineLevel="0" collapsed="false">
      <c r="A834" s="525" t="s">
        <v>1909</v>
      </c>
      <c r="B834" s="106" t="s">
        <v>2007</v>
      </c>
      <c r="C834" s="520" t="s">
        <v>236</v>
      </c>
      <c r="D834" s="520" t="s">
        <v>9</v>
      </c>
      <c r="E834" s="520" t="s">
        <v>1910</v>
      </c>
      <c r="F834" s="520"/>
      <c r="G834" s="362" t="n">
        <f aca="false">G835</f>
        <v>30</v>
      </c>
      <c r="H834" s="362" t="n">
        <f aca="false">H835</f>
        <v>40</v>
      </c>
      <c r="I834" s="362"/>
    </row>
    <row r="835" customFormat="false" ht="15.75" hidden="false" customHeight="false" outlineLevel="0" collapsed="false">
      <c r="A835" s="106" t="s">
        <v>179</v>
      </c>
      <c r="B835" s="106" t="s">
        <v>2007</v>
      </c>
      <c r="C835" s="106" t="s">
        <v>236</v>
      </c>
      <c r="D835" s="106" t="s">
        <v>9</v>
      </c>
      <c r="E835" s="106" t="s">
        <v>1911</v>
      </c>
      <c r="F835" s="106"/>
      <c r="G835" s="354" t="n">
        <f aca="false">G836</f>
        <v>30</v>
      </c>
      <c r="H835" s="354" t="n">
        <f aca="false">H836</f>
        <v>40</v>
      </c>
      <c r="I835" s="354"/>
    </row>
    <row r="836" customFormat="false" ht="27.75" hidden="false" customHeight="false" outlineLevel="0" collapsed="false">
      <c r="A836" s="519" t="s">
        <v>30</v>
      </c>
      <c r="B836" s="106" t="s">
        <v>2007</v>
      </c>
      <c r="C836" s="106" t="s">
        <v>236</v>
      </c>
      <c r="D836" s="106" t="s">
        <v>9</v>
      </c>
      <c r="E836" s="106" t="s">
        <v>1911</v>
      </c>
      <c r="F836" s="106" t="s">
        <v>369</v>
      </c>
      <c r="G836" s="371" t="n">
        <v>30</v>
      </c>
      <c r="H836" s="371" t="n">
        <v>40</v>
      </c>
      <c r="I836" s="371"/>
    </row>
    <row r="837" customFormat="false" ht="40.5" hidden="false" customHeight="true" outlineLevel="0" collapsed="false">
      <c r="A837" s="569" t="s">
        <v>1283</v>
      </c>
      <c r="B837" s="106" t="s">
        <v>2007</v>
      </c>
      <c r="C837" s="518" t="s">
        <v>236</v>
      </c>
      <c r="D837" s="518" t="s">
        <v>9</v>
      </c>
      <c r="E837" s="518" t="s">
        <v>95</v>
      </c>
      <c r="F837" s="518"/>
      <c r="G837" s="348" t="n">
        <f aca="false">G838+G847</f>
        <v>158</v>
      </c>
      <c r="H837" s="348" t="n">
        <f aca="false">H838+H847</f>
        <v>158</v>
      </c>
      <c r="I837" s="348" t="n">
        <f aca="false">I838+I847</f>
        <v>158</v>
      </c>
    </row>
    <row r="838" customFormat="false" ht="59.25" hidden="false" customHeight="true" outlineLevel="0" collapsed="false">
      <c r="A838" s="211" t="s">
        <v>1912</v>
      </c>
      <c r="B838" s="106" t="s">
        <v>2007</v>
      </c>
      <c r="C838" s="106" t="s">
        <v>236</v>
      </c>
      <c r="D838" s="106" t="s">
        <v>9</v>
      </c>
      <c r="E838" s="106" t="s">
        <v>102</v>
      </c>
      <c r="F838" s="106"/>
      <c r="G838" s="354" t="n">
        <f aca="false">G839</f>
        <v>3</v>
      </c>
      <c r="H838" s="354" t="n">
        <f aca="false">H839</f>
        <v>3</v>
      </c>
      <c r="I838" s="354" t="n">
        <f aca="false">I839</f>
        <v>3</v>
      </c>
    </row>
    <row r="839" customFormat="false" ht="63.75" hidden="false" customHeight="true" outlineLevel="0" collapsed="false">
      <c r="A839" s="519" t="s">
        <v>103</v>
      </c>
      <c r="B839" s="106" t="s">
        <v>2007</v>
      </c>
      <c r="C839" s="106" t="s">
        <v>236</v>
      </c>
      <c r="D839" s="106" t="s">
        <v>9</v>
      </c>
      <c r="E839" s="106" t="s">
        <v>104</v>
      </c>
      <c r="F839" s="106"/>
      <c r="G839" s="354" t="n">
        <f aca="false">G840</f>
        <v>3</v>
      </c>
      <c r="H839" s="354" t="n">
        <f aca="false">H840</f>
        <v>3</v>
      </c>
      <c r="I839" s="354" t="n">
        <f aca="false">I840</f>
        <v>3</v>
      </c>
    </row>
    <row r="840" customFormat="false" ht="27" hidden="false" customHeight="false" outlineLevel="0" collapsed="false">
      <c r="A840" s="106" t="s">
        <v>105</v>
      </c>
      <c r="B840" s="106" t="s">
        <v>2007</v>
      </c>
      <c r="C840" s="106" t="s">
        <v>236</v>
      </c>
      <c r="D840" s="106" t="s">
        <v>9</v>
      </c>
      <c r="E840" s="106" t="s">
        <v>106</v>
      </c>
      <c r="F840" s="106"/>
      <c r="G840" s="354" t="n">
        <f aca="false">G841</f>
        <v>3</v>
      </c>
      <c r="H840" s="354" t="n">
        <f aca="false">H841</f>
        <v>3</v>
      </c>
      <c r="I840" s="354" t="n">
        <f aca="false">I841</f>
        <v>3</v>
      </c>
    </row>
    <row r="841" customFormat="false" ht="27.75" hidden="false" customHeight="false" outlineLevel="0" collapsed="false">
      <c r="A841" s="519" t="s">
        <v>30</v>
      </c>
      <c r="B841" s="106" t="s">
        <v>2007</v>
      </c>
      <c r="C841" s="106" t="s">
        <v>236</v>
      </c>
      <c r="D841" s="106" t="s">
        <v>9</v>
      </c>
      <c r="E841" s="106" t="s">
        <v>106</v>
      </c>
      <c r="F841" s="106" t="s">
        <v>31</v>
      </c>
      <c r="G841" s="371" t="n">
        <v>3</v>
      </c>
      <c r="H841" s="371" t="n">
        <v>3</v>
      </c>
      <c r="I841" s="371" t="n">
        <v>3</v>
      </c>
    </row>
    <row r="842" customFormat="false" ht="27.75" hidden="true" customHeight="false" outlineLevel="0" collapsed="false">
      <c r="A842" s="505" t="s">
        <v>123</v>
      </c>
      <c r="B842" s="106" t="s">
        <v>2007</v>
      </c>
      <c r="C842" s="106" t="s">
        <v>236</v>
      </c>
      <c r="D842" s="106" t="s">
        <v>9</v>
      </c>
      <c r="E842" s="518" t="s">
        <v>124</v>
      </c>
      <c r="F842" s="518"/>
      <c r="G842" s="388" t="n">
        <f aca="false">G843</f>
        <v>0</v>
      </c>
      <c r="H842" s="388" t="n">
        <f aca="false">H843</f>
        <v>0</v>
      </c>
      <c r="I842" s="388" t="n">
        <f aca="false">I843</f>
        <v>0</v>
      </c>
    </row>
    <row r="843" customFormat="false" ht="54" hidden="true" customHeight="false" outlineLevel="0" collapsed="false">
      <c r="A843" s="570" t="s">
        <v>125</v>
      </c>
      <c r="B843" s="106" t="s">
        <v>2007</v>
      </c>
      <c r="C843" s="106" t="s">
        <v>236</v>
      </c>
      <c r="D843" s="106" t="s">
        <v>9</v>
      </c>
      <c r="E843" s="518" t="s">
        <v>126</v>
      </c>
      <c r="F843" s="518"/>
      <c r="G843" s="388" t="n">
        <f aca="false">G844</f>
        <v>0</v>
      </c>
      <c r="H843" s="388" t="n">
        <f aca="false">H844</f>
        <v>0</v>
      </c>
      <c r="I843" s="388" t="n">
        <f aca="false">I844</f>
        <v>0</v>
      </c>
    </row>
    <row r="844" customFormat="false" ht="15.75" hidden="true" customHeight="false" outlineLevel="0" collapsed="false">
      <c r="A844" s="106" t="s">
        <v>127</v>
      </c>
      <c r="B844" s="106" t="s">
        <v>2007</v>
      </c>
      <c r="C844" s="106" t="s">
        <v>236</v>
      </c>
      <c r="D844" s="106" t="s">
        <v>9</v>
      </c>
      <c r="E844" s="106" t="s">
        <v>128</v>
      </c>
      <c r="F844" s="106"/>
      <c r="G844" s="371" t="n">
        <f aca="false">G845</f>
        <v>0</v>
      </c>
      <c r="H844" s="371" t="n">
        <f aca="false">H845</f>
        <v>0</v>
      </c>
      <c r="I844" s="371" t="n">
        <f aca="false">I845</f>
        <v>0</v>
      </c>
    </row>
    <row r="845" customFormat="false" ht="15.75" hidden="true" customHeight="false" outlineLevel="0" collapsed="false">
      <c r="A845" s="106" t="s">
        <v>69</v>
      </c>
      <c r="B845" s="106" t="s">
        <v>2007</v>
      </c>
      <c r="C845" s="106" t="s">
        <v>236</v>
      </c>
      <c r="D845" s="106" t="s">
        <v>9</v>
      </c>
      <c r="E845" s="106" t="s">
        <v>128</v>
      </c>
      <c r="F845" s="106" t="s">
        <v>31</v>
      </c>
      <c r="G845" s="371"/>
      <c r="H845" s="371"/>
      <c r="I845" s="371"/>
    </row>
    <row r="846" customFormat="false" ht="40.5" hidden="true" customHeight="false" outlineLevel="0" collapsed="false">
      <c r="A846" s="517" t="s">
        <v>1402</v>
      </c>
      <c r="B846" s="106" t="s">
        <v>2007</v>
      </c>
      <c r="C846" s="517" t="s">
        <v>236</v>
      </c>
      <c r="D846" s="517" t="s">
        <v>9</v>
      </c>
      <c r="E846" s="517" t="s">
        <v>1913</v>
      </c>
      <c r="F846" s="517"/>
      <c r="G846" s="374"/>
      <c r="H846" s="374"/>
      <c r="I846" s="374"/>
    </row>
    <row r="847" customFormat="false" ht="54" hidden="false" customHeight="false" outlineLevel="0" collapsed="false">
      <c r="A847" s="106" t="s">
        <v>1914</v>
      </c>
      <c r="B847" s="106" t="s">
        <v>2007</v>
      </c>
      <c r="C847" s="106" t="s">
        <v>236</v>
      </c>
      <c r="D847" s="106" t="s">
        <v>9</v>
      </c>
      <c r="E847" s="106" t="s">
        <v>1689</v>
      </c>
      <c r="F847" s="517"/>
      <c r="G847" s="371" t="n">
        <f aca="false">G848</f>
        <v>155</v>
      </c>
      <c r="H847" s="371" t="n">
        <f aca="false">H848</f>
        <v>155</v>
      </c>
      <c r="I847" s="371" t="n">
        <f aca="false">I848</f>
        <v>155</v>
      </c>
    </row>
    <row r="848" customFormat="false" ht="41.25" hidden="false" customHeight="false" outlineLevel="0" collapsed="false">
      <c r="A848" s="211" t="s">
        <v>1690</v>
      </c>
      <c r="B848" s="106" t="s">
        <v>2007</v>
      </c>
      <c r="C848" s="106" t="s">
        <v>236</v>
      </c>
      <c r="D848" s="106" t="s">
        <v>9</v>
      </c>
      <c r="E848" s="106" t="s">
        <v>1691</v>
      </c>
      <c r="F848" s="517"/>
      <c r="G848" s="371" t="n">
        <f aca="false">G849</f>
        <v>155</v>
      </c>
      <c r="H848" s="371" t="n">
        <f aca="false">H849</f>
        <v>155</v>
      </c>
      <c r="I848" s="371" t="n">
        <f aca="false">I849</f>
        <v>155</v>
      </c>
    </row>
    <row r="849" customFormat="false" ht="27.75" hidden="false" customHeight="false" outlineLevel="0" collapsed="false">
      <c r="A849" s="525" t="s">
        <v>1692</v>
      </c>
      <c r="B849" s="106" t="s">
        <v>2007</v>
      </c>
      <c r="C849" s="106" t="s">
        <v>236</v>
      </c>
      <c r="D849" s="106" t="s">
        <v>9</v>
      </c>
      <c r="E849" s="106" t="s">
        <v>1693</v>
      </c>
      <c r="F849" s="517"/>
      <c r="G849" s="371" t="n">
        <f aca="false">G850</f>
        <v>155</v>
      </c>
      <c r="H849" s="371" t="n">
        <f aca="false">H850</f>
        <v>155</v>
      </c>
      <c r="I849" s="371" t="n">
        <f aca="false">I850</f>
        <v>155</v>
      </c>
    </row>
    <row r="850" customFormat="false" ht="27.75" hidden="false" customHeight="false" outlineLevel="0" collapsed="false">
      <c r="A850" s="519" t="s">
        <v>30</v>
      </c>
      <c r="B850" s="106" t="s">
        <v>2007</v>
      </c>
      <c r="C850" s="106" t="s">
        <v>236</v>
      </c>
      <c r="D850" s="106" t="s">
        <v>9</v>
      </c>
      <c r="E850" s="106" t="s">
        <v>1693</v>
      </c>
      <c r="F850" s="106" t="s">
        <v>31</v>
      </c>
      <c r="G850" s="371" t="n">
        <v>155</v>
      </c>
      <c r="H850" s="371" t="n">
        <v>155</v>
      </c>
      <c r="I850" s="371" t="n">
        <v>155</v>
      </c>
    </row>
    <row r="851" customFormat="false" ht="15.75" hidden="true" customHeight="false" outlineLevel="0" collapsed="false">
      <c r="A851" s="528" t="s">
        <v>1668</v>
      </c>
      <c r="B851" s="517" t="s">
        <v>2007</v>
      </c>
      <c r="C851" s="517" t="s">
        <v>229</v>
      </c>
      <c r="D851" s="517"/>
      <c r="E851" s="519"/>
      <c r="F851" s="106"/>
      <c r="G851" s="374" t="n">
        <f aca="false">G852</f>
        <v>262.275</v>
      </c>
      <c r="H851" s="374" t="n">
        <f aca="false">H852</f>
        <v>0</v>
      </c>
      <c r="I851" s="374" t="n">
        <f aca="false">I852</f>
        <v>0</v>
      </c>
    </row>
    <row r="852" customFormat="false" ht="15.75" hidden="true" customHeight="false" outlineLevel="0" collapsed="false">
      <c r="A852" s="517" t="s">
        <v>1669</v>
      </c>
      <c r="B852" s="585" t="s">
        <v>2007</v>
      </c>
      <c r="C852" s="585" t="s">
        <v>229</v>
      </c>
      <c r="D852" s="585" t="s">
        <v>317</v>
      </c>
      <c r="E852" s="624"/>
      <c r="F852" s="106"/>
      <c r="G852" s="371" t="n">
        <f aca="false">G853</f>
        <v>262.275</v>
      </c>
      <c r="H852" s="371" t="n">
        <f aca="false">H853</f>
        <v>0</v>
      </c>
      <c r="I852" s="371" t="n">
        <f aca="false">I853</f>
        <v>0</v>
      </c>
    </row>
    <row r="853" customFormat="false" ht="15.75" hidden="true" customHeight="false" outlineLevel="0" collapsed="false">
      <c r="A853" s="505" t="s">
        <v>34</v>
      </c>
      <c r="B853" s="585" t="s">
        <v>2007</v>
      </c>
      <c r="C853" s="585" t="s">
        <v>229</v>
      </c>
      <c r="D853" s="585" t="s">
        <v>317</v>
      </c>
      <c r="E853" s="585" t="s">
        <v>35</v>
      </c>
      <c r="F853" s="517"/>
      <c r="G853" s="371" t="n">
        <f aca="false">G854</f>
        <v>262.275</v>
      </c>
      <c r="H853" s="371" t="n">
        <f aca="false">H854</f>
        <v>0</v>
      </c>
      <c r="I853" s="371" t="n">
        <f aca="false">I854</f>
        <v>0</v>
      </c>
    </row>
    <row r="854" customFormat="false" ht="15.75" hidden="true" customHeight="false" outlineLevel="0" collapsed="false">
      <c r="A854" s="506" t="s">
        <v>36</v>
      </c>
      <c r="B854" s="585" t="s">
        <v>2007</v>
      </c>
      <c r="C854" s="585" t="s">
        <v>229</v>
      </c>
      <c r="D854" s="585" t="s">
        <v>317</v>
      </c>
      <c r="E854" s="586" t="s">
        <v>37</v>
      </c>
      <c r="F854" s="517"/>
      <c r="G854" s="354" t="n">
        <f aca="false">G856</f>
        <v>262.275</v>
      </c>
      <c r="H854" s="354" t="n">
        <f aca="false">H856</f>
        <v>0</v>
      </c>
      <c r="I854" s="354" t="n">
        <f aca="false">I856</f>
        <v>0</v>
      </c>
    </row>
    <row r="855" customFormat="false" ht="27" hidden="true" customHeight="false" outlineLevel="0" collapsed="false">
      <c r="A855" s="520" t="s">
        <v>1263</v>
      </c>
      <c r="B855" s="585" t="s">
        <v>2007</v>
      </c>
      <c r="C855" s="106" t="s">
        <v>229</v>
      </c>
      <c r="D855" s="106" t="s">
        <v>317</v>
      </c>
      <c r="E855" s="106" t="s">
        <v>1342</v>
      </c>
      <c r="F855" s="106"/>
      <c r="G855" s="354" t="n">
        <f aca="false">G856</f>
        <v>262.275</v>
      </c>
      <c r="H855" s="354" t="n">
        <f aca="false">H856</f>
        <v>0</v>
      </c>
      <c r="I855" s="354" t="n">
        <f aca="false">I856</f>
        <v>0</v>
      </c>
    </row>
    <row r="856" customFormat="false" ht="27.75" hidden="true" customHeight="false" outlineLevel="0" collapsed="false">
      <c r="A856" s="519" t="s">
        <v>30</v>
      </c>
      <c r="B856" s="585" t="s">
        <v>2007</v>
      </c>
      <c r="C856" s="106" t="s">
        <v>229</v>
      </c>
      <c r="D856" s="106" t="s">
        <v>317</v>
      </c>
      <c r="E856" s="106" t="s">
        <v>1342</v>
      </c>
      <c r="F856" s="106" t="s">
        <v>31</v>
      </c>
      <c r="G856" s="354" t="n">
        <v>262.275</v>
      </c>
      <c r="H856" s="354" t="n">
        <v>0</v>
      </c>
      <c r="I856" s="354" t="n">
        <v>0</v>
      </c>
    </row>
    <row r="857" customFormat="false" ht="23.25" hidden="false" customHeight="true" outlineLevel="0" collapsed="false">
      <c r="A857" s="625" t="s">
        <v>453</v>
      </c>
      <c r="B857" s="517" t="s">
        <v>2007</v>
      </c>
      <c r="C857" s="517" t="n">
        <v>10</v>
      </c>
      <c r="D857" s="517"/>
      <c r="E857" s="517"/>
      <c r="F857" s="517"/>
      <c r="G857" s="348" t="n">
        <f aca="false">G865+G899+G926+G859</f>
        <v>23598.516</v>
      </c>
      <c r="H857" s="348" t="n">
        <f aca="false">H865+H899+H926+H859</f>
        <v>14248.505</v>
      </c>
      <c r="I857" s="348" t="n">
        <f aca="false">I865+I899+I926+I859</f>
        <v>13095.759</v>
      </c>
    </row>
    <row r="858" customFormat="false" ht="15.75" hidden="true" customHeight="false" outlineLevel="0" collapsed="false">
      <c r="A858" s="625"/>
      <c r="B858" s="517"/>
      <c r="C858" s="517"/>
      <c r="D858" s="517"/>
      <c r="E858" s="106"/>
      <c r="F858" s="106"/>
      <c r="G858" s="348"/>
      <c r="H858" s="348"/>
      <c r="I858" s="348"/>
    </row>
    <row r="859" customFormat="false" ht="15.75" hidden="false" customHeight="false" outlineLevel="0" collapsed="false">
      <c r="A859" s="517" t="s">
        <v>454</v>
      </c>
      <c r="B859" s="106" t="s">
        <v>2007</v>
      </c>
      <c r="C859" s="517" t="n">
        <v>10</v>
      </c>
      <c r="D859" s="517" t="s">
        <v>9</v>
      </c>
      <c r="E859" s="517"/>
      <c r="F859" s="517"/>
      <c r="G859" s="348" t="n">
        <f aca="false">G860</f>
        <v>1000</v>
      </c>
      <c r="H859" s="348" t="n">
        <f aca="false">H860</f>
        <v>3000</v>
      </c>
      <c r="I859" s="348" t="n">
        <f aca="false">I860</f>
        <v>3000</v>
      </c>
    </row>
    <row r="860" customFormat="false" ht="28.5" hidden="false" customHeight="false" outlineLevel="0" collapsed="false">
      <c r="A860" s="530" t="s">
        <v>1266</v>
      </c>
      <c r="B860" s="626" t="s">
        <v>2007</v>
      </c>
      <c r="C860" s="517" t="s">
        <v>455</v>
      </c>
      <c r="D860" s="517" t="s">
        <v>9</v>
      </c>
      <c r="E860" s="517" t="s">
        <v>55</v>
      </c>
      <c r="F860" s="517"/>
      <c r="G860" s="348" t="n">
        <f aca="false">G861</f>
        <v>1000</v>
      </c>
      <c r="H860" s="348" t="n">
        <f aca="false">H861</f>
        <v>3000</v>
      </c>
      <c r="I860" s="348" t="n">
        <f aca="false">I861</f>
        <v>3000</v>
      </c>
    </row>
    <row r="861" customFormat="false" ht="41.25" hidden="false" customHeight="false" outlineLevel="0" collapsed="false">
      <c r="A861" s="521" t="s">
        <v>1915</v>
      </c>
      <c r="B861" s="106" t="s">
        <v>2007</v>
      </c>
      <c r="C861" s="106" t="s">
        <v>455</v>
      </c>
      <c r="D861" s="106" t="s">
        <v>9</v>
      </c>
      <c r="E861" s="106" t="s">
        <v>457</v>
      </c>
      <c r="F861" s="106"/>
      <c r="G861" s="354" t="n">
        <f aca="false">G862</f>
        <v>1000</v>
      </c>
      <c r="H861" s="354" t="n">
        <f aca="false">H862</f>
        <v>3000</v>
      </c>
      <c r="I861" s="354" t="n">
        <f aca="false">I862</f>
        <v>3000</v>
      </c>
    </row>
    <row r="862" customFormat="false" ht="25.5" hidden="false" customHeight="true" outlineLevel="0" collapsed="false">
      <c r="A862" s="525" t="s">
        <v>458</v>
      </c>
      <c r="B862" s="626" t="s">
        <v>2007</v>
      </c>
      <c r="C862" s="106" t="s">
        <v>455</v>
      </c>
      <c r="D862" s="106" t="s">
        <v>9</v>
      </c>
      <c r="E862" s="106" t="s">
        <v>459</v>
      </c>
      <c r="F862" s="106"/>
      <c r="G862" s="354" t="n">
        <f aca="false">G863</f>
        <v>1000</v>
      </c>
      <c r="H862" s="354" t="n">
        <f aca="false">H863</f>
        <v>3000</v>
      </c>
      <c r="I862" s="354" t="n">
        <f aca="false">I863</f>
        <v>3000</v>
      </c>
    </row>
    <row r="863" customFormat="false" ht="15.75" hidden="false" customHeight="false" outlineLevel="0" collapsed="false">
      <c r="A863" s="507" t="s">
        <v>460</v>
      </c>
      <c r="B863" s="106" t="s">
        <v>2007</v>
      </c>
      <c r="C863" s="106" t="n">
        <v>10</v>
      </c>
      <c r="D863" s="106" t="s">
        <v>9</v>
      </c>
      <c r="E863" s="106" t="s">
        <v>461</v>
      </c>
      <c r="F863" s="106"/>
      <c r="G863" s="354" t="n">
        <f aca="false">G864</f>
        <v>1000</v>
      </c>
      <c r="H863" s="354" t="n">
        <f aca="false">H864</f>
        <v>3000</v>
      </c>
      <c r="I863" s="354" t="n">
        <f aca="false">I864</f>
        <v>3000</v>
      </c>
    </row>
    <row r="864" customFormat="false" ht="15.75" hidden="false" customHeight="false" outlineLevel="0" collapsed="false">
      <c r="A864" s="570" t="s">
        <v>149</v>
      </c>
      <c r="B864" s="626" t="s">
        <v>2007</v>
      </c>
      <c r="C864" s="626" t="s">
        <v>455</v>
      </c>
      <c r="D864" s="626" t="s">
        <v>9</v>
      </c>
      <c r="E864" s="106" t="s">
        <v>461</v>
      </c>
      <c r="F864" s="626" t="s">
        <v>150</v>
      </c>
      <c r="G864" s="354" t="n">
        <v>1000</v>
      </c>
      <c r="H864" s="354" t="n">
        <v>3000</v>
      </c>
      <c r="I864" s="354" t="n">
        <v>3000</v>
      </c>
    </row>
    <row r="865" customFormat="false" ht="15.75" hidden="false" customHeight="false" outlineLevel="0" collapsed="false">
      <c r="A865" s="625" t="s">
        <v>462</v>
      </c>
      <c r="B865" s="517" t="s">
        <v>2007</v>
      </c>
      <c r="C865" s="517" t="n">
        <v>10</v>
      </c>
      <c r="D865" s="517" t="s">
        <v>19</v>
      </c>
      <c r="E865" s="106"/>
      <c r="F865" s="626"/>
      <c r="G865" s="402" t="n">
        <f aca="false">G877</f>
        <v>7430.316</v>
      </c>
      <c r="H865" s="402" t="n">
        <f aca="false">H877</f>
        <v>7529.194</v>
      </c>
      <c r="I865" s="402" t="n">
        <f aca="false">I877</f>
        <v>7529.194</v>
      </c>
    </row>
    <row r="866" customFormat="false" ht="47.25" hidden="true" customHeight="true" outlineLevel="0" collapsed="false">
      <c r="A866" s="539"/>
      <c r="B866" s="650" t="s">
        <v>2007</v>
      </c>
      <c r="C866" s="575" t="s">
        <v>455</v>
      </c>
      <c r="D866" s="575" t="s">
        <v>19</v>
      </c>
      <c r="E866" s="539" t="s">
        <v>269</v>
      </c>
      <c r="F866" s="518"/>
      <c r="G866" s="388" t="n">
        <f aca="false">G867</f>
        <v>0</v>
      </c>
      <c r="H866" s="388" t="n">
        <f aca="false">H867</f>
        <v>0</v>
      </c>
      <c r="I866" s="388" t="n">
        <f aca="false">I867</f>
        <v>0</v>
      </c>
    </row>
    <row r="867" customFormat="false" ht="85.5" hidden="true" customHeight="true" outlineLevel="0" collapsed="false">
      <c r="A867" s="525"/>
      <c r="B867" s="626" t="s">
        <v>2007</v>
      </c>
      <c r="C867" s="519" t="s">
        <v>455</v>
      </c>
      <c r="D867" s="519" t="s">
        <v>19</v>
      </c>
      <c r="E867" s="522" t="s">
        <v>271</v>
      </c>
      <c r="F867" s="106"/>
      <c r="G867" s="371" t="n">
        <f aca="false">G870</f>
        <v>0</v>
      </c>
      <c r="H867" s="371" t="n">
        <f aca="false">H870</f>
        <v>0</v>
      </c>
      <c r="I867" s="371" t="n">
        <f aca="false">I870</f>
        <v>0</v>
      </c>
    </row>
    <row r="868" customFormat="false" ht="27.75" hidden="true" customHeight="false" outlineLevel="0" collapsed="false">
      <c r="A868" s="598" t="s">
        <v>1916</v>
      </c>
      <c r="B868" s="626" t="s">
        <v>2007</v>
      </c>
      <c r="C868" s="106" t="s">
        <v>455</v>
      </c>
      <c r="D868" s="106" t="s">
        <v>19</v>
      </c>
      <c r="E868" s="522" t="s">
        <v>1917</v>
      </c>
      <c r="F868" s="106"/>
      <c r="G868" s="371" t="n">
        <f aca="false">G869</f>
        <v>0</v>
      </c>
      <c r="H868" s="371" t="n">
        <f aca="false">H869</f>
        <v>0</v>
      </c>
      <c r="I868" s="371" t="n">
        <f aca="false">I869</f>
        <v>0</v>
      </c>
    </row>
    <row r="869" customFormat="false" ht="15.75" hidden="true" customHeight="false" outlineLevel="0" collapsed="false">
      <c r="A869" s="522" t="s">
        <v>149</v>
      </c>
      <c r="B869" s="626" t="s">
        <v>2007</v>
      </c>
      <c r="C869" s="106" t="s">
        <v>455</v>
      </c>
      <c r="D869" s="106" t="s">
        <v>19</v>
      </c>
      <c r="E869" s="522" t="s">
        <v>1917</v>
      </c>
      <c r="F869" s="106" t="s">
        <v>150</v>
      </c>
      <c r="G869" s="371"/>
      <c r="H869" s="371"/>
      <c r="I869" s="371"/>
    </row>
    <row r="870" customFormat="false" ht="24" hidden="true" customHeight="true" outlineLevel="0" collapsed="false">
      <c r="A870" s="522"/>
      <c r="B870" s="626" t="s">
        <v>2007</v>
      </c>
      <c r="C870" s="106" t="s">
        <v>455</v>
      </c>
      <c r="D870" s="106" t="s">
        <v>19</v>
      </c>
      <c r="E870" s="522" t="s">
        <v>1918</v>
      </c>
      <c r="F870" s="106"/>
      <c r="G870" s="371" t="n">
        <f aca="false">G871+G873+G875</f>
        <v>0</v>
      </c>
      <c r="H870" s="371" t="n">
        <f aca="false">H871+H873+H875</f>
        <v>0</v>
      </c>
      <c r="I870" s="371" t="n">
        <f aca="false">I871+I873+I875</f>
        <v>0</v>
      </c>
    </row>
    <row r="871" customFormat="false" ht="18" hidden="true" customHeight="true" outlineLevel="0" collapsed="false">
      <c r="A871" s="522"/>
      <c r="B871" s="626" t="s">
        <v>2007</v>
      </c>
      <c r="C871" s="106" t="s">
        <v>455</v>
      </c>
      <c r="D871" s="106" t="s">
        <v>19</v>
      </c>
      <c r="E871" s="522" t="s">
        <v>1919</v>
      </c>
      <c r="F871" s="106"/>
      <c r="G871" s="371" t="n">
        <f aca="false">G872</f>
        <v>0</v>
      </c>
      <c r="H871" s="371" t="n">
        <f aca="false">H872</f>
        <v>0</v>
      </c>
      <c r="I871" s="371" t="n">
        <f aca="false">I872</f>
        <v>0</v>
      </c>
    </row>
    <row r="872" customFormat="false" ht="18.75" hidden="true" customHeight="true" outlineLevel="0" collapsed="false">
      <c r="A872" s="522"/>
      <c r="B872" s="626" t="s">
        <v>2007</v>
      </c>
      <c r="C872" s="106" t="s">
        <v>455</v>
      </c>
      <c r="D872" s="106" t="s">
        <v>19</v>
      </c>
      <c r="E872" s="522" t="s">
        <v>1919</v>
      </c>
      <c r="F872" s="106" t="s">
        <v>150</v>
      </c>
      <c r="G872" s="371"/>
      <c r="H872" s="371"/>
      <c r="I872" s="371"/>
    </row>
    <row r="873" customFormat="false" ht="15.75" hidden="true" customHeight="false" outlineLevel="0" collapsed="false">
      <c r="A873" s="211" t="s">
        <v>1920</v>
      </c>
      <c r="B873" s="626" t="s">
        <v>2007</v>
      </c>
      <c r="C873" s="106" t="s">
        <v>455</v>
      </c>
      <c r="D873" s="106" t="s">
        <v>19</v>
      </c>
      <c r="E873" s="522" t="s">
        <v>1921</v>
      </c>
      <c r="F873" s="106"/>
      <c r="G873" s="371" t="n">
        <f aca="false">G874</f>
        <v>0</v>
      </c>
      <c r="H873" s="371" t="n">
        <f aca="false">H874</f>
        <v>0</v>
      </c>
      <c r="I873" s="371" t="n">
        <f aca="false">I874</f>
        <v>0</v>
      </c>
    </row>
    <row r="874" customFormat="false" ht="15.75" hidden="true" customHeight="false" outlineLevel="0" collapsed="false">
      <c r="A874" s="522" t="s">
        <v>149</v>
      </c>
      <c r="B874" s="626" t="s">
        <v>2007</v>
      </c>
      <c r="C874" s="106" t="s">
        <v>455</v>
      </c>
      <c r="D874" s="106" t="s">
        <v>19</v>
      </c>
      <c r="E874" s="522" t="s">
        <v>1921</v>
      </c>
      <c r="F874" s="106" t="s">
        <v>150</v>
      </c>
      <c r="G874" s="371"/>
      <c r="H874" s="371"/>
      <c r="I874" s="371"/>
    </row>
    <row r="875" customFormat="false" ht="28.5" hidden="true" customHeight="true" outlineLevel="0" collapsed="false">
      <c r="A875" s="224" t="s">
        <v>1922</v>
      </c>
      <c r="B875" s="626" t="s">
        <v>2007</v>
      </c>
      <c r="C875" s="106" t="s">
        <v>455</v>
      </c>
      <c r="D875" s="106" t="s">
        <v>19</v>
      </c>
      <c r="E875" s="522" t="s">
        <v>1923</v>
      </c>
      <c r="F875" s="106"/>
      <c r="G875" s="371" t="n">
        <f aca="false">G876</f>
        <v>0</v>
      </c>
      <c r="H875" s="371" t="n">
        <f aca="false">H876</f>
        <v>0</v>
      </c>
      <c r="I875" s="371" t="n">
        <f aca="false">I876</f>
        <v>0</v>
      </c>
    </row>
    <row r="876" customFormat="false" ht="15.75" hidden="true" customHeight="false" outlineLevel="0" collapsed="false">
      <c r="A876" s="522" t="s">
        <v>149</v>
      </c>
      <c r="B876" s="626" t="s">
        <v>2007</v>
      </c>
      <c r="C876" s="106" t="s">
        <v>455</v>
      </c>
      <c r="D876" s="106" t="s">
        <v>19</v>
      </c>
      <c r="E876" s="522" t="s">
        <v>1923</v>
      </c>
      <c r="F876" s="106" t="s">
        <v>150</v>
      </c>
      <c r="G876" s="371"/>
      <c r="H876" s="371"/>
      <c r="I876" s="371"/>
    </row>
    <row r="877" customFormat="false" ht="29.25" hidden="false" customHeight="true" outlineLevel="0" collapsed="false">
      <c r="A877" s="530" t="s">
        <v>1924</v>
      </c>
      <c r="B877" s="517" t="s">
        <v>2007</v>
      </c>
      <c r="C877" s="518" t="s">
        <v>455</v>
      </c>
      <c r="D877" s="518" t="s">
        <v>19</v>
      </c>
      <c r="E877" s="539" t="s">
        <v>55</v>
      </c>
      <c r="F877" s="518"/>
      <c r="G877" s="357" t="n">
        <f aca="false">G878</f>
        <v>7430.316</v>
      </c>
      <c r="H877" s="357" t="n">
        <f aca="false">H878</f>
        <v>7529.194</v>
      </c>
      <c r="I877" s="357" t="n">
        <f aca="false">I878</f>
        <v>7529.194</v>
      </c>
    </row>
    <row r="878" customFormat="false" ht="45" hidden="false" customHeight="true" outlineLevel="0" collapsed="false">
      <c r="A878" s="521" t="s">
        <v>1925</v>
      </c>
      <c r="B878" s="106" t="s">
        <v>2007</v>
      </c>
      <c r="C878" s="520" t="s">
        <v>455</v>
      </c>
      <c r="D878" s="520" t="s">
        <v>19</v>
      </c>
      <c r="E878" s="521" t="s">
        <v>457</v>
      </c>
      <c r="F878" s="520"/>
      <c r="G878" s="362" t="n">
        <f aca="false">G885+G892</f>
        <v>7430.316</v>
      </c>
      <c r="H878" s="362" t="n">
        <f aca="false">H885+H892</f>
        <v>7529.194</v>
      </c>
      <c r="I878" s="362" t="n">
        <f aca="false">I885+I892</f>
        <v>7529.194</v>
      </c>
    </row>
    <row r="879" customFormat="false" ht="15.75" hidden="true" customHeight="false" outlineLevel="0" collapsed="false">
      <c r="A879" s="522" t="s">
        <v>470</v>
      </c>
      <c r="B879" s="106" t="s">
        <v>2012</v>
      </c>
      <c r="C879" s="106" t="s">
        <v>455</v>
      </c>
      <c r="D879" s="106" t="s">
        <v>19</v>
      </c>
      <c r="E879" s="522" t="s">
        <v>471</v>
      </c>
      <c r="F879" s="106"/>
      <c r="G879" s="354" t="n">
        <f aca="false">G880</f>
        <v>0</v>
      </c>
      <c r="H879" s="354" t="n">
        <f aca="false">H880</f>
        <v>0</v>
      </c>
      <c r="I879" s="354" t="n">
        <f aca="false">I880</f>
        <v>0</v>
      </c>
    </row>
    <row r="880" customFormat="false" ht="15.75" hidden="true" customHeight="false" outlineLevel="0" collapsed="false">
      <c r="A880" s="106" t="s">
        <v>472</v>
      </c>
      <c r="B880" s="106" t="s">
        <v>2012</v>
      </c>
      <c r="C880" s="106" t="s">
        <v>455</v>
      </c>
      <c r="D880" s="106" t="s">
        <v>19</v>
      </c>
      <c r="E880" s="106" t="s">
        <v>473</v>
      </c>
      <c r="F880" s="106"/>
      <c r="G880" s="354" t="n">
        <f aca="false">SUM(G881:G882)</f>
        <v>0</v>
      </c>
      <c r="H880" s="354" t="n">
        <f aca="false">SUM(H881:H882)</f>
        <v>0</v>
      </c>
      <c r="I880" s="354" t="n">
        <f aca="false">SUM(I881:I882)</f>
        <v>0</v>
      </c>
    </row>
    <row r="881" customFormat="false" ht="27.75" hidden="true" customHeight="false" outlineLevel="0" collapsed="false">
      <c r="A881" s="519" t="s">
        <v>30</v>
      </c>
      <c r="B881" s="106" t="s">
        <v>2012</v>
      </c>
      <c r="C881" s="106" t="s">
        <v>455</v>
      </c>
      <c r="D881" s="106" t="s">
        <v>19</v>
      </c>
      <c r="E881" s="106" t="s">
        <v>473</v>
      </c>
      <c r="F881" s="106" t="s">
        <v>31</v>
      </c>
      <c r="G881" s="354"/>
      <c r="H881" s="354"/>
      <c r="I881" s="354"/>
    </row>
    <row r="882" customFormat="false" ht="21.75" hidden="true" customHeight="true" outlineLevel="0" collapsed="false">
      <c r="A882" s="522" t="s">
        <v>149</v>
      </c>
      <c r="B882" s="106" t="s">
        <v>2012</v>
      </c>
      <c r="C882" s="106" t="s">
        <v>455</v>
      </c>
      <c r="D882" s="106" t="s">
        <v>19</v>
      </c>
      <c r="E882" s="106" t="s">
        <v>473</v>
      </c>
      <c r="F882" s="106" t="s">
        <v>150</v>
      </c>
      <c r="G882" s="371"/>
      <c r="H882" s="371"/>
      <c r="I882" s="371"/>
    </row>
    <row r="883" customFormat="false" ht="0.75" hidden="true" customHeight="true" outlineLevel="0" collapsed="false">
      <c r="A883" s="211" t="s">
        <v>474</v>
      </c>
      <c r="B883" s="106" t="s">
        <v>2012</v>
      </c>
      <c r="C883" s="106" t="s">
        <v>455</v>
      </c>
      <c r="D883" s="106" t="s">
        <v>19</v>
      </c>
      <c r="E883" s="522" t="s">
        <v>1926</v>
      </c>
      <c r="F883" s="106"/>
      <c r="G883" s="354" t="n">
        <f aca="false">G886+G889</f>
        <v>7232.761</v>
      </c>
      <c r="H883" s="354" t="n">
        <f aca="false">H886+H889</f>
        <v>7304.79</v>
      </c>
      <c r="I883" s="354" t="n">
        <f aca="false">I886+I889</f>
        <v>7304.79</v>
      </c>
    </row>
    <row r="884" customFormat="false" ht="42" hidden="true" customHeight="true" outlineLevel="0" collapsed="false">
      <c r="A884" s="211"/>
      <c r="B884" s="106"/>
      <c r="C884" s="106"/>
      <c r="D884" s="106"/>
      <c r="E884" s="522"/>
      <c r="F884" s="106"/>
      <c r="G884" s="354"/>
      <c r="H884" s="354"/>
      <c r="I884" s="354"/>
    </row>
    <row r="885" customFormat="false" ht="26.25" hidden="false" customHeight="true" outlineLevel="0" collapsed="false">
      <c r="A885" s="211" t="s">
        <v>475</v>
      </c>
      <c r="B885" s="106" t="s">
        <v>2007</v>
      </c>
      <c r="C885" s="106" t="s">
        <v>455</v>
      </c>
      <c r="D885" s="106" t="s">
        <v>19</v>
      </c>
      <c r="E885" s="522" t="s">
        <v>476</v>
      </c>
      <c r="F885" s="106"/>
      <c r="G885" s="354" t="n">
        <f aca="false">G886+G889</f>
        <v>7232.761</v>
      </c>
      <c r="H885" s="354" t="n">
        <f aca="false">H886+H889</f>
        <v>7304.79</v>
      </c>
      <c r="I885" s="354" t="n">
        <f aca="false">I886+I889</f>
        <v>7304.79</v>
      </c>
    </row>
    <row r="886" customFormat="false" ht="15.75" hidden="false" customHeight="false" outlineLevel="0" collapsed="false">
      <c r="A886" s="211" t="s">
        <v>474</v>
      </c>
      <c r="B886" s="106" t="s">
        <v>2007</v>
      </c>
      <c r="C886" s="106" t="s">
        <v>455</v>
      </c>
      <c r="D886" s="106" t="s">
        <v>19</v>
      </c>
      <c r="E886" s="522" t="s">
        <v>1927</v>
      </c>
      <c r="F886" s="106"/>
      <c r="G886" s="354" t="n">
        <f aca="false">G888+G887</f>
        <v>6816.461</v>
      </c>
      <c r="H886" s="354" t="n">
        <f aca="false">H888+H887</f>
        <v>7304.79</v>
      </c>
      <c r="I886" s="354" t="n">
        <f aca="false">I888+I887</f>
        <v>7304.79</v>
      </c>
    </row>
    <row r="887" customFormat="false" ht="27.75" hidden="false" customHeight="false" outlineLevel="0" collapsed="false">
      <c r="A887" s="519" t="s">
        <v>30</v>
      </c>
      <c r="B887" s="106" t="s">
        <v>2007</v>
      </c>
      <c r="C887" s="106" t="s">
        <v>455</v>
      </c>
      <c r="D887" s="106" t="s">
        <v>19</v>
      </c>
      <c r="E887" s="522" t="s">
        <v>1927</v>
      </c>
      <c r="F887" s="106" t="s">
        <v>31</v>
      </c>
      <c r="G887" s="354" t="n">
        <v>150</v>
      </c>
      <c r="H887" s="354" t="n">
        <v>334.79</v>
      </c>
      <c r="I887" s="354" t="n">
        <v>334.79</v>
      </c>
    </row>
    <row r="888" customFormat="false" ht="15.75" hidden="false" customHeight="false" outlineLevel="0" collapsed="false">
      <c r="A888" s="522" t="s">
        <v>149</v>
      </c>
      <c r="B888" s="106" t="s">
        <v>2007</v>
      </c>
      <c r="C888" s="106" t="s">
        <v>455</v>
      </c>
      <c r="D888" s="106" t="s">
        <v>19</v>
      </c>
      <c r="E888" s="522" t="s">
        <v>1927</v>
      </c>
      <c r="F888" s="106" t="s">
        <v>150</v>
      </c>
      <c r="G888" s="371" t="n">
        <v>6666.461</v>
      </c>
      <c r="H888" s="371" t="n">
        <v>6970</v>
      </c>
      <c r="I888" s="371" t="n">
        <v>6970</v>
      </c>
    </row>
    <row r="889" customFormat="false" ht="15.75" hidden="false" customHeight="false" outlineLevel="0" collapsed="false">
      <c r="A889" s="211" t="s">
        <v>479</v>
      </c>
      <c r="B889" s="106" t="s">
        <v>2007</v>
      </c>
      <c r="C889" s="106" t="s">
        <v>455</v>
      </c>
      <c r="D889" s="106" t="s">
        <v>19</v>
      </c>
      <c r="E889" s="522" t="s">
        <v>480</v>
      </c>
      <c r="F889" s="106"/>
      <c r="G889" s="354" t="n">
        <f aca="false">G891+G890</f>
        <v>416.3</v>
      </c>
      <c r="H889" s="354" t="n">
        <f aca="false">H891+H890</f>
        <v>0</v>
      </c>
      <c r="I889" s="354" t="n">
        <f aca="false">I891+I890</f>
        <v>0</v>
      </c>
    </row>
    <row r="890" customFormat="false" ht="27.75" hidden="true" customHeight="false" outlineLevel="0" collapsed="false">
      <c r="A890" s="519" t="s">
        <v>30</v>
      </c>
      <c r="B890" s="106" t="s">
        <v>2007</v>
      </c>
      <c r="C890" s="106" t="s">
        <v>455</v>
      </c>
      <c r="D890" s="106" t="s">
        <v>19</v>
      </c>
      <c r="E890" s="522" t="s">
        <v>480</v>
      </c>
      <c r="F890" s="106" t="s">
        <v>31</v>
      </c>
      <c r="G890" s="354" t="n">
        <v>11.3</v>
      </c>
      <c r="H890" s="354"/>
      <c r="I890" s="354"/>
    </row>
    <row r="891" customFormat="false" ht="15.75" hidden="true" customHeight="false" outlineLevel="0" collapsed="false">
      <c r="A891" s="522" t="s">
        <v>149</v>
      </c>
      <c r="B891" s="106" t="s">
        <v>2007</v>
      </c>
      <c r="C891" s="106" t="s">
        <v>455</v>
      </c>
      <c r="D891" s="106" t="s">
        <v>19</v>
      </c>
      <c r="E891" s="522" t="s">
        <v>480</v>
      </c>
      <c r="F891" s="106" t="s">
        <v>150</v>
      </c>
      <c r="G891" s="371" t="n">
        <v>405</v>
      </c>
      <c r="H891" s="371"/>
      <c r="I891" s="371"/>
    </row>
    <row r="892" customFormat="false" ht="27.75" hidden="false" customHeight="false" outlineLevel="0" collapsed="false">
      <c r="A892" s="211" t="s">
        <v>481</v>
      </c>
      <c r="B892" s="106" t="s">
        <v>2007</v>
      </c>
      <c r="C892" s="106" t="s">
        <v>455</v>
      </c>
      <c r="D892" s="106" t="s">
        <v>19</v>
      </c>
      <c r="E892" s="522" t="s">
        <v>482</v>
      </c>
      <c r="F892" s="106"/>
      <c r="G892" s="371" t="n">
        <f aca="false">G893+G896</f>
        <v>197.555</v>
      </c>
      <c r="H892" s="371" t="n">
        <f aca="false">H893+H896</f>
        <v>224.404</v>
      </c>
      <c r="I892" s="371" t="n">
        <f aca="false">I893+I896</f>
        <v>224.404</v>
      </c>
    </row>
    <row r="893" customFormat="false" ht="27.75" hidden="false" customHeight="false" outlineLevel="0" collapsed="false">
      <c r="A893" s="211" t="s">
        <v>483</v>
      </c>
      <c r="B893" s="106" t="s">
        <v>2007</v>
      </c>
      <c r="C893" s="106" t="s">
        <v>455</v>
      </c>
      <c r="D893" s="106" t="s">
        <v>19</v>
      </c>
      <c r="E893" s="522" t="s">
        <v>484</v>
      </c>
      <c r="F893" s="106"/>
      <c r="G893" s="354" t="n">
        <f aca="false">G895+G894</f>
        <v>52.288</v>
      </c>
      <c r="H893" s="354" t="n">
        <f aca="false">H895+H894</f>
        <v>54.38</v>
      </c>
      <c r="I893" s="354" t="n">
        <f aca="false">I895+I894</f>
        <v>54.38</v>
      </c>
    </row>
    <row r="894" customFormat="false" ht="27.75" hidden="false" customHeight="false" outlineLevel="0" collapsed="false">
      <c r="A894" s="519" t="s">
        <v>30</v>
      </c>
      <c r="B894" s="106" t="s">
        <v>2007</v>
      </c>
      <c r="C894" s="106" t="s">
        <v>455</v>
      </c>
      <c r="D894" s="106" t="s">
        <v>19</v>
      </c>
      <c r="E894" s="522" t="s">
        <v>484</v>
      </c>
      <c r="F894" s="106" t="s">
        <v>31</v>
      </c>
      <c r="G894" s="354" t="n">
        <v>1</v>
      </c>
      <c r="H894" s="354" t="n">
        <v>2.345</v>
      </c>
      <c r="I894" s="354" t="n">
        <v>2.345</v>
      </c>
    </row>
    <row r="895" customFormat="false" ht="15.75" hidden="false" customHeight="false" outlineLevel="0" collapsed="false">
      <c r="A895" s="522" t="s">
        <v>149</v>
      </c>
      <c r="B895" s="106" t="s">
        <v>2007</v>
      </c>
      <c r="C895" s="106" t="s">
        <v>455</v>
      </c>
      <c r="D895" s="106" t="s">
        <v>19</v>
      </c>
      <c r="E895" s="522" t="s">
        <v>484</v>
      </c>
      <c r="F895" s="106" t="s">
        <v>150</v>
      </c>
      <c r="G895" s="371" t="n">
        <v>51.288</v>
      </c>
      <c r="H895" s="371" t="n">
        <v>52.035</v>
      </c>
      <c r="I895" s="371" t="n">
        <v>52.035</v>
      </c>
    </row>
    <row r="896" customFormat="false" ht="27.75" hidden="false" customHeight="false" outlineLevel="0" collapsed="false">
      <c r="A896" s="522" t="s">
        <v>485</v>
      </c>
      <c r="B896" s="106" t="s">
        <v>2007</v>
      </c>
      <c r="C896" s="106" t="s">
        <v>455</v>
      </c>
      <c r="D896" s="522" t="s">
        <v>19</v>
      </c>
      <c r="E896" s="522" t="s">
        <v>486</v>
      </c>
      <c r="F896" s="106"/>
      <c r="G896" s="354" t="n">
        <f aca="false">G898+G897</f>
        <v>145.267</v>
      </c>
      <c r="H896" s="354" t="n">
        <f aca="false">H898+H897</f>
        <v>170.024</v>
      </c>
      <c r="I896" s="354" t="n">
        <f aca="false">I898+I897</f>
        <v>170.024</v>
      </c>
    </row>
    <row r="897" customFormat="false" ht="27.75" hidden="false" customHeight="false" outlineLevel="0" collapsed="false">
      <c r="A897" s="519" t="s">
        <v>30</v>
      </c>
      <c r="B897" s="106" t="s">
        <v>2007</v>
      </c>
      <c r="C897" s="106" t="s">
        <v>455</v>
      </c>
      <c r="D897" s="106" t="s">
        <v>19</v>
      </c>
      <c r="E897" s="522" t="s">
        <v>486</v>
      </c>
      <c r="F897" s="106" t="s">
        <v>31</v>
      </c>
      <c r="G897" s="354" t="n">
        <v>3.6</v>
      </c>
      <c r="H897" s="354" t="n">
        <v>7.024</v>
      </c>
      <c r="I897" s="354" t="n">
        <v>7.024</v>
      </c>
    </row>
    <row r="898" customFormat="false" ht="27.75" hidden="false" customHeight="true" outlineLevel="0" collapsed="false">
      <c r="A898" s="522" t="s">
        <v>149</v>
      </c>
      <c r="B898" s="106" t="s">
        <v>2007</v>
      </c>
      <c r="C898" s="106" t="s">
        <v>455</v>
      </c>
      <c r="D898" s="106" t="s">
        <v>19</v>
      </c>
      <c r="E898" s="522" t="s">
        <v>486</v>
      </c>
      <c r="F898" s="106" t="s">
        <v>150</v>
      </c>
      <c r="G898" s="371" t="n">
        <v>141.667</v>
      </c>
      <c r="H898" s="371" t="n">
        <v>163</v>
      </c>
      <c r="I898" s="371" t="n">
        <v>163</v>
      </c>
    </row>
    <row r="899" customFormat="false" ht="24" hidden="false" customHeight="true" outlineLevel="0" collapsed="false">
      <c r="A899" s="517" t="s">
        <v>509</v>
      </c>
      <c r="B899" s="517" t="s">
        <v>2007</v>
      </c>
      <c r="C899" s="517" t="n">
        <v>10</v>
      </c>
      <c r="D899" s="517" t="s">
        <v>41</v>
      </c>
      <c r="E899" s="106"/>
      <c r="F899" s="626"/>
      <c r="G899" s="402" t="n">
        <f aca="false">G914+G918+G922+G909+G900</f>
        <v>13177.7</v>
      </c>
      <c r="H899" s="402" t="n">
        <f aca="false">SUM(H909,H914)</f>
        <v>1352.746</v>
      </c>
      <c r="I899" s="402" t="n">
        <f aca="false">SUM(I909,I914)</f>
        <v>200</v>
      </c>
    </row>
    <row r="900" customFormat="false" ht="30" hidden="true" customHeight="true" outlineLevel="0" collapsed="false">
      <c r="A900" s="530" t="s">
        <v>1266</v>
      </c>
      <c r="B900" s="518" t="s">
        <v>2007</v>
      </c>
      <c r="C900" s="518" t="s">
        <v>455</v>
      </c>
      <c r="D900" s="518" t="s">
        <v>41</v>
      </c>
      <c r="E900" s="518" t="s">
        <v>55</v>
      </c>
      <c r="F900" s="518"/>
      <c r="G900" s="357" t="n">
        <f aca="false">G901</f>
        <v>11595.638</v>
      </c>
      <c r="H900" s="357" t="n">
        <f aca="false">H901</f>
        <v>0</v>
      </c>
      <c r="I900" s="357" t="n">
        <f aca="false">I901</f>
        <v>0</v>
      </c>
    </row>
    <row r="901" customFormat="false" ht="61.5" hidden="true" customHeight="true" outlineLevel="0" collapsed="false">
      <c r="A901" s="531" t="s">
        <v>1267</v>
      </c>
      <c r="B901" s="520" t="s">
        <v>2007</v>
      </c>
      <c r="C901" s="106" t="s">
        <v>455</v>
      </c>
      <c r="D901" s="106" t="s">
        <v>41</v>
      </c>
      <c r="E901" s="520" t="s">
        <v>64</v>
      </c>
      <c r="F901" s="520"/>
      <c r="G901" s="362" t="n">
        <f aca="false">G906+G902</f>
        <v>11595.638</v>
      </c>
      <c r="H901" s="362" t="n">
        <f aca="false">H906+H902</f>
        <v>0</v>
      </c>
      <c r="I901" s="362" t="n">
        <f aca="false">I906+I902</f>
        <v>0</v>
      </c>
    </row>
    <row r="902" customFormat="false" ht="42" hidden="true" customHeight="true" outlineLevel="0" collapsed="false">
      <c r="A902" s="627" t="s">
        <v>1928</v>
      </c>
      <c r="B902" s="106" t="s">
        <v>2007</v>
      </c>
      <c r="C902" s="106" t="s">
        <v>455</v>
      </c>
      <c r="D902" s="106" t="s">
        <v>41</v>
      </c>
      <c r="E902" s="106" t="s">
        <v>1929</v>
      </c>
      <c r="F902" s="106"/>
      <c r="G902" s="248" t="n">
        <f aca="false">G903</f>
        <v>0</v>
      </c>
      <c r="H902" s="248" t="n">
        <f aca="false">H903</f>
        <v>0</v>
      </c>
      <c r="I902" s="248" t="n">
        <f aca="false">I903</f>
        <v>0</v>
      </c>
    </row>
    <row r="903" customFormat="false" ht="40.5" hidden="true" customHeight="true" outlineLevel="0" collapsed="false">
      <c r="A903" s="628" t="s">
        <v>1353</v>
      </c>
      <c r="B903" s="106" t="s">
        <v>2007</v>
      </c>
      <c r="C903" s="106" t="s">
        <v>455</v>
      </c>
      <c r="D903" s="106" t="s">
        <v>41</v>
      </c>
      <c r="E903" s="106" t="s">
        <v>1930</v>
      </c>
      <c r="F903" s="106"/>
      <c r="G903" s="248" t="n">
        <f aca="false">G904</f>
        <v>0</v>
      </c>
      <c r="H903" s="248" t="n">
        <f aca="false">H904</f>
        <v>0</v>
      </c>
      <c r="I903" s="248" t="n">
        <f aca="false">I904</f>
        <v>0</v>
      </c>
    </row>
    <row r="904" customFormat="false" ht="29.25" hidden="true" customHeight="true" outlineLevel="0" collapsed="false">
      <c r="A904" s="628" t="s">
        <v>149</v>
      </c>
      <c r="B904" s="106" t="s">
        <v>2007</v>
      </c>
      <c r="C904" s="106" t="s">
        <v>455</v>
      </c>
      <c r="D904" s="106" t="s">
        <v>41</v>
      </c>
      <c r="E904" s="106" t="s">
        <v>1930</v>
      </c>
      <c r="F904" s="106" t="s">
        <v>150</v>
      </c>
      <c r="G904" s="248"/>
      <c r="H904" s="248"/>
      <c r="I904" s="248"/>
    </row>
    <row r="905" customFormat="false" ht="41.25" hidden="true" customHeight="true" outlineLevel="0" collapsed="false">
      <c r="A905" s="526" t="s">
        <v>1268</v>
      </c>
      <c r="B905" s="106" t="s">
        <v>2007</v>
      </c>
      <c r="C905" s="106" t="s">
        <v>455</v>
      </c>
      <c r="D905" s="106" t="s">
        <v>41</v>
      </c>
      <c r="E905" s="602" t="s">
        <v>1269</v>
      </c>
      <c r="F905" s="106"/>
      <c r="G905" s="354" t="n">
        <f aca="false">G906</f>
        <v>11595.638</v>
      </c>
      <c r="H905" s="354" t="n">
        <f aca="false">H906</f>
        <v>0</v>
      </c>
      <c r="I905" s="354" t="n">
        <f aca="false">I906</f>
        <v>0</v>
      </c>
    </row>
    <row r="906" customFormat="false" ht="51" hidden="true" customHeight="true" outlineLevel="0" collapsed="false">
      <c r="A906" s="526" t="s">
        <v>1972</v>
      </c>
      <c r="B906" s="106" t="s">
        <v>2007</v>
      </c>
      <c r="C906" s="106" t="s">
        <v>455</v>
      </c>
      <c r="D906" s="106" t="s">
        <v>41</v>
      </c>
      <c r="E906" s="602" t="s">
        <v>1271</v>
      </c>
      <c r="F906" s="106"/>
      <c r="G906" s="354" t="n">
        <f aca="false">G908+G907</f>
        <v>11595.638</v>
      </c>
      <c r="H906" s="354" t="n">
        <f aca="false">H908+H907</f>
        <v>0</v>
      </c>
      <c r="I906" s="354" t="n">
        <f aca="false">I908+I907</f>
        <v>0</v>
      </c>
    </row>
    <row r="907" customFormat="false" ht="41.25" hidden="true" customHeight="true" outlineLevel="0" collapsed="false">
      <c r="A907" s="106" t="s">
        <v>30</v>
      </c>
      <c r="B907" s="106" t="s">
        <v>2007</v>
      </c>
      <c r="C907" s="106" t="s">
        <v>455</v>
      </c>
      <c r="D907" s="106" t="s">
        <v>41</v>
      </c>
      <c r="E907" s="602" t="s">
        <v>1271</v>
      </c>
      <c r="F907" s="106" t="s">
        <v>31</v>
      </c>
      <c r="G907" s="354" t="n">
        <v>24</v>
      </c>
      <c r="H907" s="354"/>
      <c r="I907" s="354"/>
    </row>
    <row r="908" customFormat="false" ht="41.25" hidden="true" customHeight="true" outlineLevel="0" collapsed="false">
      <c r="A908" s="240" t="s">
        <v>1272</v>
      </c>
      <c r="B908" s="106" t="s">
        <v>2007</v>
      </c>
      <c r="C908" s="106" t="s">
        <v>455</v>
      </c>
      <c r="D908" s="106" t="s">
        <v>41</v>
      </c>
      <c r="E908" s="602" t="s">
        <v>1271</v>
      </c>
      <c r="F908" s="106" t="s">
        <v>152</v>
      </c>
      <c r="G908" s="354" t="n">
        <v>11571.638</v>
      </c>
      <c r="H908" s="354"/>
      <c r="I908" s="354"/>
    </row>
    <row r="909" customFormat="false" ht="44.25" hidden="false" customHeight="true" outlineLevel="0" collapsed="false">
      <c r="A909" s="518" t="s">
        <v>493</v>
      </c>
      <c r="B909" s="518" t="s">
        <v>2007</v>
      </c>
      <c r="C909" s="518" t="s">
        <v>455</v>
      </c>
      <c r="D909" s="518" t="s">
        <v>41</v>
      </c>
      <c r="E909" s="520" t="s">
        <v>269</v>
      </c>
      <c r="F909" s="629"/>
      <c r="G909" s="362" t="n">
        <f aca="false">G910</f>
        <v>1382.062</v>
      </c>
      <c r="H909" s="362" t="n">
        <f aca="false">H910</f>
        <v>1152.746</v>
      </c>
      <c r="I909" s="362"/>
    </row>
    <row r="910" customFormat="false" ht="86.25" hidden="false" customHeight="true" outlineLevel="0" collapsed="false">
      <c r="A910" s="616" t="s">
        <v>1936</v>
      </c>
      <c r="B910" s="106" t="s">
        <v>2007</v>
      </c>
      <c r="C910" s="106" t="s">
        <v>455</v>
      </c>
      <c r="D910" s="106" t="s">
        <v>41</v>
      </c>
      <c r="E910" s="106" t="s">
        <v>271</v>
      </c>
      <c r="F910" s="626"/>
      <c r="G910" s="354" t="n">
        <f aca="false">G911</f>
        <v>1382.062</v>
      </c>
      <c r="H910" s="354" t="n">
        <f aca="false">H911</f>
        <v>1152.746</v>
      </c>
      <c r="I910" s="354"/>
    </row>
    <row r="911" customFormat="false" ht="24" hidden="false" customHeight="true" outlineLevel="0" collapsed="false">
      <c r="A911" s="106" t="s">
        <v>1937</v>
      </c>
      <c r="B911" s="106" t="s">
        <v>2007</v>
      </c>
      <c r="C911" s="106" t="s">
        <v>455</v>
      </c>
      <c r="D911" s="106" t="s">
        <v>41</v>
      </c>
      <c r="E911" s="106" t="s">
        <v>1918</v>
      </c>
      <c r="F911" s="626"/>
      <c r="G911" s="354" t="n">
        <f aca="false">G912</f>
        <v>1382.062</v>
      </c>
      <c r="H911" s="354" t="n">
        <f aca="false">H912</f>
        <v>1152.746</v>
      </c>
      <c r="I911" s="354"/>
    </row>
    <row r="912" customFormat="false" ht="24" hidden="false" customHeight="true" outlineLevel="0" collapsed="false">
      <c r="A912" s="522" t="s">
        <v>1938</v>
      </c>
      <c r="B912" s="106" t="s">
        <v>2007</v>
      </c>
      <c r="C912" s="106" t="s">
        <v>455</v>
      </c>
      <c r="D912" s="106" t="s">
        <v>41</v>
      </c>
      <c r="E912" s="106" t="s">
        <v>1919</v>
      </c>
      <c r="F912" s="626"/>
      <c r="G912" s="354" t="n">
        <f aca="false">G913</f>
        <v>1382.062</v>
      </c>
      <c r="H912" s="354" t="n">
        <f aca="false">H913</f>
        <v>1152.746</v>
      </c>
      <c r="I912" s="354"/>
    </row>
    <row r="913" customFormat="false" ht="24" hidden="false" customHeight="true" outlineLevel="0" collapsed="false">
      <c r="A913" s="522" t="s">
        <v>149</v>
      </c>
      <c r="B913" s="106" t="s">
        <v>2007</v>
      </c>
      <c r="C913" s="106" t="s">
        <v>455</v>
      </c>
      <c r="D913" s="106" t="s">
        <v>41</v>
      </c>
      <c r="E913" s="106" t="s">
        <v>1919</v>
      </c>
      <c r="F913" s="626" t="s">
        <v>150</v>
      </c>
      <c r="G913" s="354" t="n">
        <v>1382.062</v>
      </c>
      <c r="H913" s="354" t="n">
        <v>1152.746</v>
      </c>
      <c r="I913" s="354"/>
    </row>
    <row r="914" customFormat="false" ht="46.5" hidden="false" customHeight="true" outlineLevel="0" collapsed="false">
      <c r="A914" s="530" t="s">
        <v>1266</v>
      </c>
      <c r="B914" s="518" t="s">
        <v>2007</v>
      </c>
      <c r="C914" s="518" t="s">
        <v>455</v>
      </c>
      <c r="D914" s="518" t="s">
        <v>41</v>
      </c>
      <c r="E914" s="518" t="s">
        <v>55</v>
      </c>
      <c r="F914" s="518"/>
      <c r="G914" s="357" t="n">
        <f aca="false">G915</f>
        <v>100</v>
      </c>
      <c r="H914" s="357" t="n">
        <f aca="false">H915</f>
        <v>200</v>
      </c>
      <c r="I914" s="357" t="n">
        <f aca="false">I915</f>
        <v>200</v>
      </c>
    </row>
    <row r="915" customFormat="false" ht="55.5" hidden="false" customHeight="true" outlineLevel="0" collapsed="false">
      <c r="A915" s="531" t="s">
        <v>1267</v>
      </c>
      <c r="B915" s="520" t="s">
        <v>2007</v>
      </c>
      <c r="C915" s="106" t="s">
        <v>455</v>
      </c>
      <c r="D915" s="106" t="s">
        <v>41</v>
      </c>
      <c r="E915" s="520" t="s">
        <v>64</v>
      </c>
      <c r="F915" s="106"/>
      <c r="G915" s="354" t="n">
        <f aca="false">G916</f>
        <v>100</v>
      </c>
      <c r="H915" s="354" t="n">
        <f aca="false">SUM(H916,H919)</f>
        <v>200</v>
      </c>
      <c r="I915" s="354" t="n">
        <f aca="false">SUM(I916,I919)</f>
        <v>200</v>
      </c>
    </row>
    <row r="916" customFormat="false" ht="27.75" hidden="false" customHeight="true" outlineLevel="0" collapsed="false">
      <c r="A916" s="525" t="s">
        <v>1928</v>
      </c>
      <c r="B916" s="106" t="s">
        <v>2007</v>
      </c>
      <c r="C916" s="106" t="s">
        <v>455</v>
      </c>
      <c r="D916" s="106" t="s">
        <v>41</v>
      </c>
      <c r="E916" s="106" t="s">
        <v>1929</v>
      </c>
      <c r="F916" s="106"/>
      <c r="G916" s="354" t="n">
        <f aca="false">G917</f>
        <v>100</v>
      </c>
      <c r="H916" s="362" t="n">
        <f aca="false">H917</f>
        <v>100</v>
      </c>
      <c r="I916" s="362" t="n">
        <f aca="false">I917</f>
        <v>100</v>
      </c>
    </row>
    <row r="917" customFormat="false" ht="27" hidden="false" customHeight="false" outlineLevel="0" collapsed="false">
      <c r="A917" s="106" t="s">
        <v>1353</v>
      </c>
      <c r="B917" s="106" t="s">
        <v>2007</v>
      </c>
      <c r="C917" s="106" t="n">
        <v>10</v>
      </c>
      <c r="D917" s="106" t="s">
        <v>41</v>
      </c>
      <c r="E917" s="106" t="s">
        <v>1930</v>
      </c>
      <c r="F917" s="106"/>
      <c r="G917" s="354" t="n">
        <f aca="false">G918</f>
        <v>100</v>
      </c>
      <c r="H917" s="354" t="n">
        <v>100</v>
      </c>
      <c r="I917" s="354" t="n">
        <v>100</v>
      </c>
    </row>
    <row r="918" customFormat="false" ht="27.75" hidden="false" customHeight="false" outlineLevel="0" collapsed="false">
      <c r="A918" s="519" t="s">
        <v>30</v>
      </c>
      <c r="B918" s="106" t="s">
        <v>2007</v>
      </c>
      <c r="C918" s="106" t="s">
        <v>455</v>
      </c>
      <c r="D918" s="106" t="s">
        <v>41</v>
      </c>
      <c r="E918" s="106" t="s">
        <v>1930</v>
      </c>
      <c r="F918" s="106" t="s">
        <v>31</v>
      </c>
      <c r="G918" s="371" t="n">
        <v>100</v>
      </c>
      <c r="H918" s="248" t="n">
        <f aca="false">H919</f>
        <v>100</v>
      </c>
      <c r="I918" s="248" t="n">
        <f aca="false">I919</f>
        <v>100</v>
      </c>
    </row>
    <row r="919" customFormat="false" ht="16.5" hidden="false" customHeight="true" outlineLevel="0" collapsed="false">
      <c r="A919" s="240" t="s">
        <v>1931</v>
      </c>
      <c r="B919" s="106" t="s">
        <v>2007</v>
      </c>
      <c r="C919" s="106" t="s">
        <v>455</v>
      </c>
      <c r="D919" s="106" t="s">
        <v>41</v>
      </c>
      <c r="E919" s="602" t="s">
        <v>1932</v>
      </c>
      <c r="F919" s="106"/>
      <c r="G919" s="354" t="n">
        <f aca="false">G920</f>
        <v>100</v>
      </c>
      <c r="H919" s="248" t="n">
        <f aca="false">H920</f>
        <v>100</v>
      </c>
      <c r="I919" s="248" t="n">
        <f aca="false">I920</f>
        <v>100</v>
      </c>
    </row>
    <row r="920" customFormat="false" ht="27" hidden="false" customHeight="false" outlineLevel="0" collapsed="false">
      <c r="A920" s="240" t="s">
        <v>1353</v>
      </c>
      <c r="B920" s="106" t="s">
        <v>2007</v>
      </c>
      <c r="C920" s="106" t="s">
        <v>455</v>
      </c>
      <c r="D920" s="106" t="s">
        <v>41</v>
      </c>
      <c r="E920" s="602" t="s">
        <v>1933</v>
      </c>
      <c r="F920" s="106"/>
      <c r="G920" s="354" t="n">
        <f aca="false">G921</f>
        <v>100</v>
      </c>
      <c r="H920" s="354" t="n">
        <f aca="false">H921</f>
        <v>100</v>
      </c>
      <c r="I920" s="354" t="n">
        <f aca="false">I921</f>
        <v>100</v>
      </c>
    </row>
    <row r="921" customFormat="false" ht="41.25" hidden="false" customHeight="true" outlineLevel="0" collapsed="false">
      <c r="A921" s="106" t="s">
        <v>149</v>
      </c>
      <c r="B921" s="106" t="s">
        <v>2007</v>
      </c>
      <c r="C921" s="106" t="s">
        <v>455</v>
      </c>
      <c r="D921" s="106" t="s">
        <v>41</v>
      </c>
      <c r="E921" s="602" t="s">
        <v>1933</v>
      </c>
      <c r="F921" s="106" t="s">
        <v>150</v>
      </c>
      <c r="G921" s="354" t="n">
        <v>100</v>
      </c>
      <c r="H921" s="354" t="n">
        <v>100</v>
      </c>
      <c r="I921" s="354" t="n">
        <v>100</v>
      </c>
    </row>
    <row r="922" customFormat="false" ht="30.75" hidden="true" customHeight="true" outlineLevel="0" collapsed="false">
      <c r="A922" s="533" t="s">
        <v>385</v>
      </c>
      <c r="B922" s="106" t="s">
        <v>2007</v>
      </c>
      <c r="C922" s="517" t="n">
        <v>10</v>
      </c>
      <c r="D922" s="517" t="s">
        <v>41</v>
      </c>
      <c r="E922" s="518" t="s">
        <v>386</v>
      </c>
      <c r="F922" s="106"/>
      <c r="G922" s="354" t="n">
        <f aca="false">G923</f>
        <v>0</v>
      </c>
      <c r="H922" s="354" t="n">
        <f aca="false">H923</f>
        <v>0</v>
      </c>
      <c r="I922" s="354" t="n">
        <f aca="false">I923</f>
        <v>0</v>
      </c>
    </row>
    <row r="923" customFormat="false" ht="27" hidden="true" customHeight="true" outlineLevel="0" collapsed="false">
      <c r="A923" s="551" t="s">
        <v>387</v>
      </c>
      <c r="B923" s="106" t="s">
        <v>2007</v>
      </c>
      <c r="C923" s="106" t="n">
        <v>10</v>
      </c>
      <c r="D923" s="106" t="s">
        <v>41</v>
      </c>
      <c r="E923" s="517" t="s">
        <v>388</v>
      </c>
      <c r="F923" s="106"/>
      <c r="G923" s="354" t="n">
        <f aca="false">G924</f>
        <v>0</v>
      </c>
      <c r="H923" s="354" t="n">
        <f aca="false">H924</f>
        <v>0</v>
      </c>
      <c r="I923" s="354" t="n">
        <f aca="false">I924</f>
        <v>0</v>
      </c>
    </row>
    <row r="924" customFormat="false" ht="27" hidden="true" customHeight="false" outlineLevel="0" collapsed="false">
      <c r="A924" s="520" t="s">
        <v>75</v>
      </c>
      <c r="B924" s="106" t="s">
        <v>2007</v>
      </c>
      <c r="C924" s="106" t="n">
        <v>10</v>
      </c>
      <c r="D924" s="106" t="s">
        <v>41</v>
      </c>
      <c r="E924" s="520" t="s">
        <v>1334</v>
      </c>
      <c r="F924" s="520"/>
      <c r="G924" s="362" t="n">
        <f aca="false">G925</f>
        <v>0</v>
      </c>
      <c r="H924" s="362" t="n">
        <f aca="false">H925</f>
        <v>0</v>
      </c>
      <c r="I924" s="362" t="n">
        <f aca="false">I925</f>
        <v>0</v>
      </c>
    </row>
    <row r="925" customFormat="false" ht="40.5" hidden="true" customHeight="false" outlineLevel="0" collapsed="false">
      <c r="A925" s="106" t="s">
        <v>25</v>
      </c>
      <c r="B925" s="106" t="s">
        <v>2007</v>
      </c>
      <c r="C925" s="106" t="n">
        <v>10</v>
      </c>
      <c r="D925" s="106" t="s">
        <v>41</v>
      </c>
      <c r="E925" s="106" t="s">
        <v>1334</v>
      </c>
      <c r="F925" s="106" t="s">
        <v>17</v>
      </c>
      <c r="G925" s="354"/>
      <c r="H925" s="354"/>
      <c r="I925" s="354"/>
    </row>
    <row r="926" customFormat="false" ht="27" hidden="false" customHeight="false" outlineLevel="0" collapsed="false">
      <c r="A926" s="517" t="s">
        <v>1940</v>
      </c>
      <c r="B926" s="517" t="s">
        <v>2007</v>
      </c>
      <c r="C926" s="517" t="s">
        <v>455</v>
      </c>
      <c r="D926" s="517" t="s">
        <v>130</v>
      </c>
      <c r="E926" s="106"/>
      <c r="F926" s="106"/>
      <c r="G926" s="402" t="n">
        <f aca="false">SUM(G927,G936)</f>
        <v>1990.5</v>
      </c>
      <c r="H926" s="402" t="n">
        <f aca="false">SUM(H927,H936)</f>
        <v>2366.565</v>
      </c>
      <c r="I926" s="402" t="n">
        <f aca="false">SUM(I927,I936)</f>
        <v>2366.565</v>
      </c>
    </row>
    <row r="927" customFormat="false" ht="41.25" hidden="false" customHeight="true" outlineLevel="0" collapsed="false">
      <c r="A927" s="530" t="s">
        <v>1266</v>
      </c>
      <c r="B927" s="518" t="s">
        <v>2007</v>
      </c>
      <c r="C927" s="518" t="s">
        <v>455</v>
      </c>
      <c r="D927" s="518" t="s">
        <v>130</v>
      </c>
      <c r="E927" s="630" t="s">
        <v>55</v>
      </c>
      <c r="F927" s="518"/>
      <c r="G927" s="388" t="n">
        <f aca="false">G928</f>
        <v>1890.5</v>
      </c>
      <c r="H927" s="388" t="n">
        <f aca="false">H928</f>
        <v>2366.565</v>
      </c>
      <c r="I927" s="388" t="n">
        <f aca="false">I928</f>
        <v>2366.565</v>
      </c>
    </row>
    <row r="928" customFormat="false" ht="65.25" hidden="false" customHeight="true" outlineLevel="0" collapsed="false">
      <c r="A928" s="538" t="s">
        <v>1941</v>
      </c>
      <c r="B928" s="106" t="s">
        <v>2007</v>
      </c>
      <c r="C928" s="520" t="s">
        <v>455</v>
      </c>
      <c r="D928" s="520" t="s">
        <v>130</v>
      </c>
      <c r="E928" s="631" t="s">
        <v>57</v>
      </c>
      <c r="F928" s="520"/>
      <c r="G928" s="390" t="n">
        <f aca="false">G929</f>
        <v>1890.5</v>
      </c>
      <c r="H928" s="390" t="n">
        <f aca="false">H929</f>
        <v>2366.565</v>
      </c>
      <c r="I928" s="390" t="n">
        <f aca="false">I929</f>
        <v>2366.565</v>
      </c>
    </row>
    <row r="929" customFormat="false" ht="27" hidden="false" customHeight="true" outlineLevel="0" collapsed="false">
      <c r="A929" s="525" t="s">
        <v>58</v>
      </c>
      <c r="B929" s="106" t="s">
        <v>2007</v>
      </c>
      <c r="C929" s="106" t="s">
        <v>455</v>
      </c>
      <c r="D929" s="106" t="s">
        <v>130</v>
      </c>
      <c r="E929" s="522" t="s">
        <v>59</v>
      </c>
      <c r="F929" s="106"/>
      <c r="G929" s="371" t="n">
        <f aca="false">G930+G934</f>
        <v>1890.5</v>
      </c>
      <c r="H929" s="371" t="n">
        <f aca="false">H930+H934</f>
        <v>2366.565</v>
      </c>
      <c r="I929" s="371" t="n">
        <f aca="false">I930+I934</f>
        <v>2366.565</v>
      </c>
    </row>
    <row r="930" customFormat="false" ht="27.75" hidden="false" customHeight="false" outlineLevel="0" collapsed="false">
      <c r="A930" s="558" t="s">
        <v>60</v>
      </c>
      <c r="B930" s="106" t="s">
        <v>2007</v>
      </c>
      <c r="C930" s="106" t="s">
        <v>455</v>
      </c>
      <c r="D930" s="106" t="s">
        <v>130</v>
      </c>
      <c r="E930" s="522" t="s">
        <v>1942</v>
      </c>
      <c r="F930" s="106"/>
      <c r="G930" s="371" t="n">
        <f aca="false">G931+G932+G933</f>
        <v>1740.5</v>
      </c>
      <c r="H930" s="371" t="n">
        <f aca="false">H931+H932+H933</f>
        <v>2366.565</v>
      </c>
      <c r="I930" s="371" t="n">
        <f aca="false">I931+I932+I933</f>
        <v>2366.565</v>
      </c>
    </row>
    <row r="931" customFormat="false" ht="40.5" hidden="false" customHeight="false" outlineLevel="0" collapsed="false">
      <c r="A931" s="526" t="s">
        <v>16</v>
      </c>
      <c r="B931" s="106" t="s">
        <v>2007</v>
      </c>
      <c r="C931" s="106" t="s">
        <v>455</v>
      </c>
      <c r="D931" s="106" t="s">
        <v>130</v>
      </c>
      <c r="E931" s="522" t="s">
        <v>1942</v>
      </c>
      <c r="F931" s="106" t="s">
        <v>17</v>
      </c>
      <c r="G931" s="371" t="n">
        <v>1583.11</v>
      </c>
      <c r="H931" s="371" t="n">
        <v>2035.659</v>
      </c>
      <c r="I931" s="371" t="n">
        <v>2035.659</v>
      </c>
    </row>
    <row r="932" customFormat="false" ht="28.5" hidden="false" customHeight="true" outlineLevel="0" collapsed="false">
      <c r="A932" s="519" t="s">
        <v>30</v>
      </c>
      <c r="B932" s="106" t="s">
        <v>2007</v>
      </c>
      <c r="C932" s="106" t="s">
        <v>455</v>
      </c>
      <c r="D932" s="106" t="s">
        <v>130</v>
      </c>
      <c r="E932" s="522" t="s">
        <v>1942</v>
      </c>
      <c r="F932" s="106" t="s">
        <v>31</v>
      </c>
      <c r="G932" s="371" t="n">
        <v>157.39</v>
      </c>
      <c r="H932" s="371" t="n">
        <v>330.906</v>
      </c>
      <c r="I932" s="371" t="n">
        <v>330.906</v>
      </c>
    </row>
    <row r="933" customFormat="false" ht="33" hidden="true" customHeight="true" outlineLevel="0" collapsed="false">
      <c r="A933" s="608"/>
      <c r="B933" s="106" t="s">
        <v>2007</v>
      </c>
      <c r="C933" s="106" t="s">
        <v>455</v>
      </c>
      <c r="D933" s="106" t="s">
        <v>130</v>
      </c>
      <c r="E933" s="522"/>
      <c r="F933" s="106"/>
      <c r="G933" s="371"/>
      <c r="H933" s="371"/>
      <c r="I933" s="371"/>
    </row>
    <row r="934" customFormat="false" ht="27" hidden="true" customHeight="false" outlineLevel="0" collapsed="false">
      <c r="A934" s="106" t="s">
        <v>14</v>
      </c>
      <c r="B934" s="106" t="s">
        <v>2007</v>
      </c>
      <c r="C934" s="106" t="s">
        <v>455</v>
      </c>
      <c r="D934" s="106" t="s">
        <v>130</v>
      </c>
      <c r="E934" s="106" t="s">
        <v>1943</v>
      </c>
      <c r="F934" s="106"/>
      <c r="G934" s="494" t="n">
        <f aca="false">SUM(G935)</f>
        <v>150</v>
      </c>
      <c r="H934" s="494" t="n">
        <f aca="false">SUM(H935)</f>
        <v>0</v>
      </c>
      <c r="I934" s="494" t="n">
        <f aca="false">SUM(I935)</f>
        <v>0</v>
      </c>
    </row>
    <row r="935" customFormat="false" ht="40.5" hidden="true" customHeight="false" outlineLevel="0" collapsed="false">
      <c r="A935" s="106" t="s">
        <v>25</v>
      </c>
      <c r="B935" s="106" t="s">
        <v>2007</v>
      </c>
      <c r="C935" s="106" t="s">
        <v>455</v>
      </c>
      <c r="D935" s="106" t="s">
        <v>130</v>
      </c>
      <c r="E935" s="106" t="s">
        <v>1943</v>
      </c>
      <c r="F935" s="106" t="s">
        <v>17</v>
      </c>
      <c r="G935" s="494" t="n">
        <v>150</v>
      </c>
      <c r="H935" s="494"/>
      <c r="I935" s="494"/>
    </row>
    <row r="936" customFormat="false" ht="26.25" hidden="true" customHeight="true" outlineLevel="0" collapsed="false">
      <c r="A936" s="518" t="s">
        <v>1288</v>
      </c>
      <c r="B936" s="518" t="s">
        <v>2007</v>
      </c>
      <c r="C936" s="518" t="s">
        <v>455</v>
      </c>
      <c r="D936" s="518" t="s">
        <v>130</v>
      </c>
      <c r="E936" s="518" t="s">
        <v>116</v>
      </c>
      <c r="F936" s="518"/>
      <c r="G936" s="357" t="n">
        <f aca="false">G938+G942</f>
        <v>100</v>
      </c>
      <c r="H936" s="357" t="n">
        <f aca="false">H938+H942</f>
        <v>0</v>
      </c>
      <c r="I936" s="357"/>
    </row>
    <row r="937" customFormat="false" ht="28.5" hidden="true" customHeight="false" outlineLevel="0" collapsed="false">
      <c r="A937" s="518" t="s">
        <v>30</v>
      </c>
      <c r="B937" s="518"/>
      <c r="C937" s="518"/>
      <c r="D937" s="518"/>
      <c r="E937" s="518"/>
      <c r="F937" s="518"/>
      <c r="G937" s="357"/>
      <c r="H937" s="357"/>
      <c r="I937" s="357"/>
    </row>
    <row r="938" customFormat="false" ht="46.5" hidden="true" customHeight="true" outlineLevel="0" collapsed="false">
      <c r="A938" s="633" t="s">
        <v>1305</v>
      </c>
      <c r="B938" s="106" t="s">
        <v>2007</v>
      </c>
      <c r="C938" s="106" t="s">
        <v>455</v>
      </c>
      <c r="D938" s="106" t="s">
        <v>130</v>
      </c>
      <c r="E938" s="106" t="s">
        <v>119</v>
      </c>
      <c r="F938" s="518"/>
      <c r="G938" s="357" t="n">
        <f aca="false">G939</f>
        <v>90</v>
      </c>
      <c r="H938" s="357" t="n">
        <f aca="false">H939</f>
        <v>0</v>
      </c>
      <c r="I938" s="357"/>
    </row>
    <row r="939" customFormat="false" ht="42" hidden="true" customHeight="true" outlineLevel="0" collapsed="false">
      <c r="A939" s="547" t="s">
        <v>1290</v>
      </c>
      <c r="B939" s="106" t="s">
        <v>2007</v>
      </c>
      <c r="C939" s="106" t="s">
        <v>455</v>
      </c>
      <c r="D939" s="106" t="s">
        <v>130</v>
      </c>
      <c r="E939" s="106" t="s">
        <v>214</v>
      </c>
      <c r="F939" s="518"/>
      <c r="G939" s="357" t="n">
        <f aca="false">G940</f>
        <v>90</v>
      </c>
      <c r="H939" s="357" t="n">
        <f aca="false">H940</f>
        <v>0</v>
      </c>
      <c r="I939" s="357"/>
    </row>
    <row r="940" customFormat="false" ht="15.75" hidden="true" customHeight="false" outlineLevel="0" collapsed="false">
      <c r="A940" s="522" t="s">
        <v>147</v>
      </c>
      <c r="B940" s="106" t="s">
        <v>2007</v>
      </c>
      <c r="C940" s="106" t="s">
        <v>455</v>
      </c>
      <c r="D940" s="106" t="s">
        <v>130</v>
      </c>
      <c r="E940" s="106" t="s">
        <v>1291</v>
      </c>
      <c r="F940" s="106"/>
      <c r="G940" s="354" t="n">
        <f aca="false">G941</f>
        <v>90</v>
      </c>
      <c r="H940" s="354" t="n">
        <f aca="false">H941</f>
        <v>0</v>
      </c>
      <c r="I940" s="354"/>
    </row>
    <row r="941" customFormat="false" ht="27.75" hidden="true" customHeight="false" outlineLevel="0" collapsed="false">
      <c r="A941" s="519" t="s">
        <v>30</v>
      </c>
      <c r="B941" s="106" t="s">
        <v>2007</v>
      </c>
      <c r="C941" s="106" t="s">
        <v>455</v>
      </c>
      <c r="D941" s="106" t="s">
        <v>130</v>
      </c>
      <c r="E941" s="106" t="s">
        <v>1291</v>
      </c>
      <c r="F941" s="106" t="s">
        <v>31</v>
      </c>
      <c r="G941" s="371" t="n">
        <v>90</v>
      </c>
      <c r="H941" s="371"/>
      <c r="I941" s="371"/>
    </row>
    <row r="942" customFormat="false" ht="57" hidden="true" customHeight="true" outlineLevel="0" collapsed="false">
      <c r="A942" s="634" t="s">
        <v>1292</v>
      </c>
      <c r="B942" s="106" t="s">
        <v>2007</v>
      </c>
      <c r="C942" s="106" t="s">
        <v>455</v>
      </c>
      <c r="D942" s="106" t="s">
        <v>130</v>
      </c>
      <c r="E942" s="106" t="s">
        <v>1293</v>
      </c>
      <c r="F942" s="106"/>
      <c r="G942" s="371" t="n">
        <f aca="false">G943</f>
        <v>10</v>
      </c>
      <c r="H942" s="371" t="n">
        <f aca="false">H943</f>
        <v>0</v>
      </c>
      <c r="I942" s="371"/>
    </row>
    <row r="943" customFormat="false" ht="27.75" hidden="true" customHeight="false" outlineLevel="0" collapsed="false">
      <c r="A943" s="547" t="s">
        <v>1294</v>
      </c>
      <c r="B943" s="106" t="s">
        <v>2007</v>
      </c>
      <c r="C943" s="106" t="s">
        <v>455</v>
      </c>
      <c r="D943" s="106" t="s">
        <v>130</v>
      </c>
      <c r="E943" s="106" t="s">
        <v>1295</v>
      </c>
      <c r="F943" s="106"/>
      <c r="G943" s="371" t="n">
        <f aca="false">G944</f>
        <v>10</v>
      </c>
      <c r="H943" s="371" t="n">
        <f aca="false">H944</f>
        <v>0</v>
      </c>
      <c r="I943" s="371"/>
    </row>
    <row r="944" customFormat="false" ht="15.75" hidden="true" customHeight="false" outlineLevel="0" collapsed="false">
      <c r="A944" s="522" t="s">
        <v>147</v>
      </c>
      <c r="B944" s="106" t="s">
        <v>2007</v>
      </c>
      <c r="C944" s="106" t="s">
        <v>455</v>
      </c>
      <c r="D944" s="106" t="s">
        <v>130</v>
      </c>
      <c r="E944" s="106" t="s">
        <v>1296</v>
      </c>
      <c r="F944" s="106"/>
      <c r="G944" s="371" t="n">
        <f aca="false">G945</f>
        <v>10</v>
      </c>
      <c r="H944" s="371" t="n">
        <f aca="false">H945</f>
        <v>0</v>
      </c>
      <c r="I944" s="371"/>
    </row>
    <row r="945" customFormat="false" ht="27.75" hidden="true" customHeight="false" outlineLevel="0" collapsed="false">
      <c r="A945" s="519" t="s">
        <v>30</v>
      </c>
      <c r="B945" s="106" t="s">
        <v>2007</v>
      </c>
      <c r="C945" s="106" t="s">
        <v>455</v>
      </c>
      <c r="D945" s="106" t="s">
        <v>130</v>
      </c>
      <c r="E945" s="106" t="s">
        <v>1296</v>
      </c>
      <c r="F945" s="106" t="s">
        <v>31</v>
      </c>
      <c r="G945" s="371" t="n">
        <v>10</v>
      </c>
      <c r="H945" s="371"/>
      <c r="I945" s="371"/>
    </row>
    <row r="946" customFormat="false" ht="15.75" hidden="false" customHeight="false" outlineLevel="0" collapsed="false">
      <c r="A946" s="517" t="s">
        <v>521</v>
      </c>
      <c r="B946" s="517" t="s">
        <v>2007</v>
      </c>
      <c r="C946" s="517" t="s">
        <v>135</v>
      </c>
      <c r="D946" s="106"/>
      <c r="E946" s="106"/>
      <c r="F946" s="106"/>
      <c r="G946" s="374" t="n">
        <f aca="false">G947</f>
        <v>23011.792</v>
      </c>
      <c r="H946" s="374" t="n">
        <f aca="false">H947</f>
        <v>22520.29</v>
      </c>
      <c r="I946" s="374" t="n">
        <f aca="false">I947</f>
        <v>22920.29</v>
      </c>
    </row>
    <row r="947" customFormat="false" ht="27" hidden="false" customHeight="true" outlineLevel="0" collapsed="false">
      <c r="A947" s="518" t="s">
        <v>522</v>
      </c>
      <c r="B947" s="517" t="s">
        <v>2007</v>
      </c>
      <c r="C947" s="517" t="n">
        <v>11</v>
      </c>
      <c r="D947" s="517" t="s">
        <v>11</v>
      </c>
      <c r="E947" s="517"/>
      <c r="F947" s="106"/>
      <c r="G947" s="374" t="n">
        <f aca="false">G948+G984</f>
        <v>23011.792</v>
      </c>
      <c r="H947" s="374" t="n">
        <f aca="false">H948+H984</f>
        <v>22520.29</v>
      </c>
      <c r="I947" s="374" t="n">
        <f aca="false">I948+I984</f>
        <v>22920.29</v>
      </c>
    </row>
    <row r="948" customFormat="false" ht="27.75" hidden="true" customHeight="false" outlineLevel="0" collapsed="false">
      <c r="A948" s="551" t="s">
        <v>1945</v>
      </c>
      <c r="B948" s="517" t="s">
        <v>2007</v>
      </c>
      <c r="C948" s="520" t="n">
        <v>11</v>
      </c>
      <c r="D948" s="520" t="s">
        <v>11</v>
      </c>
      <c r="E948" s="520" t="s">
        <v>400</v>
      </c>
      <c r="F948" s="520"/>
      <c r="G948" s="371" t="n">
        <f aca="false">G949+G958</f>
        <v>23011.792</v>
      </c>
      <c r="H948" s="371" t="n">
        <f aca="false">H949+H958</f>
        <v>0</v>
      </c>
      <c r="I948" s="371"/>
    </row>
    <row r="949" customFormat="false" ht="61.5" hidden="true" customHeight="true" outlineLevel="0" collapsed="false">
      <c r="A949" s="529" t="s">
        <v>1946</v>
      </c>
      <c r="B949" s="106" t="s">
        <v>2007</v>
      </c>
      <c r="C949" s="106" t="s">
        <v>135</v>
      </c>
      <c r="D949" s="106" t="s">
        <v>11</v>
      </c>
      <c r="E949" s="106" t="s">
        <v>1947</v>
      </c>
      <c r="F949" s="106"/>
      <c r="G949" s="371" t="n">
        <f aca="false">SUM(G950)</f>
        <v>22701.792</v>
      </c>
      <c r="H949" s="371" t="n">
        <f aca="false">SUM(H950)</f>
        <v>0</v>
      </c>
      <c r="I949" s="371"/>
    </row>
    <row r="950" customFormat="false" ht="43.5" hidden="true" customHeight="true" outlineLevel="0" collapsed="false">
      <c r="A950" s="211" t="s">
        <v>1948</v>
      </c>
      <c r="B950" s="106" t="s">
        <v>2007</v>
      </c>
      <c r="C950" s="106" t="s">
        <v>135</v>
      </c>
      <c r="D950" s="106" t="s">
        <v>11</v>
      </c>
      <c r="E950" s="106" t="s">
        <v>404</v>
      </c>
      <c r="F950" s="106"/>
      <c r="G950" s="371" t="n">
        <f aca="false">SUM(G951+G956)</f>
        <v>22701.792</v>
      </c>
      <c r="H950" s="371" t="n">
        <f aca="false">SUM(H951+H956)</f>
        <v>0</v>
      </c>
      <c r="I950" s="371"/>
    </row>
    <row r="951" customFormat="false" ht="48.75" hidden="true" customHeight="true" outlineLevel="0" collapsed="false">
      <c r="A951" s="106" t="s">
        <v>75</v>
      </c>
      <c r="B951" s="106" t="s">
        <v>2007</v>
      </c>
      <c r="C951" s="106" t="s">
        <v>135</v>
      </c>
      <c r="D951" s="106" t="s">
        <v>11</v>
      </c>
      <c r="E951" s="106" t="s">
        <v>1949</v>
      </c>
      <c r="F951" s="518"/>
      <c r="G951" s="371" t="n">
        <f aca="false">SUM(G952:G955)</f>
        <v>21837.792</v>
      </c>
      <c r="H951" s="371" t="n">
        <f aca="false">SUM(H952:H955)</f>
        <v>0</v>
      </c>
      <c r="I951" s="371"/>
    </row>
    <row r="952" customFormat="false" ht="48.75" hidden="true" customHeight="true" outlineLevel="0" collapsed="false">
      <c r="A952" s="106" t="s">
        <v>25</v>
      </c>
      <c r="B952" s="106" t="s">
        <v>2007</v>
      </c>
      <c r="C952" s="106" t="s">
        <v>135</v>
      </c>
      <c r="D952" s="106" t="s">
        <v>11</v>
      </c>
      <c r="E952" s="106" t="s">
        <v>1949</v>
      </c>
      <c r="F952" s="106" t="s">
        <v>17</v>
      </c>
      <c r="G952" s="354" t="n">
        <v>12985</v>
      </c>
      <c r="H952" s="354"/>
      <c r="I952" s="354"/>
    </row>
    <row r="953" customFormat="false" ht="35.25" hidden="true" customHeight="true" outlineLevel="0" collapsed="false">
      <c r="A953" s="526" t="s">
        <v>30</v>
      </c>
      <c r="B953" s="106" t="s">
        <v>2007</v>
      </c>
      <c r="C953" s="106" t="s">
        <v>135</v>
      </c>
      <c r="D953" s="106" t="s">
        <v>11</v>
      </c>
      <c r="E953" s="106" t="s">
        <v>1949</v>
      </c>
      <c r="F953" s="106" t="s">
        <v>31</v>
      </c>
      <c r="G953" s="354" t="n">
        <v>5097.8</v>
      </c>
      <c r="H953" s="354"/>
      <c r="I953" s="354"/>
    </row>
    <row r="954" customFormat="false" ht="35.25" hidden="true" customHeight="true" outlineLevel="0" collapsed="false">
      <c r="A954" s="526" t="s">
        <v>149</v>
      </c>
      <c r="B954" s="106" t="s">
        <v>2007</v>
      </c>
      <c r="C954" s="106" t="s">
        <v>135</v>
      </c>
      <c r="D954" s="106" t="s">
        <v>11</v>
      </c>
      <c r="E954" s="106" t="s">
        <v>1949</v>
      </c>
      <c r="F954" s="106" t="s">
        <v>150</v>
      </c>
      <c r="G954" s="354"/>
      <c r="H954" s="354"/>
      <c r="I954" s="354"/>
    </row>
    <row r="955" customFormat="false" ht="23.25" hidden="true" customHeight="true" outlineLevel="0" collapsed="false">
      <c r="A955" s="106" t="s">
        <v>32</v>
      </c>
      <c r="B955" s="106" t="s">
        <v>2007</v>
      </c>
      <c r="C955" s="106" t="s">
        <v>135</v>
      </c>
      <c r="D955" s="106" t="s">
        <v>11</v>
      </c>
      <c r="E955" s="106" t="s">
        <v>1949</v>
      </c>
      <c r="F955" s="106" t="s">
        <v>33</v>
      </c>
      <c r="G955" s="354" t="n">
        <v>3754.992</v>
      </c>
      <c r="H955" s="354"/>
      <c r="I955" s="354"/>
    </row>
    <row r="956" customFormat="false" ht="27.75" hidden="true" customHeight="false" outlineLevel="0" collapsed="false">
      <c r="A956" s="507" t="s">
        <v>1335</v>
      </c>
      <c r="B956" s="520" t="s">
        <v>2007</v>
      </c>
      <c r="C956" s="106" t="s">
        <v>135</v>
      </c>
      <c r="D956" s="106" t="s">
        <v>11</v>
      </c>
      <c r="E956" s="106" t="s">
        <v>2014</v>
      </c>
      <c r="F956" s="520"/>
      <c r="G956" s="371" t="n">
        <f aca="false">SUM(G957)</f>
        <v>864</v>
      </c>
      <c r="H956" s="371" t="n">
        <f aca="false">SUM(H957)</f>
        <v>0</v>
      </c>
      <c r="I956" s="371" t="n">
        <f aca="false">SUM(I957)</f>
        <v>0</v>
      </c>
    </row>
    <row r="957" customFormat="false" ht="27.75" hidden="true" customHeight="false" outlineLevel="0" collapsed="false">
      <c r="A957" s="519" t="s">
        <v>30</v>
      </c>
      <c r="B957" s="106" t="s">
        <v>2007</v>
      </c>
      <c r="C957" s="106" t="s">
        <v>135</v>
      </c>
      <c r="D957" s="106" t="s">
        <v>11</v>
      </c>
      <c r="E957" s="106" t="s">
        <v>2014</v>
      </c>
      <c r="F957" s="106" t="s">
        <v>31</v>
      </c>
      <c r="G957" s="371" t="n">
        <v>864</v>
      </c>
      <c r="H957" s="371"/>
      <c r="I957" s="371"/>
    </row>
    <row r="958" customFormat="false" ht="55.5" hidden="true" customHeight="true" outlineLevel="0" collapsed="false">
      <c r="A958" s="529" t="s">
        <v>2167</v>
      </c>
      <c r="B958" s="106" t="s">
        <v>2007</v>
      </c>
      <c r="C958" s="106" t="s">
        <v>135</v>
      </c>
      <c r="D958" s="106" t="s">
        <v>11</v>
      </c>
      <c r="E958" s="106" t="s">
        <v>524</v>
      </c>
      <c r="F958" s="106"/>
      <c r="G958" s="354" t="n">
        <f aca="false">G959+G965</f>
        <v>310</v>
      </c>
      <c r="H958" s="354" t="n">
        <f aca="false">H959+H965</f>
        <v>0</v>
      </c>
      <c r="I958" s="354"/>
    </row>
    <row r="959" customFormat="false" ht="34.5" hidden="true" customHeight="true" outlineLevel="0" collapsed="false">
      <c r="A959" s="525" t="s">
        <v>525</v>
      </c>
      <c r="B959" s="106" t="s">
        <v>2007</v>
      </c>
      <c r="C959" s="106" t="s">
        <v>135</v>
      </c>
      <c r="D959" s="106" t="s">
        <v>11</v>
      </c>
      <c r="E959" s="106" t="s">
        <v>526</v>
      </c>
      <c r="F959" s="106"/>
      <c r="G959" s="354" t="n">
        <f aca="false">G960</f>
        <v>310</v>
      </c>
      <c r="H959" s="354" t="n">
        <f aca="false">H960</f>
        <v>0</v>
      </c>
      <c r="I959" s="354"/>
    </row>
    <row r="960" customFormat="false" ht="45.75" hidden="true" customHeight="true" outlineLevel="0" collapsed="false">
      <c r="A960" s="507" t="s">
        <v>527</v>
      </c>
      <c r="B960" s="106" t="s">
        <v>2007</v>
      </c>
      <c r="C960" s="106" t="s">
        <v>135</v>
      </c>
      <c r="D960" s="106" t="s">
        <v>11</v>
      </c>
      <c r="E960" s="106" t="s">
        <v>528</v>
      </c>
      <c r="F960" s="106"/>
      <c r="G960" s="371" t="n">
        <f aca="false">G962+G963+G961+G964</f>
        <v>310</v>
      </c>
      <c r="H960" s="371" t="n">
        <f aca="false">H962+H963+H961+H964</f>
        <v>0</v>
      </c>
      <c r="I960" s="371"/>
    </row>
    <row r="961" customFormat="false" ht="45.75" hidden="true" customHeight="true" outlineLevel="0" collapsed="false">
      <c r="A961" s="106" t="s">
        <v>25</v>
      </c>
      <c r="B961" s="106" t="s">
        <v>2007</v>
      </c>
      <c r="C961" s="106" t="s">
        <v>135</v>
      </c>
      <c r="D961" s="106" t="s">
        <v>11</v>
      </c>
      <c r="E961" s="106" t="s">
        <v>528</v>
      </c>
      <c r="F961" s="106" t="s">
        <v>17</v>
      </c>
      <c r="G961" s="371" t="n">
        <v>100</v>
      </c>
      <c r="H961" s="371"/>
      <c r="I961" s="371"/>
    </row>
    <row r="962" customFormat="false" ht="28.5" hidden="true" customHeight="true" outlineLevel="0" collapsed="false">
      <c r="A962" s="526" t="s">
        <v>30</v>
      </c>
      <c r="B962" s="106" t="s">
        <v>2007</v>
      </c>
      <c r="C962" s="106" t="s">
        <v>135</v>
      </c>
      <c r="D962" s="106" t="s">
        <v>11</v>
      </c>
      <c r="E962" s="106" t="s">
        <v>528</v>
      </c>
      <c r="F962" s="106" t="s">
        <v>31</v>
      </c>
      <c r="G962" s="371"/>
      <c r="H962" s="371"/>
      <c r="I962" s="371"/>
    </row>
    <row r="963" customFormat="false" ht="0.75" hidden="true" customHeight="true" outlineLevel="0" collapsed="false">
      <c r="A963" s="106" t="s">
        <v>149</v>
      </c>
      <c r="B963" s="106" t="s">
        <v>2007</v>
      </c>
      <c r="C963" s="106" t="s">
        <v>135</v>
      </c>
      <c r="D963" s="106" t="s">
        <v>11</v>
      </c>
      <c r="E963" s="106" t="s">
        <v>528</v>
      </c>
      <c r="F963" s="106" t="s">
        <v>150</v>
      </c>
      <c r="G963" s="371"/>
      <c r="H963" s="371"/>
      <c r="I963" s="371"/>
    </row>
    <row r="964" customFormat="false" ht="21.75" hidden="true" customHeight="true" outlineLevel="0" collapsed="false">
      <c r="A964" s="522" t="s">
        <v>149</v>
      </c>
      <c r="B964" s="106" t="s">
        <v>2007</v>
      </c>
      <c r="C964" s="106" t="s">
        <v>135</v>
      </c>
      <c r="D964" s="106" t="s">
        <v>11</v>
      </c>
      <c r="E964" s="106" t="s">
        <v>528</v>
      </c>
      <c r="F964" s="106" t="s">
        <v>150</v>
      </c>
      <c r="G964" s="371" t="n">
        <v>210</v>
      </c>
      <c r="H964" s="371"/>
      <c r="I964" s="371"/>
    </row>
    <row r="965" customFormat="false" ht="33" hidden="true" customHeight="true" outlineLevel="0" collapsed="false">
      <c r="A965" s="635" t="s">
        <v>1952</v>
      </c>
      <c r="B965" s="106" t="s">
        <v>2007</v>
      </c>
      <c r="C965" s="106" t="s">
        <v>135</v>
      </c>
      <c r="D965" s="106" t="s">
        <v>11</v>
      </c>
      <c r="E965" s="106" t="s">
        <v>1953</v>
      </c>
      <c r="F965" s="106"/>
      <c r="G965" s="371" t="n">
        <f aca="false">G969+G971+G973+G975+G980</f>
        <v>0</v>
      </c>
      <c r="H965" s="371" t="n">
        <f aca="false">H969+H971+H973+H975+H980</f>
        <v>0</v>
      </c>
      <c r="I965" s="371" t="n">
        <f aca="false">I969+I971+I973+I975+I980</f>
        <v>0</v>
      </c>
    </row>
    <row r="966" customFormat="false" ht="22.5" hidden="true" customHeight="true" outlineLevel="0" collapsed="false">
      <c r="A966" s="519" t="s">
        <v>1952</v>
      </c>
      <c r="B966" s="106" t="s">
        <v>2007</v>
      </c>
      <c r="C966" s="106" t="s">
        <v>135</v>
      </c>
      <c r="D966" s="106" t="s">
        <v>11</v>
      </c>
      <c r="E966" s="106" t="s">
        <v>1953</v>
      </c>
      <c r="F966" s="106"/>
      <c r="G966" s="371" t="n">
        <f aca="false">G967</f>
        <v>0</v>
      </c>
      <c r="H966" s="371" t="n">
        <f aca="false">H967</f>
        <v>0</v>
      </c>
      <c r="I966" s="371" t="n">
        <f aca="false">I967</f>
        <v>0</v>
      </c>
    </row>
    <row r="967" customFormat="false" ht="27.75" hidden="true" customHeight="true" outlineLevel="0" collapsed="false">
      <c r="A967" s="636" t="s">
        <v>2001</v>
      </c>
      <c r="B967" s="106" t="s">
        <v>2007</v>
      </c>
      <c r="C967" s="106" t="s">
        <v>135</v>
      </c>
      <c r="D967" s="106" t="s">
        <v>11</v>
      </c>
      <c r="E967" s="106" t="s">
        <v>2002</v>
      </c>
      <c r="F967" s="106"/>
      <c r="G967" s="371"/>
      <c r="H967" s="371"/>
      <c r="I967" s="371"/>
    </row>
    <row r="968" customFormat="false" ht="36.75" hidden="true" customHeight="true" outlineLevel="0" collapsed="false">
      <c r="A968" s="106" t="s">
        <v>1272</v>
      </c>
      <c r="B968" s="106" t="s">
        <v>2007</v>
      </c>
      <c r="C968" s="106" t="s">
        <v>135</v>
      </c>
      <c r="D968" s="106" t="s">
        <v>11</v>
      </c>
      <c r="E968" s="106" t="s">
        <v>2002</v>
      </c>
      <c r="F968" s="106" t="s">
        <v>152</v>
      </c>
      <c r="G968" s="371"/>
      <c r="H968" s="371"/>
      <c r="I968" s="371"/>
    </row>
    <row r="969" customFormat="false" ht="36.75" hidden="true" customHeight="true" outlineLevel="0" collapsed="false">
      <c r="A969" s="240" t="s">
        <v>985</v>
      </c>
      <c r="B969" s="106" t="s">
        <v>2007</v>
      </c>
      <c r="C969" s="106" t="s">
        <v>135</v>
      </c>
      <c r="D969" s="106" t="s">
        <v>11</v>
      </c>
      <c r="E969" s="106" t="s">
        <v>1956</v>
      </c>
      <c r="F969" s="106"/>
      <c r="G969" s="371" t="n">
        <f aca="false">G970</f>
        <v>0</v>
      </c>
      <c r="H969" s="371" t="n">
        <f aca="false">H970</f>
        <v>0</v>
      </c>
      <c r="I969" s="371" t="n">
        <f aca="false">I970</f>
        <v>0</v>
      </c>
    </row>
    <row r="970" customFormat="false" ht="36.75" hidden="true" customHeight="true" outlineLevel="0" collapsed="false">
      <c r="A970" s="240" t="s">
        <v>1272</v>
      </c>
      <c r="B970" s="106" t="s">
        <v>2007</v>
      </c>
      <c r="C970" s="106" t="s">
        <v>135</v>
      </c>
      <c r="D970" s="106" t="s">
        <v>11</v>
      </c>
      <c r="E970" s="106" t="s">
        <v>1956</v>
      </c>
      <c r="F970" s="106" t="s">
        <v>152</v>
      </c>
      <c r="G970" s="371"/>
      <c r="H970" s="371"/>
      <c r="I970" s="371"/>
    </row>
    <row r="971" customFormat="false" ht="33" hidden="true" customHeight="true" outlineLevel="0" collapsed="false">
      <c r="A971" s="519" t="s">
        <v>351</v>
      </c>
      <c r="B971" s="106" t="s">
        <v>2007</v>
      </c>
      <c r="C971" s="106" t="s">
        <v>135</v>
      </c>
      <c r="D971" s="106" t="s">
        <v>11</v>
      </c>
      <c r="E971" s="106" t="s">
        <v>1957</v>
      </c>
      <c r="F971" s="106"/>
      <c r="G971" s="371" t="n">
        <f aca="false">G972</f>
        <v>0</v>
      </c>
      <c r="H971" s="371" t="n">
        <f aca="false">H972</f>
        <v>0</v>
      </c>
      <c r="I971" s="371" t="n">
        <f aca="false">I972</f>
        <v>0</v>
      </c>
    </row>
    <row r="972" customFormat="false" ht="27" hidden="true" customHeight="false" outlineLevel="0" collapsed="false">
      <c r="A972" s="106" t="s">
        <v>1272</v>
      </c>
      <c r="B972" s="106" t="s">
        <v>2007</v>
      </c>
      <c r="C972" s="106" t="s">
        <v>135</v>
      </c>
      <c r="D972" s="106" t="s">
        <v>11</v>
      </c>
      <c r="E972" s="106" t="s">
        <v>1957</v>
      </c>
      <c r="F972" s="106" t="s">
        <v>152</v>
      </c>
      <c r="G972" s="371"/>
      <c r="H972" s="371"/>
      <c r="I972" s="371"/>
    </row>
    <row r="973" customFormat="false" ht="43.5" hidden="true" customHeight="true" outlineLevel="0" collapsed="false">
      <c r="A973" s="519" t="s">
        <v>1958</v>
      </c>
      <c r="B973" s="106" t="s">
        <v>2007</v>
      </c>
      <c r="C973" s="106" t="s">
        <v>135</v>
      </c>
      <c r="D973" s="106" t="s">
        <v>11</v>
      </c>
      <c r="E973" s="519" t="s">
        <v>1959</v>
      </c>
      <c r="F973" s="519"/>
      <c r="G973" s="371" t="n">
        <f aca="false">SUM(G974)</f>
        <v>0</v>
      </c>
      <c r="H973" s="371" t="n">
        <f aca="false">SUM(H974)</f>
        <v>0</v>
      </c>
      <c r="I973" s="371" t="n">
        <f aca="false">SUM(I974)</f>
        <v>0</v>
      </c>
    </row>
    <row r="974" customFormat="false" ht="35.25" hidden="true" customHeight="true" outlineLevel="0" collapsed="false">
      <c r="A974" s="526" t="s">
        <v>30</v>
      </c>
      <c r="B974" s="106" t="s">
        <v>2007</v>
      </c>
      <c r="C974" s="106" t="s">
        <v>135</v>
      </c>
      <c r="D974" s="106" t="s">
        <v>11</v>
      </c>
      <c r="E974" s="519" t="s">
        <v>1959</v>
      </c>
      <c r="F974" s="519" t="s">
        <v>31</v>
      </c>
      <c r="G974" s="371"/>
      <c r="H974" s="371"/>
      <c r="I974" s="371"/>
    </row>
    <row r="975" customFormat="false" ht="53.25" hidden="true" customHeight="true" outlineLevel="0" collapsed="false">
      <c r="A975" s="254" t="s">
        <v>1960</v>
      </c>
      <c r="B975" s="106" t="s">
        <v>2007</v>
      </c>
      <c r="C975" s="106" t="s">
        <v>135</v>
      </c>
      <c r="D975" s="106" t="s">
        <v>11</v>
      </c>
      <c r="E975" s="519" t="s">
        <v>1961</v>
      </c>
      <c r="F975" s="519"/>
      <c r="G975" s="371" t="n">
        <f aca="false">SUM(G976)</f>
        <v>0</v>
      </c>
      <c r="H975" s="371" t="n">
        <f aca="false">SUM(H976)</f>
        <v>0</v>
      </c>
      <c r="I975" s="371" t="n">
        <f aca="false">SUM(I976)</f>
        <v>0</v>
      </c>
    </row>
    <row r="976" customFormat="false" ht="27.75" hidden="true" customHeight="false" outlineLevel="0" collapsed="false">
      <c r="A976" s="519" t="s">
        <v>30</v>
      </c>
      <c r="B976" s="106" t="s">
        <v>2007</v>
      </c>
      <c r="C976" s="106" t="s">
        <v>135</v>
      </c>
      <c r="D976" s="106" t="s">
        <v>11</v>
      </c>
      <c r="E976" s="519" t="s">
        <v>1961</v>
      </c>
      <c r="F976" s="519" t="s">
        <v>31</v>
      </c>
      <c r="G976" s="371"/>
      <c r="H976" s="371"/>
      <c r="I976" s="371"/>
    </row>
    <row r="977" customFormat="false" ht="27" hidden="true" customHeight="false" outlineLevel="0" collapsed="false">
      <c r="A977" s="240" t="s">
        <v>985</v>
      </c>
      <c r="B977" s="106" t="s">
        <v>2007</v>
      </c>
      <c r="C977" s="106" t="s">
        <v>135</v>
      </c>
      <c r="D977" s="106" t="s">
        <v>11</v>
      </c>
      <c r="E977" s="590" t="s">
        <v>1956</v>
      </c>
      <c r="F977" s="106"/>
      <c r="G977" s="371" t="n">
        <f aca="false">G978</f>
        <v>0</v>
      </c>
      <c r="H977" s="371" t="n">
        <f aca="false">H978</f>
        <v>0</v>
      </c>
      <c r="I977" s="371" t="n">
        <f aca="false">I978</f>
        <v>0</v>
      </c>
    </row>
    <row r="978" customFormat="false" ht="27" hidden="true" customHeight="false" outlineLevel="0" collapsed="false">
      <c r="A978" s="240" t="s">
        <v>1272</v>
      </c>
      <c r="B978" s="106" t="s">
        <v>2007</v>
      </c>
      <c r="C978" s="106" t="s">
        <v>135</v>
      </c>
      <c r="D978" s="106" t="s">
        <v>11</v>
      </c>
      <c r="E978" s="590" t="s">
        <v>1956</v>
      </c>
      <c r="F978" s="106" t="s">
        <v>152</v>
      </c>
      <c r="G978" s="371"/>
      <c r="H978" s="371"/>
      <c r="I978" s="371"/>
    </row>
    <row r="979" customFormat="false" ht="25.5" hidden="true" customHeight="false" outlineLevel="0" collapsed="false">
      <c r="A979" s="635" t="s">
        <v>1952</v>
      </c>
      <c r="B979" s="106" t="s">
        <v>2007</v>
      </c>
      <c r="C979" s="106" t="s">
        <v>135</v>
      </c>
      <c r="D979" s="106" t="s">
        <v>11</v>
      </c>
      <c r="E979" s="106" t="s">
        <v>1953</v>
      </c>
      <c r="F979" s="106"/>
      <c r="G979" s="371" t="n">
        <f aca="false">G980</f>
        <v>0</v>
      </c>
      <c r="H979" s="371" t="n">
        <f aca="false">H980</f>
        <v>0</v>
      </c>
      <c r="I979" s="371" t="n">
        <f aca="false">I980</f>
        <v>0</v>
      </c>
    </row>
    <row r="980" customFormat="false" ht="36" hidden="true" customHeight="true" outlineLevel="0" collapsed="false">
      <c r="A980" s="549" t="s">
        <v>985</v>
      </c>
      <c r="B980" s="106" t="s">
        <v>2007</v>
      </c>
      <c r="C980" s="106" t="s">
        <v>135</v>
      </c>
      <c r="D980" s="106" t="s">
        <v>11</v>
      </c>
      <c r="E980" s="590" t="s">
        <v>1962</v>
      </c>
      <c r="F980" s="106"/>
      <c r="G980" s="371" t="n">
        <f aca="false">G981+G983+G982</f>
        <v>0</v>
      </c>
      <c r="H980" s="371" t="n">
        <f aca="false">H981+H983+H982</f>
        <v>0</v>
      </c>
      <c r="I980" s="371" t="n">
        <f aca="false">I981+I983+I982</f>
        <v>0</v>
      </c>
    </row>
    <row r="981" customFormat="false" ht="27.75" hidden="true" customHeight="false" outlineLevel="0" collapsed="false">
      <c r="A981" s="519" t="s">
        <v>30</v>
      </c>
      <c r="B981" s="106" t="s">
        <v>2007</v>
      </c>
      <c r="C981" s="106" t="s">
        <v>135</v>
      </c>
      <c r="D981" s="106" t="s">
        <v>11</v>
      </c>
      <c r="E981" s="590" t="s">
        <v>1962</v>
      </c>
      <c r="F981" s="106" t="s">
        <v>31</v>
      </c>
      <c r="G981" s="371"/>
      <c r="H981" s="371"/>
      <c r="I981" s="371"/>
    </row>
    <row r="982" customFormat="false" ht="27.75" hidden="true" customHeight="false" outlineLevel="0" collapsed="false">
      <c r="A982" s="519" t="s">
        <v>30</v>
      </c>
      <c r="B982" s="106" t="s">
        <v>2007</v>
      </c>
      <c r="C982" s="106" t="s">
        <v>135</v>
      </c>
      <c r="D982" s="106" t="s">
        <v>11</v>
      </c>
      <c r="E982" s="590" t="s">
        <v>1962</v>
      </c>
      <c r="F982" s="106" t="s">
        <v>31</v>
      </c>
      <c r="G982" s="371"/>
      <c r="H982" s="371"/>
      <c r="I982" s="371"/>
    </row>
    <row r="983" customFormat="false" ht="27" hidden="true" customHeight="false" outlineLevel="0" collapsed="false">
      <c r="A983" s="240" t="s">
        <v>1272</v>
      </c>
      <c r="B983" s="106" t="s">
        <v>2007</v>
      </c>
      <c r="C983" s="106" t="s">
        <v>135</v>
      </c>
      <c r="D983" s="106" t="s">
        <v>11</v>
      </c>
      <c r="E983" s="590" t="s">
        <v>1962</v>
      </c>
      <c r="F983" s="106" t="s">
        <v>152</v>
      </c>
      <c r="G983" s="371"/>
      <c r="H983" s="371"/>
      <c r="I983" s="371"/>
    </row>
    <row r="984" customFormat="false" ht="28.5" hidden="false" customHeight="false" outlineLevel="0" collapsed="false">
      <c r="A984" s="533" t="s">
        <v>385</v>
      </c>
      <c r="B984" s="518" t="s">
        <v>2007</v>
      </c>
      <c r="C984" s="518" t="s">
        <v>135</v>
      </c>
      <c r="D984" s="518" t="s">
        <v>11</v>
      </c>
      <c r="E984" s="518" t="s">
        <v>1803</v>
      </c>
      <c r="F984" s="106"/>
      <c r="G984" s="371" t="n">
        <f aca="false">G985</f>
        <v>0</v>
      </c>
      <c r="H984" s="371" t="n">
        <f aca="false">H985</f>
        <v>22520.29</v>
      </c>
      <c r="I984" s="371" t="n">
        <f aca="false">I985</f>
        <v>22920.29</v>
      </c>
    </row>
    <row r="985" customFormat="false" ht="27.75" hidden="false" customHeight="false" outlineLevel="0" collapsed="false">
      <c r="A985" s="551" t="s">
        <v>387</v>
      </c>
      <c r="B985" s="106" t="s">
        <v>2007</v>
      </c>
      <c r="C985" s="106" t="s">
        <v>135</v>
      </c>
      <c r="D985" s="106" t="s">
        <v>11</v>
      </c>
      <c r="E985" s="517" t="s">
        <v>388</v>
      </c>
      <c r="F985" s="106"/>
      <c r="G985" s="371" t="n">
        <f aca="false">G986</f>
        <v>0</v>
      </c>
      <c r="H985" s="371" t="n">
        <f aca="false">H986+H990</f>
        <v>22520.29</v>
      </c>
      <c r="I985" s="371" t="n">
        <f aca="false">I986+I990</f>
        <v>22920.29</v>
      </c>
    </row>
    <row r="986" customFormat="false" ht="27" hidden="false" customHeight="false" outlineLevel="0" collapsed="false">
      <c r="A986" s="106" t="s">
        <v>75</v>
      </c>
      <c r="B986" s="106" t="s">
        <v>2007</v>
      </c>
      <c r="C986" s="106" t="s">
        <v>135</v>
      </c>
      <c r="D986" s="106" t="s">
        <v>11</v>
      </c>
      <c r="E986" s="106" t="s">
        <v>1334</v>
      </c>
      <c r="F986" s="518"/>
      <c r="G986" s="371" t="n">
        <f aca="false">G987</f>
        <v>0</v>
      </c>
      <c r="H986" s="371" t="n">
        <f aca="false">SUM(H987:H989)</f>
        <v>21845.29</v>
      </c>
      <c r="I986" s="371" t="n">
        <f aca="false">SUM(I987:I989)</f>
        <v>22245.29</v>
      </c>
    </row>
    <row r="987" customFormat="false" ht="40.5" hidden="false" customHeight="false" outlineLevel="0" collapsed="false">
      <c r="A987" s="106" t="s">
        <v>25</v>
      </c>
      <c r="B987" s="106" t="s">
        <v>2007</v>
      </c>
      <c r="C987" s="106" t="s">
        <v>135</v>
      </c>
      <c r="D987" s="106" t="s">
        <v>11</v>
      </c>
      <c r="E987" s="106" t="s">
        <v>1334</v>
      </c>
      <c r="F987" s="106" t="s">
        <v>17</v>
      </c>
      <c r="G987" s="371"/>
      <c r="H987" s="354" t="n">
        <v>15069</v>
      </c>
      <c r="I987" s="354" t="n">
        <v>15069</v>
      </c>
    </row>
    <row r="988" customFormat="false" ht="27" hidden="false" customHeight="false" outlineLevel="0" collapsed="false">
      <c r="A988" s="526" t="s">
        <v>30</v>
      </c>
      <c r="B988" s="106" t="s">
        <v>2007</v>
      </c>
      <c r="C988" s="106" t="s">
        <v>135</v>
      </c>
      <c r="D988" s="106" t="s">
        <v>11</v>
      </c>
      <c r="E988" s="106" t="s">
        <v>1334</v>
      </c>
      <c r="F988" s="106" t="s">
        <v>31</v>
      </c>
      <c r="G988" s="371"/>
      <c r="H988" s="354" t="n">
        <v>4079</v>
      </c>
      <c r="I988" s="354" t="n">
        <v>4479</v>
      </c>
    </row>
    <row r="989" customFormat="false" ht="15.75" hidden="false" customHeight="false" outlineLevel="0" collapsed="false">
      <c r="A989" s="106" t="s">
        <v>32</v>
      </c>
      <c r="B989" s="106" t="s">
        <v>2007</v>
      </c>
      <c r="C989" s="106" t="s">
        <v>135</v>
      </c>
      <c r="D989" s="106" t="s">
        <v>11</v>
      </c>
      <c r="E989" s="106" t="s">
        <v>1334</v>
      </c>
      <c r="F989" s="106" t="s">
        <v>33</v>
      </c>
      <c r="G989" s="371"/>
      <c r="H989" s="354" t="n">
        <v>2697.29</v>
      </c>
      <c r="I989" s="354" t="n">
        <v>2697.29</v>
      </c>
    </row>
    <row r="990" customFormat="false" ht="27.75" hidden="false" customHeight="false" outlineLevel="0" collapsed="false">
      <c r="A990" s="507" t="s">
        <v>1335</v>
      </c>
      <c r="B990" s="520" t="s">
        <v>2007</v>
      </c>
      <c r="C990" s="106" t="s">
        <v>135</v>
      </c>
      <c r="D990" s="106" t="s">
        <v>11</v>
      </c>
      <c r="E990" s="106" t="s">
        <v>1336</v>
      </c>
      <c r="F990" s="520"/>
      <c r="G990" s="371"/>
      <c r="H990" s="371" t="n">
        <f aca="false">SUM(H991)</f>
        <v>675</v>
      </c>
      <c r="I990" s="371" t="n">
        <f aca="false">SUM(I991)</f>
        <v>675</v>
      </c>
    </row>
    <row r="991" customFormat="false" ht="27.75" hidden="false" customHeight="false" outlineLevel="0" collapsed="false">
      <c r="A991" s="519" t="s">
        <v>30</v>
      </c>
      <c r="B991" s="106" t="s">
        <v>2007</v>
      </c>
      <c r="C991" s="106" t="s">
        <v>135</v>
      </c>
      <c r="D991" s="106" t="s">
        <v>11</v>
      </c>
      <c r="E991" s="106" t="s">
        <v>1336</v>
      </c>
      <c r="F991" s="106" t="s">
        <v>31</v>
      </c>
      <c r="G991" s="371"/>
      <c r="H991" s="371" t="n">
        <v>675</v>
      </c>
      <c r="I991" s="371" t="n">
        <v>675</v>
      </c>
    </row>
    <row r="992" customFormat="false" ht="15.75" hidden="true" customHeight="false" outlineLevel="0" collapsed="false">
      <c r="A992" s="240"/>
      <c r="B992" s="106"/>
      <c r="C992" s="106"/>
      <c r="D992" s="106"/>
      <c r="E992" s="590"/>
      <c r="F992" s="106"/>
      <c r="G992" s="371"/>
      <c r="H992" s="371"/>
      <c r="I992" s="371"/>
    </row>
    <row r="993" customFormat="false" ht="31.5" hidden="false" customHeight="true" outlineLevel="0" collapsed="false">
      <c r="A993" s="517" t="s">
        <v>2015</v>
      </c>
      <c r="B993" s="650" t="s">
        <v>2012</v>
      </c>
      <c r="C993" s="626"/>
      <c r="D993" s="626"/>
      <c r="E993" s="106"/>
      <c r="F993" s="626"/>
      <c r="G993" s="348" t="n">
        <f aca="false">G994+G1186+G1211+G1297+G1304+G1368</f>
        <v>33801.278</v>
      </c>
      <c r="H993" s="348" t="n">
        <f aca="false">H994+H1186+H1211+H1297+H1304+H1368</f>
        <v>29688.637</v>
      </c>
      <c r="I993" s="348" t="n">
        <f aca="false">I994+I1186+I1211+I1297+I1304+I1368</f>
        <v>29622.754</v>
      </c>
    </row>
    <row r="994" customFormat="false" ht="15.75" hidden="false" customHeight="false" outlineLevel="0" collapsed="false">
      <c r="A994" s="517" t="s">
        <v>8</v>
      </c>
      <c r="B994" s="517" t="s">
        <v>2012</v>
      </c>
      <c r="C994" s="517" t="s">
        <v>9</v>
      </c>
      <c r="D994" s="517"/>
      <c r="E994" s="517"/>
      <c r="F994" s="575"/>
      <c r="G994" s="374" t="n">
        <f aca="false">G995+G1033+G1064</f>
        <v>21847.24</v>
      </c>
      <c r="H994" s="374" t="n">
        <f aca="false">H995+H1033+H1064</f>
        <v>20433.001</v>
      </c>
      <c r="I994" s="374" t="n">
        <f aca="false">I995+I1033+I1064</f>
        <v>20821.001</v>
      </c>
    </row>
    <row r="995" customFormat="false" ht="47.25" hidden="true" customHeight="true" outlineLevel="0" collapsed="false">
      <c r="A995" s="517" t="s">
        <v>40</v>
      </c>
      <c r="B995" s="517" t="s">
        <v>2012</v>
      </c>
      <c r="C995" s="517" t="s">
        <v>9</v>
      </c>
      <c r="D995" s="517" t="s">
        <v>41</v>
      </c>
      <c r="E995" s="517"/>
      <c r="F995" s="517"/>
      <c r="G995" s="348" t="n">
        <f aca="false">G996+G1023</f>
        <v>0</v>
      </c>
      <c r="H995" s="348" t="n">
        <f aca="false">H996+H1023</f>
        <v>0</v>
      </c>
      <c r="I995" s="348" t="n">
        <f aca="false">I996+I1023</f>
        <v>0</v>
      </c>
    </row>
    <row r="996" customFormat="false" ht="41.25" hidden="true" customHeight="true" outlineLevel="0" collapsed="false">
      <c r="A996" s="530" t="s">
        <v>1266</v>
      </c>
      <c r="B996" s="518" t="s">
        <v>2012</v>
      </c>
      <c r="C996" s="518" t="s">
        <v>9</v>
      </c>
      <c r="D996" s="518" t="s">
        <v>41</v>
      </c>
      <c r="E996" s="630" t="s">
        <v>55</v>
      </c>
      <c r="F996" s="518"/>
      <c r="G996" s="388" t="n">
        <f aca="false">G997+G1013</f>
        <v>0</v>
      </c>
      <c r="H996" s="388" t="n">
        <f aca="false">H997+H1013</f>
        <v>0</v>
      </c>
      <c r="I996" s="388" t="n">
        <f aca="false">I997+I1013</f>
        <v>0</v>
      </c>
    </row>
    <row r="997" customFormat="false" ht="65.25" hidden="true" customHeight="true" outlineLevel="0" collapsed="false">
      <c r="A997" s="538" t="s">
        <v>1941</v>
      </c>
      <c r="B997" s="106" t="s">
        <v>2012</v>
      </c>
      <c r="C997" s="520" t="s">
        <v>9</v>
      </c>
      <c r="D997" s="520" t="s">
        <v>41</v>
      </c>
      <c r="E997" s="631" t="s">
        <v>57</v>
      </c>
      <c r="F997" s="520"/>
      <c r="G997" s="390" t="n">
        <f aca="false">G998</f>
        <v>0</v>
      </c>
      <c r="H997" s="390" t="n">
        <f aca="false">H998</f>
        <v>0</v>
      </c>
      <c r="I997" s="390" t="n">
        <f aca="false">I998</f>
        <v>0</v>
      </c>
    </row>
    <row r="998" customFormat="false" ht="27" hidden="true" customHeight="true" outlineLevel="0" collapsed="false">
      <c r="A998" s="525" t="s">
        <v>58</v>
      </c>
      <c r="B998" s="106" t="s">
        <v>2012</v>
      </c>
      <c r="C998" s="106" t="s">
        <v>9</v>
      </c>
      <c r="D998" s="106" t="s">
        <v>41</v>
      </c>
      <c r="E998" s="522" t="s">
        <v>59</v>
      </c>
      <c r="F998" s="106"/>
      <c r="G998" s="371" t="n">
        <f aca="false">G999+G1003</f>
        <v>0</v>
      </c>
      <c r="H998" s="371" t="n">
        <f aca="false">H999+H1003</f>
        <v>0</v>
      </c>
      <c r="I998" s="371" t="n">
        <f aca="false">I999+I1003</f>
        <v>0</v>
      </c>
    </row>
    <row r="999" customFormat="false" ht="27.75" hidden="true" customHeight="false" outlineLevel="0" collapsed="false">
      <c r="A999" s="558" t="s">
        <v>60</v>
      </c>
      <c r="B999" s="106" t="s">
        <v>2012</v>
      </c>
      <c r="C999" s="106" t="s">
        <v>9</v>
      </c>
      <c r="D999" s="106" t="s">
        <v>41</v>
      </c>
      <c r="E999" s="522" t="s">
        <v>1942</v>
      </c>
      <c r="F999" s="106"/>
      <c r="G999" s="371" t="n">
        <f aca="false">G1000+G1001+G1002</f>
        <v>0</v>
      </c>
      <c r="H999" s="371" t="n">
        <f aca="false">H1000+H1001+H1002</f>
        <v>0</v>
      </c>
      <c r="I999" s="371" t="n">
        <f aca="false">I1000+I1001+I1002</f>
        <v>0</v>
      </c>
    </row>
    <row r="1000" customFormat="false" ht="40.5" hidden="true" customHeight="false" outlineLevel="0" collapsed="false">
      <c r="A1000" s="526" t="s">
        <v>16</v>
      </c>
      <c r="B1000" s="106" t="s">
        <v>2012</v>
      </c>
      <c r="C1000" s="106" t="s">
        <v>9</v>
      </c>
      <c r="D1000" s="106" t="s">
        <v>41</v>
      </c>
      <c r="E1000" s="522" t="s">
        <v>1942</v>
      </c>
      <c r="F1000" s="106" t="s">
        <v>17</v>
      </c>
      <c r="G1000" s="371"/>
      <c r="H1000" s="371"/>
      <c r="I1000" s="371"/>
    </row>
    <row r="1001" customFormat="false" ht="28.5" hidden="true" customHeight="true" outlineLevel="0" collapsed="false">
      <c r="A1001" s="519" t="s">
        <v>30</v>
      </c>
      <c r="B1001" s="106" t="s">
        <v>2012</v>
      </c>
      <c r="C1001" s="106" t="s">
        <v>9</v>
      </c>
      <c r="D1001" s="106" t="s">
        <v>41</v>
      </c>
      <c r="E1001" s="522" t="s">
        <v>1942</v>
      </c>
      <c r="F1001" s="106" t="s">
        <v>31</v>
      </c>
      <c r="G1001" s="371"/>
      <c r="H1001" s="371"/>
      <c r="I1001" s="371"/>
    </row>
    <row r="1002" customFormat="false" ht="33" hidden="true" customHeight="true" outlineLevel="0" collapsed="false">
      <c r="A1002" s="608"/>
      <c r="B1002" s="106"/>
      <c r="C1002" s="106"/>
      <c r="D1002" s="106"/>
      <c r="E1002" s="522"/>
      <c r="F1002" s="106"/>
      <c r="G1002" s="371"/>
      <c r="H1002" s="371"/>
      <c r="I1002" s="371"/>
    </row>
    <row r="1003" customFormat="false" ht="27" hidden="true" customHeight="false" outlineLevel="0" collapsed="false">
      <c r="A1003" s="106" t="s">
        <v>14</v>
      </c>
      <c r="B1003" s="106" t="s">
        <v>2012</v>
      </c>
      <c r="C1003" s="106" t="s">
        <v>9</v>
      </c>
      <c r="D1003" s="106" t="s">
        <v>41</v>
      </c>
      <c r="E1003" s="106" t="s">
        <v>1943</v>
      </c>
      <c r="F1003" s="106"/>
      <c r="G1003" s="494" t="n">
        <f aca="false">G1004+G1005+G1006+G1007+G1008+G1009+G1010+G1012</f>
        <v>0</v>
      </c>
      <c r="H1003" s="494" t="n">
        <f aca="false">H1004+H1005+H1006+H1007+H1008+H1009+H1010+H1012</f>
        <v>0</v>
      </c>
      <c r="I1003" s="494" t="n">
        <f aca="false">I1004+I1005+I1006+I1007+I1008+I1009+I1010+I1012</f>
        <v>0</v>
      </c>
    </row>
    <row r="1004" customFormat="false" ht="40.5" hidden="true" customHeight="false" outlineLevel="0" collapsed="false">
      <c r="A1004" s="106" t="s">
        <v>25</v>
      </c>
      <c r="B1004" s="106" t="s">
        <v>2012</v>
      </c>
      <c r="C1004" s="106" t="s">
        <v>9</v>
      </c>
      <c r="D1004" s="106" t="s">
        <v>41</v>
      </c>
      <c r="E1004" s="106" t="s">
        <v>1943</v>
      </c>
      <c r="F1004" s="106" t="s">
        <v>17</v>
      </c>
      <c r="G1004" s="494"/>
      <c r="H1004" s="494"/>
      <c r="I1004" s="494"/>
    </row>
    <row r="1005" customFormat="false" ht="27.75" hidden="true" customHeight="false" outlineLevel="0" collapsed="false">
      <c r="A1005" s="519" t="s">
        <v>30</v>
      </c>
      <c r="B1005" s="106" t="s">
        <v>2012</v>
      </c>
      <c r="C1005" s="106" t="s">
        <v>9</v>
      </c>
      <c r="D1005" s="106" t="s">
        <v>41</v>
      </c>
      <c r="E1005" s="106" t="s">
        <v>1943</v>
      </c>
      <c r="F1005" s="106" t="s">
        <v>31</v>
      </c>
      <c r="G1005" s="354"/>
      <c r="H1005" s="354"/>
      <c r="I1005" s="354"/>
    </row>
    <row r="1006" customFormat="false" ht="15.75" hidden="true" customHeight="false" outlineLevel="0" collapsed="false">
      <c r="A1006" s="106"/>
      <c r="B1006" s="106"/>
      <c r="C1006" s="106"/>
      <c r="D1006" s="106"/>
      <c r="E1006" s="106"/>
      <c r="F1006" s="106"/>
      <c r="G1006" s="371"/>
      <c r="H1006" s="371"/>
      <c r="I1006" s="371"/>
    </row>
    <row r="1007" customFormat="false" ht="15.75" hidden="true" customHeight="false" outlineLevel="0" collapsed="false">
      <c r="A1007" s="106"/>
      <c r="B1007" s="106"/>
      <c r="C1007" s="106"/>
      <c r="D1007" s="106"/>
      <c r="E1007" s="106"/>
      <c r="F1007" s="106"/>
      <c r="G1007" s="371"/>
      <c r="H1007" s="371"/>
      <c r="I1007" s="371"/>
    </row>
    <row r="1008" customFormat="false" ht="15.75" hidden="true" customHeight="false" outlineLevel="0" collapsed="false">
      <c r="A1008" s="106" t="s">
        <v>32</v>
      </c>
      <c r="B1008" s="106" t="s">
        <v>2012</v>
      </c>
      <c r="C1008" s="106" t="s">
        <v>9</v>
      </c>
      <c r="D1008" s="106" t="s">
        <v>41</v>
      </c>
      <c r="E1008" s="106" t="s">
        <v>1943</v>
      </c>
      <c r="F1008" s="106" t="s">
        <v>33</v>
      </c>
      <c r="G1008" s="371"/>
      <c r="H1008" s="371"/>
      <c r="I1008" s="371"/>
    </row>
    <row r="1009" customFormat="false" ht="27.75" hidden="true" customHeight="false" outlineLevel="0" collapsed="false">
      <c r="A1009" s="519" t="s">
        <v>30</v>
      </c>
      <c r="B1009" s="106" t="s">
        <v>2012</v>
      </c>
      <c r="C1009" s="106" t="s">
        <v>9</v>
      </c>
      <c r="D1009" s="106" t="s">
        <v>41</v>
      </c>
      <c r="E1009" s="106" t="s">
        <v>1943</v>
      </c>
      <c r="F1009" s="106" t="s">
        <v>31</v>
      </c>
      <c r="G1009" s="371"/>
      <c r="H1009" s="371"/>
      <c r="I1009" s="371"/>
    </row>
    <row r="1010" customFormat="false" ht="15.75" hidden="true" customHeight="false" outlineLevel="0" collapsed="false">
      <c r="A1010" s="106" t="s">
        <v>32</v>
      </c>
      <c r="B1010" s="106" t="s">
        <v>2012</v>
      </c>
      <c r="C1010" s="106" t="s">
        <v>9</v>
      </c>
      <c r="D1010" s="106" t="s">
        <v>41</v>
      </c>
      <c r="E1010" s="106" t="s">
        <v>1943</v>
      </c>
      <c r="F1010" s="106" t="s">
        <v>33</v>
      </c>
      <c r="G1010" s="371"/>
      <c r="H1010" s="371"/>
      <c r="I1010" s="371"/>
    </row>
    <row r="1011" customFormat="false" ht="27" hidden="true" customHeight="false" outlineLevel="0" collapsed="false">
      <c r="A1011" s="106" t="s">
        <v>2016</v>
      </c>
      <c r="B1011" s="106" t="s">
        <v>2012</v>
      </c>
      <c r="C1011" s="106" t="s">
        <v>9</v>
      </c>
      <c r="D1011" s="106" t="s">
        <v>41</v>
      </c>
      <c r="E1011" s="106" t="s">
        <v>55</v>
      </c>
      <c r="F1011" s="106"/>
      <c r="G1011" s="371"/>
      <c r="H1011" s="371"/>
      <c r="I1011" s="371"/>
    </row>
    <row r="1012" customFormat="false" ht="15.75" hidden="true" customHeight="false" outlineLevel="0" collapsed="false">
      <c r="A1012" s="106" t="s">
        <v>32</v>
      </c>
      <c r="B1012" s="106" t="s">
        <v>2012</v>
      </c>
      <c r="C1012" s="106" t="s">
        <v>9</v>
      </c>
      <c r="D1012" s="106" t="s">
        <v>41</v>
      </c>
      <c r="E1012" s="106" t="s">
        <v>1943</v>
      </c>
      <c r="F1012" s="106" t="s">
        <v>33</v>
      </c>
      <c r="G1012" s="371"/>
      <c r="H1012" s="371"/>
      <c r="I1012" s="371"/>
    </row>
    <row r="1013" customFormat="false" ht="54" hidden="true" customHeight="false" outlineLevel="0" collapsed="false">
      <c r="A1013" s="520" t="s">
        <v>2017</v>
      </c>
      <c r="B1013" s="106" t="s">
        <v>2012</v>
      </c>
      <c r="C1013" s="106" t="s">
        <v>9</v>
      </c>
      <c r="D1013" s="106" t="s">
        <v>41</v>
      </c>
      <c r="E1013" s="106" t="s">
        <v>64</v>
      </c>
      <c r="F1013" s="106"/>
      <c r="G1013" s="371" t="n">
        <f aca="false">G1014</f>
        <v>0</v>
      </c>
      <c r="H1013" s="371" t="n">
        <f aca="false">H1014</f>
        <v>0</v>
      </c>
      <c r="I1013" s="371" t="n">
        <f aca="false">I1014</f>
        <v>0</v>
      </c>
    </row>
    <row r="1014" customFormat="false" ht="27" hidden="true" customHeight="false" outlineLevel="0" collapsed="false">
      <c r="A1014" s="106" t="s">
        <v>2018</v>
      </c>
      <c r="B1014" s="106" t="s">
        <v>2012</v>
      </c>
      <c r="C1014" s="106" t="s">
        <v>9</v>
      </c>
      <c r="D1014" s="106" t="s">
        <v>41</v>
      </c>
      <c r="E1014" s="106" t="s">
        <v>2019</v>
      </c>
      <c r="F1014" s="106"/>
      <c r="G1014" s="371" t="n">
        <f aca="false">G1015+G1020</f>
        <v>0</v>
      </c>
      <c r="H1014" s="371" t="n">
        <f aca="false">H1015+H1020</f>
        <v>0</v>
      </c>
      <c r="I1014" s="371" t="n">
        <f aca="false">I1015+I1020</f>
        <v>0</v>
      </c>
    </row>
    <row r="1015" customFormat="false" ht="40.5" hidden="true" customHeight="false" outlineLevel="0" collapsed="false">
      <c r="A1015" s="106" t="s">
        <v>2020</v>
      </c>
      <c r="B1015" s="106" t="s">
        <v>2012</v>
      </c>
      <c r="C1015" s="106" t="s">
        <v>9</v>
      </c>
      <c r="D1015" s="106" t="s">
        <v>41</v>
      </c>
      <c r="E1015" s="106" t="s">
        <v>2021</v>
      </c>
      <c r="F1015" s="106"/>
      <c r="G1015" s="371" t="n">
        <f aca="false">G1016+G1017</f>
        <v>0</v>
      </c>
      <c r="H1015" s="371" t="n">
        <f aca="false">H1016+H1017</f>
        <v>0</v>
      </c>
      <c r="I1015" s="371" t="n">
        <f aca="false">I1016+I1017</f>
        <v>0</v>
      </c>
    </row>
    <row r="1016" customFormat="false" ht="40.5" hidden="true" customHeight="false" outlineLevel="0" collapsed="false">
      <c r="A1016" s="106" t="s">
        <v>25</v>
      </c>
      <c r="B1016" s="106" t="s">
        <v>2012</v>
      </c>
      <c r="C1016" s="106" t="s">
        <v>9</v>
      </c>
      <c r="D1016" s="106" t="s">
        <v>41</v>
      </c>
      <c r="E1016" s="106" t="s">
        <v>2021</v>
      </c>
      <c r="F1016" s="106" t="s">
        <v>17</v>
      </c>
      <c r="G1016" s="371"/>
      <c r="H1016" s="371"/>
      <c r="I1016" s="371"/>
    </row>
    <row r="1017" customFormat="false" ht="27" hidden="true" customHeight="false" outlineLevel="0" collapsed="false">
      <c r="A1017" s="106" t="s">
        <v>30</v>
      </c>
      <c r="B1017" s="106" t="s">
        <v>2012</v>
      </c>
      <c r="C1017" s="106" t="s">
        <v>9</v>
      </c>
      <c r="D1017" s="106" t="s">
        <v>41</v>
      </c>
      <c r="E1017" s="106" t="s">
        <v>2021</v>
      </c>
      <c r="F1017" s="106" t="s">
        <v>31</v>
      </c>
      <c r="G1017" s="371"/>
      <c r="H1017" s="371"/>
      <c r="I1017" s="371"/>
    </row>
    <row r="1018" customFormat="false" ht="15.75" hidden="true" customHeight="false" outlineLevel="0" collapsed="false">
      <c r="A1018" s="106"/>
      <c r="B1018" s="106"/>
      <c r="C1018" s="106"/>
      <c r="D1018" s="106"/>
      <c r="E1018" s="106"/>
      <c r="F1018" s="106"/>
      <c r="G1018" s="371"/>
      <c r="H1018" s="371"/>
      <c r="I1018" s="371"/>
    </row>
    <row r="1019" customFormat="false" ht="15.75" hidden="true" customHeight="false" outlineLevel="0" collapsed="false">
      <c r="A1019" s="106"/>
      <c r="B1019" s="106"/>
      <c r="C1019" s="106"/>
      <c r="D1019" s="106"/>
      <c r="E1019" s="106"/>
      <c r="F1019" s="106"/>
      <c r="G1019" s="371"/>
      <c r="H1019" s="371"/>
      <c r="I1019" s="371"/>
    </row>
    <row r="1020" customFormat="false" ht="42" hidden="true" customHeight="true" outlineLevel="0" collapsed="false">
      <c r="A1020" s="106" t="s">
        <v>1095</v>
      </c>
      <c r="B1020" s="106" t="s">
        <v>2012</v>
      </c>
      <c r="C1020" s="106" t="s">
        <v>9</v>
      </c>
      <c r="D1020" s="106" t="s">
        <v>41</v>
      </c>
      <c r="E1020" s="106" t="s">
        <v>2022</v>
      </c>
      <c r="F1020" s="106"/>
      <c r="G1020" s="371" t="n">
        <f aca="false">G1021+G1022</f>
        <v>0</v>
      </c>
      <c r="H1020" s="371" t="n">
        <f aca="false">H1021+H1022</f>
        <v>0</v>
      </c>
      <c r="I1020" s="371" t="n">
        <f aca="false">I1021+I1022</f>
        <v>0</v>
      </c>
    </row>
    <row r="1021" customFormat="false" ht="42" hidden="true" customHeight="true" outlineLevel="0" collapsed="false">
      <c r="A1021" s="106" t="s">
        <v>25</v>
      </c>
      <c r="B1021" s="106" t="s">
        <v>2012</v>
      </c>
      <c r="C1021" s="106" t="s">
        <v>9</v>
      </c>
      <c r="D1021" s="106" t="s">
        <v>41</v>
      </c>
      <c r="E1021" s="106" t="s">
        <v>2022</v>
      </c>
      <c r="F1021" s="106" t="s">
        <v>17</v>
      </c>
      <c r="G1021" s="371"/>
      <c r="H1021" s="371"/>
      <c r="I1021" s="371"/>
    </row>
    <row r="1022" customFormat="false" ht="42" hidden="true" customHeight="true" outlineLevel="0" collapsed="false">
      <c r="A1022" s="519" t="s">
        <v>30</v>
      </c>
      <c r="B1022" s="106" t="s">
        <v>2012</v>
      </c>
      <c r="C1022" s="106" t="s">
        <v>9</v>
      </c>
      <c r="D1022" s="106" t="s">
        <v>41</v>
      </c>
      <c r="E1022" s="106" t="s">
        <v>2022</v>
      </c>
      <c r="F1022" s="106" t="s">
        <v>31</v>
      </c>
      <c r="G1022" s="371"/>
      <c r="H1022" s="371"/>
      <c r="I1022" s="371"/>
    </row>
    <row r="1023" customFormat="false" ht="26.25" hidden="true" customHeight="true" outlineLevel="0" collapsed="false">
      <c r="A1023" s="518" t="s">
        <v>1288</v>
      </c>
      <c r="B1023" s="518" t="s">
        <v>2012</v>
      </c>
      <c r="C1023" s="518" t="s">
        <v>9</v>
      </c>
      <c r="D1023" s="518" t="s">
        <v>41</v>
      </c>
      <c r="E1023" s="518" t="s">
        <v>116</v>
      </c>
      <c r="F1023" s="518"/>
      <c r="G1023" s="357" t="n">
        <f aca="false">G1025+G1029</f>
        <v>0</v>
      </c>
      <c r="H1023" s="357" t="n">
        <f aca="false">H1025+H1029</f>
        <v>0</v>
      </c>
      <c r="I1023" s="357" t="n">
        <f aca="false">I1025+I1029</f>
        <v>0</v>
      </c>
    </row>
    <row r="1024" customFormat="false" ht="28.5" hidden="true" customHeight="false" outlineLevel="0" collapsed="false">
      <c r="A1024" s="518" t="s">
        <v>30</v>
      </c>
      <c r="B1024" s="518"/>
      <c r="C1024" s="518"/>
      <c r="D1024" s="518"/>
      <c r="E1024" s="518"/>
      <c r="F1024" s="518"/>
      <c r="G1024" s="357"/>
      <c r="H1024" s="357"/>
      <c r="I1024" s="357"/>
    </row>
    <row r="1025" customFormat="false" ht="46.5" hidden="true" customHeight="true" outlineLevel="0" collapsed="false">
      <c r="A1025" s="633" t="s">
        <v>1305</v>
      </c>
      <c r="B1025" s="106" t="s">
        <v>2012</v>
      </c>
      <c r="C1025" s="106" t="s">
        <v>9</v>
      </c>
      <c r="D1025" s="106" t="s">
        <v>41</v>
      </c>
      <c r="E1025" s="106" t="s">
        <v>119</v>
      </c>
      <c r="F1025" s="518"/>
      <c r="G1025" s="357" t="n">
        <f aca="false">G1026</f>
        <v>0</v>
      </c>
      <c r="H1025" s="357" t="n">
        <f aca="false">H1026</f>
        <v>0</v>
      </c>
      <c r="I1025" s="357" t="n">
        <f aca="false">I1026</f>
        <v>0</v>
      </c>
    </row>
    <row r="1026" customFormat="false" ht="42" hidden="true" customHeight="true" outlineLevel="0" collapsed="false">
      <c r="A1026" s="547" t="s">
        <v>1290</v>
      </c>
      <c r="B1026" s="106" t="s">
        <v>2012</v>
      </c>
      <c r="C1026" s="106" t="s">
        <v>9</v>
      </c>
      <c r="D1026" s="106" t="s">
        <v>41</v>
      </c>
      <c r="E1026" s="106" t="s">
        <v>214</v>
      </c>
      <c r="F1026" s="518"/>
      <c r="G1026" s="357" t="n">
        <f aca="false">G1027</f>
        <v>0</v>
      </c>
      <c r="H1026" s="357" t="n">
        <f aca="false">H1027</f>
        <v>0</v>
      </c>
      <c r="I1026" s="357" t="n">
        <f aca="false">I1027</f>
        <v>0</v>
      </c>
    </row>
    <row r="1027" customFormat="false" ht="15.75" hidden="true" customHeight="false" outlineLevel="0" collapsed="false">
      <c r="A1027" s="522" t="s">
        <v>147</v>
      </c>
      <c r="B1027" s="106" t="s">
        <v>2012</v>
      </c>
      <c r="C1027" s="106" t="s">
        <v>9</v>
      </c>
      <c r="D1027" s="106" t="s">
        <v>41</v>
      </c>
      <c r="E1027" s="106" t="s">
        <v>1291</v>
      </c>
      <c r="F1027" s="106"/>
      <c r="G1027" s="354" t="n">
        <f aca="false">G1028</f>
        <v>0</v>
      </c>
      <c r="H1027" s="354" t="n">
        <f aca="false">H1028</f>
        <v>0</v>
      </c>
      <c r="I1027" s="354" t="n">
        <f aca="false">I1028</f>
        <v>0</v>
      </c>
    </row>
    <row r="1028" customFormat="false" ht="27.75" hidden="true" customHeight="false" outlineLevel="0" collapsed="false">
      <c r="A1028" s="519" t="s">
        <v>30</v>
      </c>
      <c r="B1028" s="106" t="s">
        <v>2012</v>
      </c>
      <c r="C1028" s="106" t="s">
        <v>9</v>
      </c>
      <c r="D1028" s="106" t="s">
        <v>41</v>
      </c>
      <c r="E1028" s="106" t="s">
        <v>1291</v>
      </c>
      <c r="F1028" s="106" t="s">
        <v>31</v>
      </c>
      <c r="G1028" s="371"/>
      <c r="H1028" s="371"/>
      <c r="I1028" s="371"/>
    </row>
    <row r="1029" customFormat="false" ht="57" hidden="true" customHeight="true" outlineLevel="0" collapsed="false">
      <c r="A1029" s="634" t="s">
        <v>1292</v>
      </c>
      <c r="B1029" s="106" t="s">
        <v>2012</v>
      </c>
      <c r="C1029" s="106" t="s">
        <v>9</v>
      </c>
      <c r="D1029" s="106" t="s">
        <v>41</v>
      </c>
      <c r="E1029" s="106" t="s">
        <v>1293</v>
      </c>
      <c r="F1029" s="106"/>
      <c r="G1029" s="371" t="n">
        <f aca="false">G1030</f>
        <v>0</v>
      </c>
      <c r="H1029" s="371" t="n">
        <f aca="false">H1030</f>
        <v>0</v>
      </c>
      <c r="I1029" s="371" t="n">
        <f aca="false">I1030</f>
        <v>0</v>
      </c>
    </row>
    <row r="1030" customFormat="false" ht="27.75" hidden="true" customHeight="false" outlineLevel="0" collapsed="false">
      <c r="A1030" s="547" t="s">
        <v>1294</v>
      </c>
      <c r="B1030" s="106" t="s">
        <v>2012</v>
      </c>
      <c r="C1030" s="106" t="s">
        <v>9</v>
      </c>
      <c r="D1030" s="106" t="s">
        <v>41</v>
      </c>
      <c r="E1030" s="106" t="s">
        <v>1295</v>
      </c>
      <c r="F1030" s="106"/>
      <c r="G1030" s="371" t="n">
        <f aca="false">G1031</f>
        <v>0</v>
      </c>
      <c r="H1030" s="371" t="n">
        <f aca="false">H1031</f>
        <v>0</v>
      </c>
      <c r="I1030" s="371" t="n">
        <f aca="false">I1031</f>
        <v>0</v>
      </c>
    </row>
    <row r="1031" customFormat="false" ht="15.75" hidden="true" customHeight="false" outlineLevel="0" collapsed="false">
      <c r="A1031" s="522" t="s">
        <v>147</v>
      </c>
      <c r="B1031" s="106" t="s">
        <v>2012</v>
      </c>
      <c r="C1031" s="106" t="s">
        <v>9</v>
      </c>
      <c r="D1031" s="106" t="s">
        <v>41</v>
      </c>
      <c r="E1031" s="106" t="s">
        <v>1296</v>
      </c>
      <c r="F1031" s="106"/>
      <c r="G1031" s="371" t="n">
        <f aca="false">G1032</f>
        <v>0</v>
      </c>
      <c r="H1031" s="371" t="n">
        <f aca="false">H1032</f>
        <v>0</v>
      </c>
      <c r="I1031" s="371" t="n">
        <f aca="false">I1032</f>
        <v>0</v>
      </c>
    </row>
    <row r="1032" customFormat="false" ht="27.75" hidden="true" customHeight="false" outlineLevel="0" collapsed="false">
      <c r="A1032" s="519" t="s">
        <v>30</v>
      </c>
      <c r="B1032" s="106" t="s">
        <v>2012</v>
      </c>
      <c r="C1032" s="106" t="s">
        <v>9</v>
      </c>
      <c r="D1032" s="106" t="s">
        <v>41</v>
      </c>
      <c r="E1032" s="106" t="s">
        <v>1296</v>
      </c>
      <c r="F1032" s="106" t="s">
        <v>31</v>
      </c>
      <c r="G1032" s="371"/>
      <c r="H1032" s="371"/>
      <c r="I1032" s="371"/>
    </row>
    <row r="1033" customFormat="false" ht="27" hidden="false" customHeight="false" outlineLevel="0" collapsed="false">
      <c r="A1033" s="517" t="s">
        <v>129</v>
      </c>
      <c r="B1033" s="517" t="s">
        <v>2012</v>
      </c>
      <c r="C1033" s="517" t="s">
        <v>9</v>
      </c>
      <c r="D1033" s="517" t="s">
        <v>130</v>
      </c>
      <c r="E1033" s="517"/>
      <c r="F1033" s="517"/>
      <c r="G1033" s="348" t="n">
        <f aca="false">G1034+G1048+G1058</f>
        <v>6359.81</v>
      </c>
      <c r="H1033" s="348" t="n">
        <f aca="false">H1034+H1048+H1058</f>
        <v>6044.466</v>
      </c>
      <c r="I1033" s="348" t="n">
        <f aca="false">I1034+I1048+I1058</f>
        <v>6044.466</v>
      </c>
    </row>
    <row r="1034" customFormat="false" ht="13.5" hidden="false" customHeight="true" outlineLevel="0" collapsed="false">
      <c r="A1034" s="505" t="s">
        <v>42</v>
      </c>
      <c r="B1034" s="518" t="s">
        <v>2012</v>
      </c>
      <c r="C1034" s="518" t="s">
        <v>9</v>
      </c>
      <c r="D1034" s="518" t="s">
        <v>130</v>
      </c>
      <c r="E1034" s="518" t="s">
        <v>43</v>
      </c>
      <c r="F1034" s="106"/>
      <c r="G1034" s="354" t="n">
        <f aca="false">G1035</f>
        <v>6155</v>
      </c>
      <c r="H1034" s="354" t="n">
        <f aca="false">H1035</f>
        <v>6035</v>
      </c>
      <c r="I1034" s="354" t="n">
        <f aca="false">I1035</f>
        <v>6035</v>
      </c>
    </row>
    <row r="1035" customFormat="false" ht="18.75" hidden="false" customHeight="true" outlineLevel="0" collapsed="false">
      <c r="A1035" s="211" t="s">
        <v>44</v>
      </c>
      <c r="B1035" s="106" t="s">
        <v>2012</v>
      </c>
      <c r="C1035" s="106" t="s">
        <v>9</v>
      </c>
      <c r="D1035" s="106" t="s">
        <v>130</v>
      </c>
      <c r="E1035" s="106" t="s">
        <v>45</v>
      </c>
      <c r="F1035" s="106"/>
      <c r="G1035" s="354" t="n">
        <f aca="false">G1036+G1039</f>
        <v>6155</v>
      </c>
      <c r="H1035" s="354" t="n">
        <f aca="false">H1036+H1039</f>
        <v>6035</v>
      </c>
      <c r="I1035" s="354" t="n">
        <f aca="false">I1036+I1039</f>
        <v>6035</v>
      </c>
    </row>
    <row r="1036" customFormat="false" ht="57.75" hidden="false" customHeight="true" outlineLevel="0" collapsed="false">
      <c r="A1036" s="211" t="s">
        <v>1306</v>
      </c>
      <c r="B1036" s="106" t="s">
        <v>2012</v>
      </c>
      <c r="C1036" s="106" t="s">
        <v>9</v>
      </c>
      <c r="D1036" s="106" t="s">
        <v>130</v>
      </c>
      <c r="E1036" s="106" t="s">
        <v>1307</v>
      </c>
      <c r="F1036" s="106"/>
      <c r="G1036" s="354" t="n">
        <f aca="false">G1037+G1038</f>
        <v>2040</v>
      </c>
      <c r="H1036" s="354" t="n">
        <f aca="false">H1037+H1038</f>
        <v>2400</v>
      </c>
      <c r="I1036" s="354" t="n">
        <f aca="false">I1037+I1038</f>
        <v>2400</v>
      </c>
    </row>
    <row r="1037" customFormat="false" ht="55.5" hidden="false" customHeight="true" outlineLevel="0" collapsed="false">
      <c r="A1037" s="106" t="s">
        <v>25</v>
      </c>
      <c r="B1037" s="106" t="s">
        <v>2012</v>
      </c>
      <c r="C1037" s="106" t="s">
        <v>9</v>
      </c>
      <c r="D1037" s="106" t="s">
        <v>130</v>
      </c>
      <c r="E1037" s="106" t="s">
        <v>1307</v>
      </c>
      <c r="F1037" s="106" t="s">
        <v>17</v>
      </c>
      <c r="G1037" s="371" t="n">
        <v>2024.913</v>
      </c>
      <c r="H1037" s="371" t="n">
        <v>2280</v>
      </c>
      <c r="I1037" s="371" t="n">
        <v>2280</v>
      </c>
    </row>
    <row r="1038" customFormat="false" ht="31.5" hidden="false" customHeight="true" outlineLevel="0" collapsed="false">
      <c r="A1038" s="519" t="s">
        <v>30</v>
      </c>
      <c r="B1038" s="106" t="s">
        <v>2012</v>
      </c>
      <c r="C1038" s="106" t="s">
        <v>9</v>
      </c>
      <c r="D1038" s="106" t="s">
        <v>130</v>
      </c>
      <c r="E1038" s="106" t="s">
        <v>1307</v>
      </c>
      <c r="F1038" s="106" t="s">
        <v>31</v>
      </c>
      <c r="G1038" s="371" t="n">
        <v>15.087</v>
      </c>
      <c r="H1038" s="371" t="n">
        <v>120</v>
      </c>
      <c r="I1038" s="371" t="n">
        <v>120</v>
      </c>
    </row>
    <row r="1039" customFormat="false" ht="30.75" hidden="false" customHeight="true" outlineLevel="0" collapsed="false">
      <c r="A1039" s="106" t="s">
        <v>14</v>
      </c>
      <c r="B1039" s="106" t="s">
        <v>2012</v>
      </c>
      <c r="C1039" s="106" t="s">
        <v>9</v>
      </c>
      <c r="D1039" s="106" t="s">
        <v>130</v>
      </c>
      <c r="E1039" s="106" t="s">
        <v>46</v>
      </c>
      <c r="F1039" s="106"/>
      <c r="G1039" s="354" t="n">
        <f aca="false">G1040+G1041+G1042+G1047</f>
        <v>4115</v>
      </c>
      <c r="H1039" s="354" t="n">
        <f aca="false">H1040+H1041+H1042+H1047</f>
        <v>3635</v>
      </c>
      <c r="I1039" s="354" t="n">
        <f aca="false">I1040+I1041+I1042+I1047</f>
        <v>3635</v>
      </c>
    </row>
    <row r="1040" customFormat="false" ht="40.5" hidden="false" customHeight="false" outlineLevel="0" collapsed="false">
      <c r="A1040" s="106" t="s">
        <v>25</v>
      </c>
      <c r="B1040" s="106" t="s">
        <v>2012</v>
      </c>
      <c r="C1040" s="106" t="s">
        <v>9</v>
      </c>
      <c r="D1040" s="106" t="s">
        <v>130</v>
      </c>
      <c r="E1040" s="106" t="s">
        <v>46</v>
      </c>
      <c r="F1040" s="106" t="s">
        <v>17</v>
      </c>
      <c r="G1040" s="354" t="n">
        <v>4100</v>
      </c>
      <c r="H1040" s="354" t="n">
        <v>3620</v>
      </c>
      <c r="I1040" s="354" t="n">
        <v>3620</v>
      </c>
    </row>
    <row r="1041" customFormat="false" ht="27.75" hidden="false" customHeight="false" outlineLevel="0" collapsed="false">
      <c r="A1041" s="519" t="s">
        <v>30</v>
      </c>
      <c r="B1041" s="106" t="s">
        <v>2012</v>
      </c>
      <c r="C1041" s="106" t="s">
        <v>9</v>
      </c>
      <c r="D1041" s="106" t="s">
        <v>130</v>
      </c>
      <c r="E1041" s="106" t="s">
        <v>46</v>
      </c>
      <c r="F1041" s="106" t="s">
        <v>31</v>
      </c>
      <c r="G1041" s="354" t="n">
        <v>15</v>
      </c>
      <c r="H1041" s="354" t="n">
        <v>15</v>
      </c>
      <c r="I1041" s="354" t="n">
        <v>15</v>
      </c>
    </row>
    <row r="1042" customFormat="false" ht="17.25" hidden="true" customHeight="true" outlineLevel="0" collapsed="false">
      <c r="A1042" s="106" t="s">
        <v>32</v>
      </c>
      <c r="B1042" s="106" t="s">
        <v>2012</v>
      </c>
      <c r="C1042" s="106" t="s">
        <v>9</v>
      </c>
      <c r="D1042" s="106" t="s">
        <v>130</v>
      </c>
      <c r="E1042" s="106" t="s">
        <v>46</v>
      </c>
      <c r="F1042" s="106" t="s">
        <v>33</v>
      </c>
      <c r="G1042" s="354"/>
      <c r="H1042" s="354"/>
      <c r="I1042" s="354"/>
    </row>
    <row r="1043" customFormat="false" ht="1.5" hidden="true" customHeight="true" outlineLevel="0" collapsed="false">
      <c r="A1043" s="543" t="s">
        <v>142</v>
      </c>
      <c r="B1043" s="517" t="s">
        <v>2012</v>
      </c>
      <c r="C1043" s="517" t="s">
        <v>9</v>
      </c>
      <c r="D1043" s="517" t="s">
        <v>130</v>
      </c>
      <c r="E1043" s="517" t="s">
        <v>2023</v>
      </c>
      <c r="F1043" s="517"/>
      <c r="G1043" s="348"/>
      <c r="H1043" s="348"/>
      <c r="I1043" s="348"/>
    </row>
    <row r="1044" customFormat="false" ht="15.75" hidden="true" customHeight="false" outlineLevel="0" collapsed="false">
      <c r="A1044" s="543" t="s">
        <v>145</v>
      </c>
      <c r="B1044" s="106" t="s">
        <v>2012</v>
      </c>
      <c r="C1044" s="106" t="s">
        <v>9</v>
      </c>
      <c r="D1044" s="106" t="s">
        <v>130</v>
      </c>
      <c r="E1044" s="106" t="s">
        <v>2024</v>
      </c>
      <c r="F1044" s="106"/>
      <c r="G1044" s="354"/>
      <c r="H1044" s="354"/>
      <c r="I1044" s="354"/>
    </row>
    <row r="1045" customFormat="false" ht="15.75" hidden="true" customHeight="false" outlineLevel="0" collapsed="false">
      <c r="A1045" s="106" t="s">
        <v>147</v>
      </c>
      <c r="B1045" s="106" t="s">
        <v>2012</v>
      </c>
      <c r="C1045" s="106" t="s">
        <v>9</v>
      </c>
      <c r="D1045" s="106" t="s">
        <v>130</v>
      </c>
      <c r="E1045" s="106" t="s">
        <v>1318</v>
      </c>
      <c r="F1045" s="106"/>
      <c r="G1045" s="354"/>
      <c r="H1045" s="354"/>
      <c r="I1045" s="354"/>
    </row>
    <row r="1046" customFormat="false" ht="15.75" hidden="true" customHeight="false" outlineLevel="0" collapsed="false">
      <c r="A1046" s="106" t="s">
        <v>69</v>
      </c>
      <c r="B1046" s="106" t="s">
        <v>2012</v>
      </c>
      <c r="C1046" s="106" t="s">
        <v>9</v>
      </c>
      <c r="D1046" s="106" t="s">
        <v>130</v>
      </c>
      <c r="E1046" s="106" t="s">
        <v>1318</v>
      </c>
      <c r="F1046" s="106" t="s">
        <v>31</v>
      </c>
      <c r="G1046" s="354"/>
      <c r="H1046" s="354"/>
      <c r="I1046" s="354"/>
    </row>
    <row r="1047" customFormat="false" ht="15.75" hidden="true" customHeight="false" outlineLevel="0" collapsed="false">
      <c r="A1047" s="106" t="s">
        <v>32</v>
      </c>
      <c r="B1047" s="106" t="s">
        <v>2012</v>
      </c>
      <c r="C1047" s="106" t="s">
        <v>9</v>
      </c>
      <c r="D1047" s="106" t="s">
        <v>130</v>
      </c>
      <c r="E1047" s="106" t="s">
        <v>46</v>
      </c>
      <c r="F1047" s="106" t="s">
        <v>33</v>
      </c>
      <c r="G1047" s="652"/>
      <c r="H1047" s="652"/>
      <c r="I1047" s="652"/>
    </row>
    <row r="1048" customFormat="false" ht="34.5" hidden="true" customHeight="true" outlineLevel="0" collapsed="false">
      <c r="A1048" s="518" t="s">
        <v>1288</v>
      </c>
      <c r="B1048" s="546" t="s">
        <v>2012</v>
      </c>
      <c r="C1048" s="546" t="s">
        <v>9</v>
      </c>
      <c r="D1048" s="546" t="s">
        <v>130</v>
      </c>
      <c r="E1048" s="546" t="s">
        <v>116</v>
      </c>
      <c r="F1048" s="546"/>
      <c r="G1048" s="400" t="n">
        <f aca="false">G1050+G1054</f>
        <v>170</v>
      </c>
      <c r="H1048" s="400" t="n">
        <f aca="false">H1050+H1054</f>
        <v>0</v>
      </c>
      <c r="I1048" s="400"/>
    </row>
    <row r="1049" customFormat="false" ht="0.75" hidden="true" customHeight="true" outlineLevel="0" collapsed="false">
      <c r="A1049" s="518"/>
      <c r="B1049" s="546"/>
      <c r="C1049" s="546"/>
      <c r="D1049" s="546"/>
      <c r="E1049" s="546"/>
      <c r="F1049" s="546"/>
      <c r="G1049" s="400"/>
      <c r="H1049" s="400"/>
      <c r="I1049" s="400"/>
    </row>
    <row r="1050" customFormat="false" ht="48" hidden="true" customHeight="true" outlineLevel="0" collapsed="false">
      <c r="A1050" s="541" t="s">
        <v>1305</v>
      </c>
      <c r="B1050" s="106" t="s">
        <v>2012</v>
      </c>
      <c r="C1050" s="106" t="s">
        <v>9</v>
      </c>
      <c r="D1050" s="106" t="s">
        <v>130</v>
      </c>
      <c r="E1050" s="106" t="s">
        <v>119</v>
      </c>
      <c r="F1050" s="518"/>
      <c r="G1050" s="354" t="n">
        <f aca="false">G1051</f>
        <v>155</v>
      </c>
      <c r="H1050" s="354" t="n">
        <f aca="false">H1051</f>
        <v>0</v>
      </c>
      <c r="I1050" s="354"/>
    </row>
    <row r="1051" customFormat="false" ht="47.25" hidden="true" customHeight="true" outlineLevel="0" collapsed="false">
      <c r="A1051" s="547" t="s">
        <v>1290</v>
      </c>
      <c r="B1051" s="106" t="s">
        <v>2012</v>
      </c>
      <c r="C1051" s="106" t="s">
        <v>9</v>
      </c>
      <c r="D1051" s="106" t="s">
        <v>130</v>
      </c>
      <c r="E1051" s="106" t="s">
        <v>214</v>
      </c>
      <c r="F1051" s="518"/>
      <c r="G1051" s="354" t="n">
        <f aca="false">G1052</f>
        <v>155</v>
      </c>
      <c r="H1051" s="354" t="n">
        <f aca="false">H1052</f>
        <v>0</v>
      </c>
      <c r="I1051" s="354"/>
    </row>
    <row r="1052" customFormat="false" ht="18.75" hidden="true" customHeight="true" outlineLevel="0" collapsed="false">
      <c r="A1052" s="522" t="s">
        <v>147</v>
      </c>
      <c r="B1052" s="106" t="s">
        <v>2012</v>
      </c>
      <c r="C1052" s="106" t="s">
        <v>9</v>
      </c>
      <c r="D1052" s="106" t="s">
        <v>130</v>
      </c>
      <c r="E1052" s="106" t="s">
        <v>1291</v>
      </c>
      <c r="F1052" s="106"/>
      <c r="G1052" s="354" t="n">
        <f aca="false">G1053</f>
        <v>155</v>
      </c>
      <c r="H1052" s="354" t="n">
        <f aca="false">H1053</f>
        <v>0</v>
      </c>
      <c r="I1052" s="354"/>
    </row>
    <row r="1053" customFormat="false" ht="27.75" hidden="true" customHeight="false" outlineLevel="0" collapsed="false">
      <c r="A1053" s="519" t="s">
        <v>30</v>
      </c>
      <c r="B1053" s="106" t="s">
        <v>2012</v>
      </c>
      <c r="C1053" s="106" t="s">
        <v>9</v>
      </c>
      <c r="D1053" s="106" t="s">
        <v>130</v>
      </c>
      <c r="E1053" s="106" t="s">
        <v>1291</v>
      </c>
      <c r="F1053" s="106" t="s">
        <v>31</v>
      </c>
      <c r="G1053" s="371" t="n">
        <v>155</v>
      </c>
      <c r="H1053" s="371"/>
      <c r="I1053" s="371"/>
    </row>
    <row r="1054" customFormat="false" ht="57" hidden="true" customHeight="true" outlineLevel="0" collapsed="false">
      <c r="A1054" s="541" t="s">
        <v>1292</v>
      </c>
      <c r="B1054" s="106" t="s">
        <v>2012</v>
      </c>
      <c r="C1054" s="106" t="s">
        <v>9</v>
      </c>
      <c r="D1054" s="106" t="s">
        <v>130</v>
      </c>
      <c r="E1054" s="106" t="s">
        <v>1293</v>
      </c>
      <c r="F1054" s="106"/>
      <c r="G1054" s="371" t="n">
        <f aca="false">G1055</f>
        <v>15</v>
      </c>
      <c r="H1054" s="371" t="n">
        <f aca="false">H1055</f>
        <v>0</v>
      </c>
      <c r="I1054" s="371"/>
    </row>
    <row r="1055" customFormat="false" ht="35.25" hidden="true" customHeight="true" outlineLevel="0" collapsed="false">
      <c r="A1055" s="519" t="s">
        <v>1294</v>
      </c>
      <c r="B1055" s="106" t="s">
        <v>2012</v>
      </c>
      <c r="C1055" s="106" t="s">
        <v>9</v>
      </c>
      <c r="D1055" s="106" t="s">
        <v>130</v>
      </c>
      <c r="E1055" s="106" t="s">
        <v>1295</v>
      </c>
      <c r="F1055" s="106"/>
      <c r="G1055" s="371" t="n">
        <f aca="false">G1056</f>
        <v>15</v>
      </c>
      <c r="H1055" s="371" t="n">
        <f aca="false">H1056</f>
        <v>0</v>
      </c>
      <c r="I1055" s="371"/>
    </row>
    <row r="1056" customFormat="false" ht="15.75" hidden="true" customHeight="false" outlineLevel="0" collapsed="false">
      <c r="A1056" s="522" t="s">
        <v>147</v>
      </c>
      <c r="B1056" s="106" t="s">
        <v>2012</v>
      </c>
      <c r="C1056" s="106" t="s">
        <v>9</v>
      </c>
      <c r="D1056" s="106" t="s">
        <v>130</v>
      </c>
      <c r="E1056" s="106" t="s">
        <v>1296</v>
      </c>
      <c r="F1056" s="106"/>
      <c r="G1056" s="371" t="n">
        <f aca="false">G1057</f>
        <v>15</v>
      </c>
      <c r="H1056" s="371" t="n">
        <f aca="false">H1057</f>
        <v>0</v>
      </c>
      <c r="I1056" s="371"/>
    </row>
    <row r="1057" customFormat="false" ht="27.75" hidden="true" customHeight="false" outlineLevel="0" collapsed="false">
      <c r="A1057" s="519" t="s">
        <v>30</v>
      </c>
      <c r="B1057" s="106" t="s">
        <v>2012</v>
      </c>
      <c r="C1057" s="106" t="s">
        <v>9</v>
      </c>
      <c r="D1057" s="106" t="s">
        <v>130</v>
      </c>
      <c r="E1057" s="106" t="s">
        <v>1296</v>
      </c>
      <c r="F1057" s="106" t="s">
        <v>31</v>
      </c>
      <c r="G1057" s="371" t="n">
        <v>15</v>
      </c>
      <c r="H1057" s="371"/>
      <c r="I1057" s="371"/>
    </row>
    <row r="1058" customFormat="false" ht="15.75" hidden="false" customHeight="false" outlineLevel="0" collapsed="false">
      <c r="A1058" s="505" t="s">
        <v>34</v>
      </c>
      <c r="B1058" s="517" t="s">
        <v>2012</v>
      </c>
      <c r="C1058" s="517" t="s">
        <v>9</v>
      </c>
      <c r="D1058" s="517" t="s">
        <v>130</v>
      </c>
      <c r="E1058" s="517" t="s">
        <v>35</v>
      </c>
      <c r="F1058" s="106"/>
      <c r="G1058" s="374" t="n">
        <f aca="false">G1059</f>
        <v>34.81</v>
      </c>
      <c r="H1058" s="374" t="n">
        <f aca="false">H1059</f>
        <v>9.466</v>
      </c>
      <c r="I1058" s="374" t="n">
        <f aca="false">I1059</f>
        <v>9.466</v>
      </c>
    </row>
    <row r="1059" customFormat="false" ht="15.75" hidden="false" customHeight="false" outlineLevel="0" collapsed="false">
      <c r="A1059" s="506" t="s">
        <v>36</v>
      </c>
      <c r="B1059" s="518" t="s">
        <v>2012</v>
      </c>
      <c r="C1059" s="518" t="s">
        <v>9</v>
      </c>
      <c r="D1059" s="518" t="s">
        <v>130</v>
      </c>
      <c r="E1059" s="518" t="s">
        <v>37</v>
      </c>
      <c r="F1059" s="106"/>
      <c r="G1059" s="374" t="n">
        <f aca="false">G1062</f>
        <v>34.81</v>
      </c>
      <c r="H1059" s="374" t="n">
        <f aca="false">H1062+H1060</f>
        <v>9.466</v>
      </c>
      <c r="I1059" s="374" t="n">
        <f aca="false">I1062+I1060</f>
        <v>9.466</v>
      </c>
    </row>
    <row r="1060" customFormat="false" ht="40.5" hidden="false" customHeight="false" outlineLevel="0" collapsed="false">
      <c r="A1060" s="526" t="s">
        <v>2025</v>
      </c>
      <c r="B1060" s="106" t="s">
        <v>2012</v>
      </c>
      <c r="C1060" s="106" t="s">
        <v>9</v>
      </c>
      <c r="D1060" s="106" t="s">
        <v>130</v>
      </c>
      <c r="E1060" s="106" t="s">
        <v>1316</v>
      </c>
      <c r="F1060" s="106"/>
      <c r="G1060" s="374"/>
      <c r="H1060" s="374" t="n">
        <f aca="false">H1061</f>
        <v>9.466</v>
      </c>
      <c r="I1060" s="374" t="n">
        <f aca="false">I1061</f>
        <v>9.466</v>
      </c>
    </row>
    <row r="1061" customFormat="false" ht="40.5" hidden="false" customHeight="false" outlineLevel="0" collapsed="false">
      <c r="A1061" s="526" t="s">
        <v>16</v>
      </c>
      <c r="B1061" s="106" t="s">
        <v>2012</v>
      </c>
      <c r="C1061" s="106" t="s">
        <v>9</v>
      </c>
      <c r="D1061" s="106" t="s">
        <v>130</v>
      </c>
      <c r="E1061" s="106" t="s">
        <v>1316</v>
      </c>
      <c r="F1061" s="106" t="s">
        <v>17</v>
      </c>
      <c r="G1061" s="374"/>
      <c r="H1061" s="374" t="n">
        <v>9.466</v>
      </c>
      <c r="I1061" s="374" t="n">
        <v>9.466</v>
      </c>
    </row>
    <row r="1062" customFormat="false" ht="57.75" hidden="true" customHeight="true" outlineLevel="0" collapsed="false">
      <c r="A1062" s="525" t="s">
        <v>1259</v>
      </c>
      <c r="B1062" s="106" t="s">
        <v>2012</v>
      </c>
      <c r="C1062" s="106" t="s">
        <v>9</v>
      </c>
      <c r="D1062" s="106" t="s">
        <v>130</v>
      </c>
      <c r="E1062" s="522" t="s">
        <v>1260</v>
      </c>
      <c r="F1062" s="106"/>
      <c r="G1062" s="371" t="n">
        <f aca="false">G1063</f>
        <v>34.81</v>
      </c>
      <c r="H1062" s="371" t="n">
        <f aca="false">H1063</f>
        <v>0</v>
      </c>
      <c r="I1062" s="371" t="n">
        <f aca="false">I1063</f>
        <v>0</v>
      </c>
    </row>
    <row r="1063" customFormat="false" ht="40.5" hidden="true" customHeight="false" outlineLevel="0" collapsed="false">
      <c r="A1063" s="526" t="s">
        <v>16</v>
      </c>
      <c r="B1063" s="106" t="s">
        <v>2012</v>
      </c>
      <c r="C1063" s="106" t="s">
        <v>9</v>
      </c>
      <c r="D1063" s="106" t="s">
        <v>130</v>
      </c>
      <c r="E1063" s="522" t="s">
        <v>1260</v>
      </c>
      <c r="F1063" s="106" t="s">
        <v>17</v>
      </c>
      <c r="G1063" s="371" t="n">
        <v>34.81</v>
      </c>
      <c r="H1063" s="371" t="n">
        <v>0</v>
      </c>
      <c r="I1063" s="371" t="n">
        <v>0</v>
      </c>
    </row>
    <row r="1064" customFormat="false" ht="18" hidden="false" customHeight="true" outlineLevel="0" collapsed="false">
      <c r="A1064" s="517" t="s">
        <v>141</v>
      </c>
      <c r="B1064" s="517" t="s">
        <v>2012</v>
      </c>
      <c r="C1064" s="517" t="s">
        <v>9</v>
      </c>
      <c r="D1064" s="517" t="s">
        <v>143</v>
      </c>
      <c r="E1064" s="517"/>
      <c r="F1064" s="517"/>
      <c r="G1064" s="348" t="n">
        <f aca="false">G1075+G1080+G1085+G1101+G1109+G1148+G1170</f>
        <v>15487.43</v>
      </c>
      <c r="H1064" s="348" t="n">
        <f aca="false">H1075+H1080+H1085+H1101+H1109+H1148+H1170</f>
        <v>14388.535</v>
      </c>
      <c r="I1064" s="348" t="n">
        <f aca="false">I1075+I1080+I1085+I1101+I1109+I1148+I1170+I1179</f>
        <v>14776.535</v>
      </c>
    </row>
    <row r="1065" customFormat="false" ht="44.25" hidden="true" customHeight="true" outlineLevel="0" collapsed="false">
      <c r="A1065" s="619" t="s">
        <v>1846</v>
      </c>
      <c r="B1065" s="517" t="s">
        <v>2012</v>
      </c>
      <c r="C1065" s="518" t="s">
        <v>9</v>
      </c>
      <c r="D1065" s="518" t="s">
        <v>143</v>
      </c>
      <c r="E1065" s="518" t="s">
        <v>428</v>
      </c>
      <c r="F1065" s="518"/>
      <c r="G1065" s="348" t="n">
        <f aca="false">G1066</f>
        <v>0</v>
      </c>
      <c r="H1065" s="348" t="n">
        <f aca="false">H1066</f>
        <v>0</v>
      </c>
      <c r="I1065" s="348" t="n">
        <f aca="false">I1066</f>
        <v>0</v>
      </c>
    </row>
    <row r="1066" customFormat="false" ht="44.25" hidden="true" customHeight="true" outlineLevel="0" collapsed="false">
      <c r="A1066" s="620" t="s">
        <v>2026</v>
      </c>
      <c r="B1066" s="520" t="s">
        <v>2012</v>
      </c>
      <c r="C1066" s="520" t="s">
        <v>9</v>
      </c>
      <c r="D1066" s="520" t="s">
        <v>143</v>
      </c>
      <c r="E1066" s="520" t="s">
        <v>488</v>
      </c>
      <c r="F1066" s="520"/>
      <c r="G1066" s="354" t="n">
        <f aca="false">G1067</f>
        <v>0</v>
      </c>
      <c r="H1066" s="354" t="n">
        <f aca="false">H1067</f>
        <v>0</v>
      </c>
      <c r="I1066" s="354" t="n">
        <f aca="false">I1067</f>
        <v>0</v>
      </c>
    </row>
    <row r="1067" customFormat="false" ht="39.75" hidden="true" customHeight="true" outlineLevel="0" collapsed="false">
      <c r="A1067" s="540" t="s">
        <v>449</v>
      </c>
      <c r="B1067" s="106" t="s">
        <v>2012</v>
      </c>
      <c r="C1067" s="520" t="s">
        <v>9</v>
      </c>
      <c r="D1067" s="520" t="s">
        <v>143</v>
      </c>
      <c r="E1067" s="520" t="s">
        <v>448</v>
      </c>
      <c r="F1067" s="520"/>
      <c r="G1067" s="354" t="n">
        <f aca="false">G1068</f>
        <v>0</v>
      </c>
      <c r="H1067" s="354" t="n">
        <f aca="false">H1068</f>
        <v>0</v>
      </c>
      <c r="I1067" s="354" t="n">
        <f aca="false">I1068</f>
        <v>0</v>
      </c>
    </row>
    <row r="1068" customFormat="false" ht="45" hidden="true" customHeight="true" outlineLevel="0" collapsed="false">
      <c r="A1068" s="211" t="s">
        <v>2027</v>
      </c>
      <c r="B1068" s="106" t="s">
        <v>2012</v>
      </c>
      <c r="C1068" s="106" t="s">
        <v>9</v>
      </c>
      <c r="D1068" s="106" t="s">
        <v>143</v>
      </c>
      <c r="E1068" s="106" t="s">
        <v>451</v>
      </c>
      <c r="F1068" s="106"/>
      <c r="G1068" s="354"/>
      <c r="H1068" s="354"/>
      <c r="I1068" s="354"/>
    </row>
    <row r="1069" customFormat="false" ht="18" hidden="true" customHeight="true" outlineLevel="0" collapsed="false">
      <c r="A1069" s="106" t="s">
        <v>25</v>
      </c>
      <c r="B1069" s="106" t="s">
        <v>2012</v>
      </c>
      <c r="C1069" s="106" t="s">
        <v>9</v>
      </c>
      <c r="D1069" s="106" t="s">
        <v>143</v>
      </c>
      <c r="E1069" s="106" t="s">
        <v>451</v>
      </c>
      <c r="F1069" s="106" t="s">
        <v>17</v>
      </c>
      <c r="G1069" s="354"/>
      <c r="H1069" s="354"/>
      <c r="I1069" s="354"/>
    </row>
    <row r="1070" customFormat="false" ht="36.75" hidden="true" customHeight="true" outlineLevel="0" collapsed="false">
      <c r="A1070" s="530" t="s">
        <v>2016</v>
      </c>
      <c r="B1070" s="106" t="s">
        <v>2012</v>
      </c>
      <c r="C1070" s="106" t="s">
        <v>9</v>
      </c>
      <c r="D1070" s="106" t="s">
        <v>143</v>
      </c>
      <c r="E1070" s="106" t="s">
        <v>55</v>
      </c>
      <c r="F1070" s="106"/>
      <c r="G1070" s="354" t="n">
        <f aca="false">G1071</f>
        <v>0</v>
      </c>
      <c r="H1070" s="354" t="n">
        <f aca="false">H1071</f>
        <v>0</v>
      </c>
      <c r="I1070" s="354" t="n">
        <f aca="false">I1071</f>
        <v>0</v>
      </c>
    </row>
    <row r="1071" customFormat="false" ht="64.5" hidden="true" customHeight="true" outlineLevel="0" collapsed="false">
      <c r="A1071" s="653" t="s">
        <v>2028</v>
      </c>
      <c r="B1071" s="106" t="s">
        <v>2012</v>
      </c>
      <c r="C1071" s="106" t="s">
        <v>9</v>
      </c>
      <c r="D1071" s="106" t="s">
        <v>143</v>
      </c>
      <c r="E1071" s="106" t="s">
        <v>1363</v>
      </c>
      <c r="F1071" s="106"/>
      <c r="G1071" s="354" t="n">
        <f aca="false">G1072</f>
        <v>0</v>
      </c>
      <c r="H1071" s="354" t="n">
        <f aca="false">H1072</f>
        <v>0</v>
      </c>
      <c r="I1071" s="354" t="n">
        <f aca="false">I1072</f>
        <v>0</v>
      </c>
    </row>
    <row r="1072" customFormat="false" ht="64.5" hidden="true" customHeight="true" outlineLevel="0" collapsed="false">
      <c r="A1072" s="211" t="s">
        <v>1364</v>
      </c>
      <c r="B1072" s="106" t="s">
        <v>2012</v>
      </c>
      <c r="C1072" s="106" t="s">
        <v>9</v>
      </c>
      <c r="D1072" s="106" t="s">
        <v>143</v>
      </c>
      <c r="E1072" s="106" t="s">
        <v>1365</v>
      </c>
      <c r="F1072" s="106"/>
      <c r="G1072" s="354" t="n">
        <f aca="false">G1073</f>
        <v>0</v>
      </c>
      <c r="H1072" s="354" t="n">
        <f aca="false">H1073</f>
        <v>0</v>
      </c>
      <c r="I1072" s="354" t="n">
        <f aca="false">I1073</f>
        <v>0</v>
      </c>
    </row>
    <row r="1073" customFormat="false" ht="18" hidden="true" customHeight="true" outlineLevel="0" collapsed="false">
      <c r="A1073" s="543" t="s">
        <v>507</v>
      </c>
      <c r="B1073" s="106" t="s">
        <v>2012</v>
      </c>
      <c r="C1073" s="106" t="s">
        <v>9</v>
      </c>
      <c r="D1073" s="106" t="s">
        <v>143</v>
      </c>
      <c r="E1073" s="106" t="s">
        <v>1366</v>
      </c>
      <c r="F1073" s="106"/>
      <c r="G1073" s="354" t="n">
        <f aca="false">G1074</f>
        <v>0</v>
      </c>
      <c r="H1073" s="354" t="n">
        <f aca="false">H1074</f>
        <v>0</v>
      </c>
      <c r="I1073" s="354" t="n">
        <f aca="false">I1074</f>
        <v>0</v>
      </c>
    </row>
    <row r="1074" customFormat="false" ht="18" hidden="true" customHeight="true" outlineLevel="0" collapsed="false">
      <c r="A1074" s="522" t="s">
        <v>149</v>
      </c>
      <c r="B1074" s="106" t="s">
        <v>2012</v>
      </c>
      <c r="C1074" s="106" t="s">
        <v>9</v>
      </c>
      <c r="D1074" s="106" t="s">
        <v>143</v>
      </c>
      <c r="E1074" s="106" t="s">
        <v>1366</v>
      </c>
      <c r="F1074" s="106" t="s">
        <v>150</v>
      </c>
      <c r="G1074" s="354"/>
      <c r="H1074" s="354"/>
      <c r="I1074" s="354"/>
    </row>
    <row r="1075" customFormat="false" ht="41.25" hidden="false" customHeight="true" outlineLevel="0" collapsed="false">
      <c r="A1075" s="506" t="s">
        <v>1371</v>
      </c>
      <c r="B1075" s="518" t="s">
        <v>2012</v>
      </c>
      <c r="C1075" s="518" t="s">
        <v>9</v>
      </c>
      <c r="D1075" s="518" t="s">
        <v>143</v>
      </c>
      <c r="E1075" s="518" t="s">
        <v>320</v>
      </c>
      <c r="F1075" s="106"/>
      <c r="G1075" s="348" t="n">
        <f aca="false">G1076</f>
        <v>195.414</v>
      </c>
      <c r="H1075" s="348" t="n">
        <f aca="false">H1076</f>
        <v>229.535</v>
      </c>
      <c r="I1075" s="348" t="n">
        <f aca="false">I1076</f>
        <v>229.535</v>
      </c>
    </row>
    <row r="1076" customFormat="false" ht="53.25" hidden="false" customHeight="true" outlineLevel="0" collapsed="false">
      <c r="A1076" s="529" t="s">
        <v>1372</v>
      </c>
      <c r="B1076" s="106" t="s">
        <v>2012</v>
      </c>
      <c r="C1076" s="106" t="s">
        <v>9</v>
      </c>
      <c r="D1076" s="106" t="s">
        <v>143</v>
      </c>
      <c r="E1076" s="106" t="s">
        <v>416</v>
      </c>
      <c r="F1076" s="106"/>
      <c r="G1076" s="354" t="n">
        <f aca="false">G1077</f>
        <v>195.414</v>
      </c>
      <c r="H1076" s="354" t="n">
        <f aca="false">H1077</f>
        <v>229.535</v>
      </c>
      <c r="I1076" s="354" t="n">
        <f aca="false">I1077</f>
        <v>229.535</v>
      </c>
    </row>
    <row r="1077" customFormat="false" ht="38.25" hidden="false" customHeight="true" outlineLevel="0" collapsed="false">
      <c r="A1077" s="525" t="s">
        <v>417</v>
      </c>
      <c r="B1077" s="106" t="s">
        <v>2012</v>
      </c>
      <c r="C1077" s="106" t="s">
        <v>9</v>
      </c>
      <c r="D1077" s="106" t="s">
        <v>143</v>
      </c>
      <c r="E1077" s="106" t="s">
        <v>418</v>
      </c>
      <c r="F1077" s="106"/>
      <c r="G1077" s="354" t="n">
        <f aca="false">G1078</f>
        <v>195.414</v>
      </c>
      <c r="H1077" s="354" t="n">
        <f aca="false">H1078</f>
        <v>229.535</v>
      </c>
      <c r="I1077" s="354" t="n">
        <f aca="false">I1078</f>
        <v>229.535</v>
      </c>
    </row>
    <row r="1078" customFormat="false" ht="40.5" hidden="false" customHeight="true" outlineLevel="0" collapsed="false">
      <c r="A1078" s="211" t="s">
        <v>419</v>
      </c>
      <c r="B1078" s="106" t="s">
        <v>2012</v>
      </c>
      <c r="C1078" s="106" t="s">
        <v>9</v>
      </c>
      <c r="D1078" s="106" t="s">
        <v>143</v>
      </c>
      <c r="E1078" s="106" t="s">
        <v>420</v>
      </c>
      <c r="F1078" s="106"/>
      <c r="G1078" s="354" t="n">
        <f aca="false">G1079</f>
        <v>195.414</v>
      </c>
      <c r="H1078" s="354" t="n">
        <f aca="false">H1079</f>
        <v>229.535</v>
      </c>
      <c r="I1078" s="354" t="n">
        <f aca="false">I1079</f>
        <v>229.535</v>
      </c>
    </row>
    <row r="1079" customFormat="false" ht="59.25" hidden="false" customHeight="true" outlineLevel="0" collapsed="false">
      <c r="A1079" s="106" t="s">
        <v>25</v>
      </c>
      <c r="B1079" s="106" t="s">
        <v>2012</v>
      </c>
      <c r="C1079" s="106" t="s">
        <v>9</v>
      </c>
      <c r="D1079" s="106" t="s">
        <v>143</v>
      </c>
      <c r="E1079" s="106" t="s">
        <v>420</v>
      </c>
      <c r="F1079" s="106" t="s">
        <v>17</v>
      </c>
      <c r="G1079" s="354" t="n">
        <v>195.414</v>
      </c>
      <c r="H1079" s="354" t="n">
        <v>229.535</v>
      </c>
      <c r="I1079" s="354" t="n">
        <v>229.535</v>
      </c>
    </row>
    <row r="1080" customFormat="false" ht="39.75" hidden="false" customHeight="true" outlineLevel="0" collapsed="false">
      <c r="A1080" s="562" t="s">
        <v>1388</v>
      </c>
      <c r="B1080" s="518" t="s">
        <v>2012</v>
      </c>
      <c r="C1080" s="518" t="s">
        <v>9</v>
      </c>
      <c r="D1080" s="518" t="s">
        <v>143</v>
      </c>
      <c r="E1080" s="518" t="s">
        <v>1380</v>
      </c>
      <c r="F1080" s="106"/>
      <c r="G1080" s="348" t="n">
        <f aca="false">G1081</f>
        <v>100</v>
      </c>
      <c r="H1080" s="348" t="n">
        <f aca="false">H1081</f>
        <v>100</v>
      </c>
      <c r="I1080" s="348"/>
    </row>
    <row r="1081" customFormat="false" ht="48.75" hidden="false" customHeight="true" outlineLevel="0" collapsed="false">
      <c r="A1081" s="538" t="s">
        <v>2168</v>
      </c>
      <c r="B1081" s="106" t="s">
        <v>2012</v>
      </c>
      <c r="C1081" s="106" t="s">
        <v>9</v>
      </c>
      <c r="D1081" s="106" t="s">
        <v>143</v>
      </c>
      <c r="E1081" s="106" t="s">
        <v>1382</v>
      </c>
      <c r="F1081" s="106"/>
      <c r="G1081" s="354" t="n">
        <f aca="false">G1082</f>
        <v>100</v>
      </c>
      <c r="H1081" s="354" t="n">
        <f aca="false">H1082</f>
        <v>100</v>
      </c>
      <c r="I1081" s="354"/>
    </row>
    <row r="1082" customFormat="false" ht="18" hidden="false" customHeight="true" outlineLevel="0" collapsed="false">
      <c r="A1082" s="543" t="s">
        <v>1390</v>
      </c>
      <c r="B1082" s="106" t="s">
        <v>2012</v>
      </c>
      <c r="C1082" s="106" t="s">
        <v>9</v>
      </c>
      <c r="D1082" s="106" t="s">
        <v>143</v>
      </c>
      <c r="E1082" s="106" t="s">
        <v>1391</v>
      </c>
      <c r="F1082" s="106"/>
      <c r="G1082" s="354" t="n">
        <f aca="false">G1083</f>
        <v>100</v>
      </c>
      <c r="H1082" s="354" t="n">
        <f aca="false">H1083</f>
        <v>100</v>
      </c>
      <c r="I1082" s="354"/>
    </row>
    <row r="1083" customFormat="false" ht="34.5" hidden="false" customHeight="true" outlineLevel="0" collapsed="false">
      <c r="A1083" s="525" t="s">
        <v>1392</v>
      </c>
      <c r="B1083" s="106" t="s">
        <v>2012</v>
      </c>
      <c r="C1083" s="106" t="s">
        <v>9</v>
      </c>
      <c r="D1083" s="106" t="s">
        <v>143</v>
      </c>
      <c r="E1083" s="106" t="s">
        <v>1393</v>
      </c>
      <c r="F1083" s="106"/>
      <c r="G1083" s="354" t="n">
        <f aca="false">G1084</f>
        <v>100</v>
      </c>
      <c r="H1083" s="354" t="n">
        <f aca="false">H1084</f>
        <v>100</v>
      </c>
      <c r="I1083" s="354"/>
    </row>
    <row r="1084" customFormat="false" ht="18" hidden="false" customHeight="true" outlineLevel="0" collapsed="false">
      <c r="A1084" s="106" t="s">
        <v>252</v>
      </c>
      <c r="B1084" s="106" t="s">
        <v>2012</v>
      </c>
      <c r="C1084" s="106" t="s">
        <v>9</v>
      </c>
      <c r="D1084" s="106" t="s">
        <v>143</v>
      </c>
      <c r="E1084" s="106" t="s">
        <v>1393</v>
      </c>
      <c r="F1084" s="106" t="s">
        <v>253</v>
      </c>
      <c r="G1084" s="354" t="n">
        <v>100</v>
      </c>
      <c r="H1084" s="354" t="n">
        <v>100</v>
      </c>
      <c r="I1084" s="354"/>
    </row>
    <row r="1085" s="433" customFormat="true" ht="27.75" hidden="false" customHeight="false" outlineLevel="0" collapsed="false">
      <c r="A1085" s="505" t="s">
        <v>142</v>
      </c>
      <c r="B1085" s="518" t="s">
        <v>2012</v>
      </c>
      <c r="C1085" s="518" t="s">
        <v>9</v>
      </c>
      <c r="D1085" s="518" t="s">
        <v>143</v>
      </c>
      <c r="E1085" s="518" t="s">
        <v>1317</v>
      </c>
      <c r="F1085" s="518"/>
      <c r="G1085" s="357" t="n">
        <f aca="false">G1086</f>
        <v>30</v>
      </c>
      <c r="H1085" s="357" t="n">
        <f aca="false">H1086</f>
        <v>30</v>
      </c>
      <c r="I1085" s="357" t="n">
        <f aca="false">I1086</f>
        <v>30</v>
      </c>
      <c r="J1085" s="157"/>
      <c r="K1085" s="157"/>
      <c r="L1085" s="157"/>
      <c r="M1085" s="157"/>
    </row>
    <row r="1086" customFormat="false" ht="15.75" hidden="false" customHeight="false" outlineLevel="0" collapsed="false">
      <c r="A1086" s="522" t="s">
        <v>145</v>
      </c>
      <c r="B1086" s="106" t="s">
        <v>2012</v>
      </c>
      <c r="C1086" s="106" t="s">
        <v>63</v>
      </c>
      <c r="D1086" s="106" t="s">
        <v>143</v>
      </c>
      <c r="E1086" s="106" t="s">
        <v>146</v>
      </c>
      <c r="F1086" s="106"/>
      <c r="G1086" s="354" t="n">
        <f aca="false">G1087+G1096+G1098</f>
        <v>30</v>
      </c>
      <c r="H1086" s="354" t="n">
        <f aca="false">H1087+H1096+H1098</f>
        <v>30</v>
      </c>
      <c r="I1086" s="354" t="n">
        <f aca="false">I1087+I1096+I1098</f>
        <v>30</v>
      </c>
    </row>
    <row r="1087" customFormat="false" ht="15.75" hidden="false" customHeight="true" outlineLevel="0" collapsed="false">
      <c r="A1087" s="106" t="s">
        <v>147</v>
      </c>
      <c r="B1087" s="106" t="s">
        <v>2012</v>
      </c>
      <c r="C1087" s="106" t="s">
        <v>9</v>
      </c>
      <c r="D1087" s="106" t="s">
        <v>143</v>
      </c>
      <c r="E1087" s="106" t="s">
        <v>148</v>
      </c>
      <c r="F1087" s="106"/>
      <c r="G1087" s="354" t="n">
        <f aca="false">G1088+G1090+G1091+G1108</f>
        <v>30</v>
      </c>
      <c r="H1087" s="354" t="n">
        <f aca="false">H1088+H1090+H1091+H1108</f>
        <v>30</v>
      </c>
      <c r="I1087" s="354" t="n">
        <f aca="false">I1088+I1090+I1091+I1108</f>
        <v>30</v>
      </c>
    </row>
    <row r="1088" customFormat="false" ht="19.5" hidden="false" customHeight="true" outlineLevel="0" collapsed="false">
      <c r="A1088" s="106" t="s">
        <v>69</v>
      </c>
      <c r="B1088" s="106" t="s">
        <v>2012</v>
      </c>
      <c r="C1088" s="106" t="s">
        <v>9</v>
      </c>
      <c r="D1088" s="106" t="s">
        <v>143</v>
      </c>
      <c r="E1088" s="106" t="s">
        <v>148</v>
      </c>
      <c r="F1088" s="106" t="s">
        <v>31</v>
      </c>
      <c r="G1088" s="354" t="n">
        <v>30</v>
      </c>
      <c r="H1088" s="354" t="n">
        <v>30</v>
      </c>
      <c r="I1088" s="354" t="n">
        <v>30</v>
      </c>
    </row>
    <row r="1089" customFormat="false" ht="15.75" hidden="true" customHeight="false" outlineLevel="0" collapsed="false">
      <c r="A1089" s="106"/>
      <c r="B1089" s="106"/>
      <c r="C1089" s="106"/>
      <c r="D1089" s="106"/>
      <c r="E1089" s="106"/>
      <c r="F1089" s="106"/>
      <c r="G1089" s="354"/>
      <c r="H1089" s="354"/>
      <c r="I1089" s="354"/>
    </row>
    <row r="1090" customFormat="false" ht="21" hidden="true" customHeight="true" outlineLevel="0" collapsed="false">
      <c r="A1090" s="522" t="s">
        <v>149</v>
      </c>
      <c r="B1090" s="106" t="s">
        <v>2012</v>
      </c>
      <c r="C1090" s="106" t="s">
        <v>9</v>
      </c>
      <c r="D1090" s="106" t="s">
        <v>143</v>
      </c>
      <c r="E1090" s="106" t="s">
        <v>148</v>
      </c>
      <c r="F1090" s="106" t="s">
        <v>150</v>
      </c>
      <c r="G1090" s="354"/>
      <c r="H1090" s="354"/>
      <c r="I1090" s="354"/>
    </row>
    <row r="1091" customFormat="false" ht="26.25" hidden="true" customHeight="true" outlineLevel="0" collapsed="false">
      <c r="A1091" s="106" t="s">
        <v>32</v>
      </c>
      <c r="B1091" s="106" t="s">
        <v>2012</v>
      </c>
      <c r="C1091" s="106" t="s">
        <v>9</v>
      </c>
      <c r="D1091" s="106" t="s">
        <v>143</v>
      </c>
      <c r="E1091" s="106" t="s">
        <v>148</v>
      </c>
      <c r="F1091" s="106" t="s">
        <v>33</v>
      </c>
      <c r="G1091" s="371"/>
      <c r="H1091" s="371"/>
      <c r="I1091" s="371"/>
    </row>
    <row r="1092" customFormat="false" ht="15.75" hidden="true" customHeight="false" outlineLevel="0" collapsed="false">
      <c r="A1092" s="505"/>
      <c r="B1092" s="517"/>
      <c r="C1092" s="517"/>
      <c r="D1092" s="517"/>
      <c r="E1092" s="517"/>
      <c r="F1092" s="517"/>
      <c r="G1092" s="374"/>
      <c r="H1092" s="374"/>
      <c r="I1092" s="374"/>
    </row>
    <row r="1093" customFormat="false" ht="15.75" hidden="true" customHeight="false" outlineLevel="0" collapsed="false">
      <c r="A1093" s="506"/>
      <c r="B1093" s="517"/>
      <c r="C1093" s="517"/>
      <c r="D1093" s="517"/>
      <c r="E1093" s="517"/>
      <c r="F1093" s="517"/>
      <c r="G1093" s="374"/>
      <c r="H1093" s="374"/>
      <c r="I1093" s="374"/>
    </row>
    <row r="1094" customFormat="false" ht="15.75" hidden="true" customHeight="false" outlineLevel="0" collapsed="false">
      <c r="A1094" s="106"/>
      <c r="B1094" s="517"/>
      <c r="C1094" s="106"/>
      <c r="D1094" s="106"/>
      <c r="E1094" s="106"/>
      <c r="F1094" s="106"/>
      <c r="G1094" s="371"/>
      <c r="H1094" s="371"/>
      <c r="I1094" s="371"/>
    </row>
    <row r="1095" customFormat="false" ht="15.75" hidden="true" customHeight="false" outlineLevel="0" collapsed="false">
      <c r="A1095" s="519"/>
      <c r="B1095" s="517"/>
      <c r="C1095" s="106"/>
      <c r="D1095" s="106"/>
      <c r="E1095" s="106"/>
      <c r="F1095" s="106"/>
      <c r="G1095" s="371"/>
      <c r="H1095" s="371"/>
      <c r="I1095" s="371"/>
    </row>
    <row r="1096" customFormat="false" ht="27.75" hidden="true" customHeight="false" outlineLevel="0" collapsed="false">
      <c r="A1096" s="519" t="s">
        <v>2029</v>
      </c>
      <c r="B1096" s="106" t="s">
        <v>2012</v>
      </c>
      <c r="C1096" s="106" t="s">
        <v>9</v>
      </c>
      <c r="D1096" s="106" t="s">
        <v>143</v>
      </c>
      <c r="E1096" s="106" t="s">
        <v>2030</v>
      </c>
      <c r="F1096" s="106"/>
      <c r="G1096" s="371"/>
      <c r="H1096" s="371"/>
      <c r="I1096" s="371"/>
    </row>
    <row r="1097" customFormat="false" ht="15.75" hidden="true" customHeight="false" outlineLevel="0" collapsed="false">
      <c r="A1097" s="106" t="s">
        <v>252</v>
      </c>
      <c r="B1097" s="106" t="s">
        <v>2012</v>
      </c>
      <c r="C1097" s="106" t="s">
        <v>9</v>
      </c>
      <c r="D1097" s="106" t="s">
        <v>143</v>
      </c>
      <c r="E1097" s="106" t="s">
        <v>2030</v>
      </c>
      <c r="F1097" s="106" t="s">
        <v>253</v>
      </c>
      <c r="G1097" s="354"/>
      <c r="H1097" s="354"/>
      <c r="I1097" s="354"/>
    </row>
    <row r="1098" customFormat="false" ht="27.75" hidden="true" customHeight="false" outlineLevel="0" collapsed="false">
      <c r="A1098" s="519" t="s">
        <v>2029</v>
      </c>
      <c r="B1098" s="106" t="s">
        <v>2012</v>
      </c>
      <c r="C1098" s="106" t="s">
        <v>9</v>
      </c>
      <c r="D1098" s="106" t="s">
        <v>143</v>
      </c>
      <c r="E1098" s="106" t="s">
        <v>2030</v>
      </c>
      <c r="F1098" s="106"/>
      <c r="G1098" s="354"/>
      <c r="H1098" s="354"/>
      <c r="I1098" s="354"/>
    </row>
    <row r="1099" customFormat="false" ht="15.75" hidden="true" customHeight="false" outlineLevel="0" collapsed="false">
      <c r="A1099" s="240" t="s">
        <v>252</v>
      </c>
      <c r="B1099" s="106" t="s">
        <v>2012</v>
      </c>
      <c r="C1099" s="106" t="s">
        <v>9</v>
      </c>
      <c r="D1099" s="106" t="s">
        <v>143</v>
      </c>
      <c r="E1099" s="106" t="s">
        <v>2030</v>
      </c>
      <c r="F1099" s="106" t="s">
        <v>253</v>
      </c>
      <c r="G1099" s="354"/>
      <c r="H1099" s="354"/>
      <c r="I1099" s="354"/>
    </row>
    <row r="1100" customFormat="false" ht="15.75" hidden="true" customHeight="false" outlineLevel="0" collapsed="false">
      <c r="A1100" s="517" t="s">
        <v>141</v>
      </c>
      <c r="B1100" s="106" t="s">
        <v>2012</v>
      </c>
      <c r="C1100" s="106" t="s">
        <v>9</v>
      </c>
      <c r="D1100" s="106" t="n">
        <v>13</v>
      </c>
      <c r="E1100" s="106"/>
      <c r="F1100" s="106"/>
      <c r="G1100" s="354"/>
      <c r="H1100" s="354"/>
      <c r="I1100" s="354"/>
    </row>
    <row r="1101" customFormat="false" ht="15.75" hidden="true" customHeight="false" outlineLevel="0" collapsed="false">
      <c r="A1101" s="506" t="s">
        <v>136</v>
      </c>
      <c r="B1101" s="518" t="s">
        <v>2012</v>
      </c>
      <c r="C1101" s="518" t="s">
        <v>9</v>
      </c>
      <c r="D1101" s="518" t="s">
        <v>143</v>
      </c>
      <c r="E1101" s="518" t="s">
        <v>137</v>
      </c>
      <c r="F1101" s="518"/>
      <c r="G1101" s="357"/>
      <c r="H1101" s="357"/>
      <c r="I1101" s="357"/>
    </row>
    <row r="1102" customFormat="false" ht="15.75" hidden="true" customHeight="false" outlineLevel="0" collapsed="false">
      <c r="A1102" s="522" t="s">
        <v>134</v>
      </c>
      <c r="B1102" s="106" t="s">
        <v>2012</v>
      </c>
      <c r="C1102" s="106" t="s">
        <v>9</v>
      </c>
      <c r="D1102" s="106" t="s">
        <v>143</v>
      </c>
      <c r="E1102" s="106" t="s">
        <v>138</v>
      </c>
      <c r="F1102" s="106"/>
      <c r="G1102" s="354"/>
      <c r="H1102" s="354"/>
      <c r="I1102" s="354"/>
    </row>
    <row r="1103" customFormat="false" ht="15.75" hidden="true" customHeight="false" outlineLevel="0" collapsed="false">
      <c r="A1103" s="211" t="s">
        <v>139</v>
      </c>
      <c r="B1103" s="106" t="s">
        <v>2012</v>
      </c>
      <c r="C1103" s="106" t="s">
        <v>9</v>
      </c>
      <c r="D1103" s="106" t="s">
        <v>143</v>
      </c>
      <c r="E1103" s="106" t="s">
        <v>140</v>
      </c>
      <c r="F1103" s="106"/>
      <c r="G1103" s="354"/>
      <c r="H1103" s="354"/>
      <c r="I1103" s="354"/>
    </row>
    <row r="1104" customFormat="false" ht="15.75" hidden="true" customHeight="false" outlineLevel="0" collapsed="false">
      <c r="A1104" s="106" t="s">
        <v>69</v>
      </c>
      <c r="B1104" s="106" t="s">
        <v>2012</v>
      </c>
      <c r="C1104" s="106" t="s">
        <v>9</v>
      </c>
      <c r="D1104" s="106" t="s">
        <v>143</v>
      </c>
      <c r="E1104" s="106" t="s">
        <v>140</v>
      </c>
      <c r="F1104" s="106" t="s">
        <v>31</v>
      </c>
      <c r="G1104" s="354"/>
      <c r="H1104" s="354"/>
      <c r="I1104" s="354"/>
    </row>
    <row r="1105" customFormat="false" ht="15.75" hidden="true" customHeight="false" outlineLevel="0" collapsed="false">
      <c r="A1105" s="240"/>
      <c r="B1105" s="106"/>
      <c r="C1105" s="106"/>
      <c r="D1105" s="106"/>
      <c r="E1105" s="106"/>
      <c r="F1105" s="106"/>
      <c r="G1105" s="354"/>
      <c r="H1105" s="354"/>
      <c r="I1105" s="354"/>
    </row>
    <row r="1106" customFormat="false" ht="15.75" hidden="true" customHeight="false" outlineLevel="0" collapsed="false">
      <c r="A1106" s="240"/>
      <c r="B1106" s="106"/>
      <c r="C1106" s="106"/>
      <c r="D1106" s="106"/>
      <c r="E1106" s="106"/>
      <c r="F1106" s="106"/>
      <c r="G1106" s="354"/>
      <c r="H1106" s="354"/>
      <c r="I1106" s="354"/>
    </row>
    <row r="1107" customFormat="false" ht="15.75" hidden="true" customHeight="false" outlineLevel="0" collapsed="false">
      <c r="A1107" s="240"/>
      <c r="B1107" s="106"/>
      <c r="C1107" s="106"/>
      <c r="D1107" s="106"/>
      <c r="E1107" s="106"/>
      <c r="F1107" s="106"/>
      <c r="G1107" s="354"/>
      <c r="H1107" s="354"/>
      <c r="I1107" s="354"/>
    </row>
    <row r="1108" customFormat="false" ht="15.75" hidden="true" customHeight="false" outlineLevel="0" collapsed="false">
      <c r="A1108" s="106" t="s">
        <v>32</v>
      </c>
      <c r="B1108" s="106" t="s">
        <v>2012</v>
      </c>
      <c r="C1108" s="106" t="s">
        <v>9</v>
      </c>
      <c r="D1108" s="106" t="s">
        <v>143</v>
      </c>
      <c r="E1108" s="106" t="s">
        <v>148</v>
      </c>
      <c r="F1108" s="106" t="s">
        <v>33</v>
      </c>
      <c r="G1108" s="354"/>
      <c r="H1108" s="354"/>
      <c r="I1108" s="354"/>
    </row>
    <row r="1109" customFormat="false" ht="28.5" hidden="true" customHeight="false" outlineLevel="0" collapsed="false">
      <c r="A1109" s="530" t="s">
        <v>1266</v>
      </c>
      <c r="B1109" s="517" t="s">
        <v>2012</v>
      </c>
      <c r="C1109" s="518" t="s">
        <v>9</v>
      </c>
      <c r="D1109" s="518" t="s">
        <v>143</v>
      </c>
      <c r="E1109" s="518" t="s">
        <v>55</v>
      </c>
      <c r="F1109" s="106"/>
      <c r="G1109" s="348" t="n">
        <f aca="false">G1110</f>
        <v>0</v>
      </c>
      <c r="H1109" s="348" t="n">
        <f aca="false">H1110</f>
        <v>0</v>
      </c>
      <c r="I1109" s="348" t="n">
        <f aca="false">I1110</f>
        <v>0</v>
      </c>
    </row>
    <row r="1110" customFormat="false" ht="79.5" hidden="true" customHeight="true" outlineLevel="0" collapsed="false">
      <c r="A1110" s="654" t="s">
        <v>2031</v>
      </c>
      <c r="B1110" s="106" t="s">
        <v>2012</v>
      </c>
      <c r="C1110" s="106" t="s">
        <v>9</v>
      </c>
      <c r="D1110" s="106" t="s">
        <v>143</v>
      </c>
      <c r="E1110" s="106" t="s">
        <v>1363</v>
      </c>
      <c r="F1110" s="106"/>
      <c r="G1110" s="371" t="n">
        <f aca="false">G1111+G1114</f>
        <v>0</v>
      </c>
      <c r="H1110" s="371" t="n">
        <f aca="false">H1111+H1114</f>
        <v>0</v>
      </c>
      <c r="I1110" s="371" t="n">
        <f aca="false">I1111+I1114</f>
        <v>0</v>
      </c>
    </row>
    <row r="1111" customFormat="false" ht="27.75" hidden="true" customHeight="false" outlineLevel="0" collapsed="false">
      <c r="A1111" s="211" t="s">
        <v>1364</v>
      </c>
      <c r="B1111" s="106" t="s">
        <v>2012</v>
      </c>
      <c r="C1111" s="106" t="s">
        <v>9</v>
      </c>
      <c r="D1111" s="106" t="s">
        <v>143</v>
      </c>
      <c r="E1111" s="543" t="s">
        <v>1365</v>
      </c>
      <c r="F1111" s="106"/>
      <c r="G1111" s="371" t="n">
        <f aca="false">G1112</f>
        <v>0</v>
      </c>
      <c r="H1111" s="371" t="n">
        <f aca="false">H1112</f>
        <v>0</v>
      </c>
      <c r="I1111" s="371" t="n">
        <f aca="false">I1112</f>
        <v>0</v>
      </c>
    </row>
    <row r="1112" customFormat="false" ht="16.5" hidden="true" customHeight="true" outlineLevel="0" collapsed="false">
      <c r="A1112" s="543" t="s">
        <v>507</v>
      </c>
      <c r="B1112" s="106" t="s">
        <v>2012</v>
      </c>
      <c r="C1112" s="106" t="s">
        <v>9</v>
      </c>
      <c r="D1112" s="106" t="s">
        <v>143</v>
      </c>
      <c r="E1112" s="543" t="s">
        <v>1366</v>
      </c>
      <c r="F1112" s="106"/>
      <c r="G1112" s="371" t="n">
        <f aca="false">G1113</f>
        <v>0</v>
      </c>
      <c r="H1112" s="371" t="n">
        <f aca="false">H1113</f>
        <v>0</v>
      </c>
      <c r="I1112" s="371" t="n">
        <f aca="false">I1113</f>
        <v>0</v>
      </c>
    </row>
    <row r="1113" customFormat="false" ht="15" hidden="true" customHeight="true" outlineLevel="0" collapsed="false">
      <c r="A1113" s="522" t="s">
        <v>149</v>
      </c>
      <c r="B1113" s="106" t="s">
        <v>2012</v>
      </c>
      <c r="C1113" s="106" t="s">
        <v>9</v>
      </c>
      <c r="D1113" s="106" t="s">
        <v>143</v>
      </c>
      <c r="E1113" s="543" t="s">
        <v>1366</v>
      </c>
      <c r="F1113" s="106" t="s">
        <v>150</v>
      </c>
      <c r="G1113" s="371"/>
      <c r="H1113" s="371"/>
      <c r="I1113" s="371"/>
    </row>
    <row r="1114" customFormat="false" ht="50.25" hidden="true" customHeight="true" outlineLevel="0" collapsed="false">
      <c r="A1114" s="211" t="s">
        <v>1367</v>
      </c>
      <c r="B1114" s="106" t="s">
        <v>2012</v>
      </c>
      <c r="C1114" s="106" t="s">
        <v>9</v>
      </c>
      <c r="D1114" s="106" t="s">
        <v>143</v>
      </c>
      <c r="E1114" s="543" t="s">
        <v>1368</v>
      </c>
      <c r="F1114" s="106"/>
      <c r="G1114" s="357" t="n">
        <f aca="false">G1115</f>
        <v>0</v>
      </c>
      <c r="H1114" s="357" t="n">
        <f aca="false">H1115</f>
        <v>0</v>
      </c>
      <c r="I1114" s="357" t="n">
        <f aca="false">I1115</f>
        <v>0</v>
      </c>
    </row>
    <row r="1115" customFormat="false" ht="23.25" hidden="true" customHeight="true" outlineLevel="0" collapsed="false">
      <c r="A1115" s="543" t="s">
        <v>1369</v>
      </c>
      <c r="B1115" s="106" t="s">
        <v>2012</v>
      </c>
      <c r="C1115" s="106" t="s">
        <v>9</v>
      </c>
      <c r="D1115" s="106" t="s">
        <v>143</v>
      </c>
      <c r="E1115" s="543" t="s">
        <v>1370</v>
      </c>
      <c r="F1115" s="106"/>
      <c r="G1115" s="354" t="n">
        <f aca="false">G1117+G1116+G1147</f>
        <v>0</v>
      </c>
      <c r="H1115" s="354" t="n">
        <f aca="false">H1117+H1116+H1147</f>
        <v>0</v>
      </c>
      <c r="I1115" s="354" t="n">
        <f aca="false">I1117+I1116+I1147</f>
        <v>0</v>
      </c>
    </row>
    <row r="1116" customFormat="false" ht="23.25" hidden="true" customHeight="true" outlineLevel="0" collapsed="false">
      <c r="A1116" s="106" t="s">
        <v>69</v>
      </c>
      <c r="B1116" s="106" t="s">
        <v>2012</v>
      </c>
      <c r="C1116" s="106" t="s">
        <v>9</v>
      </c>
      <c r="D1116" s="106" t="s">
        <v>143</v>
      </c>
      <c r="E1116" s="543" t="s">
        <v>1370</v>
      </c>
      <c r="F1116" s="106" t="s">
        <v>31</v>
      </c>
      <c r="G1116" s="354"/>
      <c r="H1116" s="354"/>
      <c r="I1116" s="354"/>
    </row>
    <row r="1117" customFormat="false" ht="15.75" hidden="true" customHeight="false" outlineLevel="0" collapsed="false">
      <c r="A1117" s="522" t="s">
        <v>149</v>
      </c>
      <c r="B1117" s="106" t="s">
        <v>2012</v>
      </c>
      <c r="C1117" s="106" t="s">
        <v>9</v>
      </c>
      <c r="D1117" s="106" t="s">
        <v>143</v>
      </c>
      <c r="E1117" s="543" t="s">
        <v>1370</v>
      </c>
      <c r="F1117" s="106" t="s">
        <v>150</v>
      </c>
      <c r="G1117" s="354"/>
      <c r="H1117" s="354"/>
      <c r="I1117" s="354"/>
    </row>
    <row r="1118" customFormat="false" ht="27.75" hidden="true" customHeight="false" outlineLevel="0" collapsed="false">
      <c r="A1118" s="525" t="s">
        <v>1392</v>
      </c>
      <c r="B1118" s="106" t="s">
        <v>2012</v>
      </c>
      <c r="C1118" s="106" t="s">
        <v>9</v>
      </c>
      <c r="D1118" s="106" t="s">
        <v>143</v>
      </c>
      <c r="E1118" s="106" t="s">
        <v>1393</v>
      </c>
      <c r="F1118" s="106"/>
      <c r="G1118" s="354"/>
      <c r="H1118" s="354"/>
      <c r="I1118" s="354"/>
    </row>
    <row r="1119" customFormat="false" ht="15.75" hidden="true" customHeight="false" outlineLevel="0" collapsed="false">
      <c r="A1119" s="106" t="s">
        <v>252</v>
      </c>
      <c r="B1119" s="106" t="s">
        <v>2012</v>
      </c>
      <c r="C1119" s="106" t="s">
        <v>9</v>
      </c>
      <c r="D1119" s="106" t="s">
        <v>143</v>
      </c>
      <c r="E1119" s="106" t="s">
        <v>1393</v>
      </c>
      <c r="F1119" s="106" t="s">
        <v>253</v>
      </c>
      <c r="G1119" s="354"/>
      <c r="H1119" s="354"/>
      <c r="I1119" s="354"/>
    </row>
    <row r="1120" customFormat="false" ht="42.75" hidden="true" customHeight="false" outlineLevel="0" collapsed="false">
      <c r="A1120" s="655" t="s">
        <v>1545</v>
      </c>
      <c r="B1120" s="106" t="s">
        <v>2012</v>
      </c>
      <c r="C1120" s="106" t="s">
        <v>9</v>
      </c>
      <c r="D1120" s="106" t="s">
        <v>143</v>
      </c>
      <c r="E1120" s="518" t="s">
        <v>269</v>
      </c>
      <c r="F1120" s="518"/>
      <c r="G1120" s="357"/>
      <c r="H1120" s="357"/>
      <c r="I1120" s="357"/>
    </row>
    <row r="1121" customFormat="false" ht="54.75" hidden="true" customHeight="false" outlineLevel="0" collapsed="false">
      <c r="A1121" s="211" t="s">
        <v>2032</v>
      </c>
      <c r="B1121" s="106" t="s">
        <v>2012</v>
      </c>
      <c r="C1121" s="106" t="s">
        <v>9</v>
      </c>
      <c r="D1121" s="106" t="s">
        <v>143</v>
      </c>
      <c r="E1121" s="106" t="s">
        <v>2033</v>
      </c>
      <c r="F1121" s="106"/>
      <c r="G1121" s="354"/>
      <c r="H1121" s="354"/>
      <c r="I1121" s="354"/>
    </row>
    <row r="1122" customFormat="false" ht="41.25" hidden="true" customHeight="false" outlineLevel="0" collapsed="false">
      <c r="A1122" s="525" t="s">
        <v>2034</v>
      </c>
      <c r="B1122" s="106" t="s">
        <v>2012</v>
      </c>
      <c r="C1122" s="106" t="s">
        <v>9</v>
      </c>
      <c r="D1122" s="106" t="s">
        <v>143</v>
      </c>
      <c r="E1122" s="106" t="s">
        <v>2035</v>
      </c>
      <c r="F1122" s="106"/>
      <c r="G1122" s="354"/>
      <c r="H1122" s="354"/>
      <c r="I1122" s="354"/>
    </row>
    <row r="1123" customFormat="false" ht="27.75" hidden="true" customHeight="false" outlineLevel="0" collapsed="false">
      <c r="A1123" s="211" t="s">
        <v>1392</v>
      </c>
      <c r="B1123" s="106" t="s">
        <v>2012</v>
      </c>
      <c r="C1123" s="106" t="s">
        <v>9</v>
      </c>
      <c r="D1123" s="106" t="s">
        <v>143</v>
      </c>
      <c r="E1123" s="106" t="s">
        <v>2036</v>
      </c>
      <c r="F1123" s="106"/>
      <c r="G1123" s="354"/>
      <c r="H1123" s="354"/>
      <c r="I1123" s="354"/>
    </row>
    <row r="1124" customFormat="false" ht="15.75" hidden="true" customHeight="false" outlineLevel="0" collapsed="false">
      <c r="A1124" s="106" t="s">
        <v>252</v>
      </c>
      <c r="B1124" s="106" t="s">
        <v>2012</v>
      </c>
      <c r="C1124" s="106" t="s">
        <v>9</v>
      </c>
      <c r="D1124" s="106" t="s">
        <v>143</v>
      </c>
      <c r="E1124" s="106" t="s">
        <v>2036</v>
      </c>
      <c r="F1124" s="106" t="s">
        <v>253</v>
      </c>
      <c r="G1124" s="354"/>
      <c r="H1124" s="354"/>
      <c r="I1124" s="354"/>
    </row>
    <row r="1125" customFormat="false" ht="41.25" hidden="true" customHeight="false" outlineLevel="0" collapsed="false">
      <c r="A1125" s="525" t="s">
        <v>2037</v>
      </c>
      <c r="B1125" s="106" t="s">
        <v>2012</v>
      </c>
      <c r="C1125" s="106" t="s">
        <v>9</v>
      </c>
      <c r="D1125" s="106" t="s">
        <v>143</v>
      </c>
      <c r="E1125" s="106" t="s">
        <v>2038</v>
      </c>
      <c r="F1125" s="106"/>
      <c r="G1125" s="354"/>
      <c r="H1125" s="354"/>
      <c r="I1125" s="354"/>
    </row>
    <row r="1126" customFormat="false" ht="27.75" hidden="true" customHeight="false" outlineLevel="0" collapsed="false">
      <c r="A1126" s="211" t="s">
        <v>1392</v>
      </c>
      <c r="B1126" s="106" t="s">
        <v>2012</v>
      </c>
      <c r="C1126" s="106" t="s">
        <v>9</v>
      </c>
      <c r="D1126" s="106" t="s">
        <v>143</v>
      </c>
      <c r="E1126" s="106" t="s">
        <v>2039</v>
      </c>
      <c r="F1126" s="106"/>
      <c r="G1126" s="354"/>
      <c r="H1126" s="354"/>
      <c r="I1126" s="354"/>
    </row>
    <row r="1127" customFormat="false" ht="15.75" hidden="true" customHeight="false" outlineLevel="0" collapsed="false">
      <c r="A1127" s="106" t="s">
        <v>252</v>
      </c>
      <c r="B1127" s="106" t="s">
        <v>2012</v>
      </c>
      <c r="C1127" s="106" t="s">
        <v>9</v>
      </c>
      <c r="D1127" s="106" t="s">
        <v>143</v>
      </c>
      <c r="E1127" s="106" t="s">
        <v>2039</v>
      </c>
      <c r="F1127" s="106" t="s">
        <v>253</v>
      </c>
      <c r="G1127" s="354"/>
      <c r="H1127" s="354"/>
      <c r="I1127" s="354"/>
    </row>
    <row r="1128" customFormat="false" ht="42.75" hidden="true" customHeight="false" outlineLevel="0" collapsed="false">
      <c r="A1128" s="656" t="s">
        <v>2040</v>
      </c>
      <c r="B1128" s="106" t="s">
        <v>2012</v>
      </c>
      <c r="C1128" s="106" t="s">
        <v>9</v>
      </c>
      <c r="D1128" s="106" t="s">
        <v>143</v>
      </c>
      <c r="E1128" s="657" t="s">
        <v>245</v>
      </c>
      <c r="F1128" s="106"/>
      <c r="G1128" s="348"/>
      <c r="H1128" s="348"/>
      <c r="I1128" s="348"/>
    </row>
    <row r="1129" customFormat="false" ht="54.75" hidden="true" customHeight="false" outlineLevel="0" collapsed="false">
      <c r="A1129" s="591" t="s">
        <v>2041</v>
      </c>
      <c r="B1129" s="106" t="s">
        <v>2012</v>
      </c>
      <c r="C1129" s="106" t="s">
        <v>9</v>
      </c>
      <c r="D1129" s="106" t="s">
        <v>143</v>
      </c>
      <c r="E1129" s="543" t="s">
        <v>247</v>
      </c>
      <c r="F1129" s="106"/>
      <c r="G1129" s="354"/>
      <c r="H1129" s="354"/>
      <c r="I1129" s="354"/>
    </row>
    <row r="1130" customFormat="false" ht="27.75" hidden="true" customHeight="false" outlineLevel="0" collapsed="false">
      <c r="A1130" s="540" t="s">
        <v>248</v>
      </c>
      <c r="B1130" s="106" t="s">
        <v>2012</v>
      </c>
      <c r="C1130" s="106" t="s">
        <v>9</v>
      </c>
      <c r="D1130" s="106" t="s">
        <v>143</v>
      </c>
      <c r="E1130" s="543" t="s">
        <v>249</v>
      </c>
      <c r="F1130" s="106"/>
      <c r="G1130" s="354"/>
      <c r="H1130" s="354"/>
      <c r="I1130" s="354"/>
    </row>
    <row r="1131" customFormat="false" ht="27.75" hidden="true" customHeight="false" outlineLevel="0" collapsed="false">
      <c r="A1131" s="211" t="s">
        <v>1392</v>
      </c>
      <c r="B1131" s="106" t="s">
        <v>2012</v>
      </c>
      <c r="C1131" s="106" t="s">
        <v>9</v>
      </c>
      <c r="D1131" s="106" t="s">
        <v>143</v>
      </c>
      <c r="E1131" s="543" t="s">
        <v>2042</v>
      </c>
      <c r="F1131" s="106"/>
      <c r="G1131" s="354"/>
      <c r="H1131" s="354"/>
      <c r="I1131" s="354"/>
    </row>
    <row r="1132" customFormat="false" ht="13.5" hidden="true" customHeight="true" outlineLevel="0" collapsed="false">
      <c r="A1132" s="106" t="s">
        <v>252</v>
      </c>
      <c r="B1132" s="106" t="s">
        <v>2012</v>
      </c>
      <c r="C1132" s="106" t="s">
        <v>9</v>
      </c>
      <c r="D1132" s="106" t="s">
        <v>143</v>
      </c>
      <c r="E1132" s="543" t="s">
        <v>2042</v>
      </c>
      <c r="F1132" s="106" t="s">
        <v>253</v>
      </c>
      <c r="G1132" s="354"/>
      <c r="H1132" s="354"/>
      <c r="I1132" s="354"/>
    </row>
    <row r="1133" customFormat="false" ht="27.75" hidden="true" customHeight="false" outlineLevel="0" collapsed="false">
      <c r="A1133" s="575" t="s">
        <v>2043</v>
      </c>
      <c r="B1133" s="517" t="s">
        <v>2012</v>
      </c>
      <c r="C1133" s="517" t="s">
        <v>9</v>
      </c>
      <c r="D1133" s="517" t="s">
        <v>143</v>
      </c>
      <c r="E1133" s="517" t="s">
        <v>260</v>
      </c>
      <c r="F1133" s="517"/>
      <c r="G1133" s="348"/>
      <c r="H1133" s="348"/>
      <c r="I1133" s="348"/>
    </row>
    <row r="1134" customFormat="false" ht="33" hidden="true" customHeight="true" outlineLevel="0" collapsed="false">
      <c r="A1134" s="519" t="s">
        <v>2044</v>
      </c>
      <c r="B1134" s="106" t="s">
        <v>2012</v>
      </c>
      <c r="C1134" s="106" t="s">
        <v>9</v>
      </c>
      <c r="D1134" s="106" t="s">
        <v>143</v>
      </c>
      <c r="E1134" s="106" t="s">
        <v>2045</v>
      </c>
      <c r="F1134" s="106"/>
      <c r="G1134" s="354"/>
      <c r="H1134" s="354"/>
      <c r="I1134" s="354"/>
    </row>
    <row r="1135" customFormat="false" ht="39.75" hidden="true" customHeight="true" outlineLevel="0" collapsed="false">
      <c r="A1135" s="519" t="s">
        <v>2046</v>
      </c>
      <c r="B1135" s="106" t="s">
        <v>2012</v>
      </c>
      <c r="C1135" s="106" t="s">
        <v>9</v>
      </c>
      <c r="D1135" s="106" t="s">
        <v>143</v>
      </c>
      <c r="E1135" s="106" t="s">
        <v>2047</v>
      </c>
      <c r="F1135" s="106"/>
      <c r="G1135" s="354"/>
      <c r="H1135" s="354"/>
      <c r="I1135" s="354"/>
    </row>
    <row r="1136" customFormat="false" ht="27" hidden="true" customHeight="false" outlineLevel="0" collapsed="false">
      <c r="A1136" s="106" t="s">
        <v>199</v>
      </c>
      <c r="B1136" s="106" t="s">
        <v>2012</v>
      </c>
      <c r="C1136" s="106" t="s">
        <v>9</v>
      </c>
      <c r="D1136" s="106" t="s">
        <v>143</v>
      </c>
      <c r="E1136" s="106" t="s">
        <v>2048</v>
      </c>
      <c r="F1136" s="106"/>
      <c r="G1136" s="354"/>
      <c r="H1136" s="354"/>
      <c r="I1136" s="354"/>
    </row>
    <row r="1137" customFormat="false" ht="27" hidden="true" customHeight="false" outlineLevel="0" collapsed="false">
      <c r="A1137" s="106" t="s">
        <v>30</v>
      </c>
      <c r="B1137" s="106" t="s">
        <v>2012</v>
      </c>
      <c r="C1137" s="106" t="s">
        <v>9</v>
      </c>
      <c r="D1137" s="106" t="s">
        <v>143</v>
      </c>
      <c r="E1137" s="106" t="s">
        <v>2048</v>
      </c>
      <c r="F1137" s="106" t="s">
        <v>31</v>
      </c>
      <c r="G1137" s="354"/>
      <c r="H1137" s="354"/>
      <c r="I1137" s="354"/>
    </row>
    <row r="1138" customFormat="false" ht="30" hidden="true" customHeight="true" outlineLevel="0" collapsed="false">
      <c r="A1138" s="106" t="s">
        <v>2049</v>
      </c>
      <c r="B1138" s="106" t="s">
        <v>2012</v>
      </c>
      <c r="C1138" s="106" t="s">
        <v>9</v>
      </c>
      <c r="D1138" s="106" t="s">
        <v>143</v>
      </c>
      <c r="E1138" s="543" t="s">
        <v>2050</v>
      </c>
      <c r="F1138" s="106"/>
      <c r="G1138" s="354"/>
      <c r="H1138" s="354"/>
      <c r="I1138" s="354"/>
    </row>
    <row r="1139" customFormat="false" ht="32.25" hidden="true" customHeight="true" outlineLevel="0" collapsed="false">
      <c r="A1139" s="519" t="s">
        <v>199</v>
      </c>
      <c r="B1139" s="106" t="s">
        <v>2012</v>
      </c>
      <c r="C1139" s="106" t="s">
        <v>9</v>
      </c>
      <c r="D1139" s="106" t="s">
        <v>143</v>
      </c>
      <c r="E1139" s="106" t="s">
        <v>2051</v>
      </c>
      <c r="F1139" s="106"/>
      <c r="G1139" s="354"/>
      <c r="H1139" s="354"/>
      <c r="I1139" s="354"/>
    </row>
    <row r="1140" customFormat="false" ht="27" hidden="true" customHeight="false" outlineLevel="0" collapsed="false">
      <c r="A1140" s="106" t="s">
        <v>30</v>
      </c>
      <c r="B1140" s="106" t="s">
        <v>2012</v>
      </c>
      <c r="C1140" s="106" t="s">
        <v>9</v>
      </c>
      <c r="D1140" s="106" t="s">
        <v>143</v>
      </c>
      <c r="E1140" s="106" t="s">
        <v>2051</v>
      </c>
      <c r="F1140" s="106" t="s">
        <v>31</v>
      </c>
      <c r="G1140" s="354"/>
      <c r="H1140" s="354"/>
      <c r="I1140" s="354"/>
    </row>
    <row r="1141" customFormat="false" ht="27.75" hidden="true" customHeight="false" outlineLevel="0" collapsed="false">
      <c r="A1141" s="519" t="s">
        <v>2052</v>
      </c>
      <c r="B1141" s="106" t="s">
        <v>2012</v>
      </c>
      <c r="C1141" s="106" t="s">
        <v>9</v>
      </c>
      <c r="D1141" s="106" t="s">
        <v>143</v>
      </c>
      <c r="E1141" s="543" t="s">
        <v>2053</v>
      </c>
      <c r="F1141" s="106"/>
      <c r="G1141" s="354"/>
      <c r="H1141" s="354"/>
      <c r="I1141" s="354"/>
    </row>
    <row r="1142" customFormat="false" ht="35.25" hidden="true" customHeight="true" outlineLevel="0" collapsed="false">
      <c r="A1142" s="519" t="s">
        <v>199</v>
      </c>
      <c r="B1142" s="106" t="s">
        <v>2012</v>
      </c>
      <c r="C1142" s="106" t="s">
        <v>9</v>
      </c>
      <c r="D1142" s="106" t="s">
        <v>143</v>
      </c>
      <c r="E1142" s="106" t="s">
        <v>2054</v>
      </c>
      <c r="F1142" s="106"/>
      <c r="G1142" s="354"/>
      <c r="H1142" s="354"/>
      <c r="I1142" s="354"/>
    </row>
    <row r="1143" customFormat="false" ht="27" hidden="true" customHeight="false" outlineLevel="0" collapsed="false">
      <c r="A1143" s="106" t="s">
        <v>30</v>
      </c>
      <c r="B1143" s="106" t="s">
        <v>2012</v>
      </c>
      <c r="C1143" s="106" t="s">
        <v>9</v>
      </c>
      <c r="D1143" s="106" t="s">
        <v>143</v>
      </c>
      <c r="E1143" s="106" t="s">
        <v>2054</v>
      </c>
      <c r="F1143" s="106" t="s">
        <v>31</v>
      </c>
      <c r="G1143" s="354"/>
      <c r="H1143" s="354"/>
      <c r="I1143" s="354"/>
    </row>
    <row r="1144" customFormat="false" ht="35.25" hidden="true" customHeight="true" outlineLevel="0" collapsed="false">
      <c r="A1144" s="519" t="s">
        <v>2055</v>
      </c>
      <c r="B1144" s="106" t="s">
        <v>2012</v>
      </c>
      <c r="C1144" s="106" t="s">
        <v>9</v>
      </c>
      <c r="D1144" s="106" t="s">
        <v>143</v>
      </c>
      <c r="E1144" s="106" t="s">
        <v>2056</v>
      </c>
      <c r="F1144" s="106"/>
      <c r="G1144" s="354"/>
      <c r="H1144" s="354"/>
      <c r="I1144" s="354"/>
    </row>
    <row r="1145" customFormat="false" ht="35.25" hidden="true" customHeight="true" outlineLevel="0" collapsed="false">
      <c r="A1145" s="519" t="s">
        <v>199</v>
      </c>
      <c r="B1145" s="106" t="s">
        <v>2012</v>
      </c>
      <c r="C1145" s="106" t="s">
        <v>9</v>
      </c>
      <c r="D1145" s="106" t="s">
        <v>143</v>
      </c>
      <c r="E1145" s="106" t="s">
        <v>2057</v>
      </c>
      <c r="F1145" s="106"/>
      <c r="G1145" s="354"/>
      <c r="H1145" s="354"/>
      <c r="I1145" s="354"/>
    </row>
    <row r="1146" customFormat="false" ht="27" hidden="true" customHeight="false" outlineLevel="0" collapsed="false">
      <c r="A1146" s="106" t="s">
        <v>30</v>
      </c>
      <c r="B1146" s="106" t="s">
        <v>2012</v>
      </c>
      <c r="C1146" s="106" t="s">
        <v>9</v>
      </c>
      <c r="D1146" s="106" t="s">
        <v>143</v>
      </c>
      <c r="E1146" s="106" t="s">
        <v>2057</v>
      </c>
      <c r="F1146" s="106" t="s">
        <v>31</v>
      </c>
      <c r="G1146" s="354"/>
      <c r="H1146" s="354"/>
      <c r="I1146" s="354"/>
    </row>
    <row r="1147" customFormat="false" ht="15.75" hidden="true" customHeight="false" outlineLevel="0" collapsed="false">
      <c r="A1147" s="522" t="s">
        <v>149</v>
      </c>
      <c r="B1147" s="106" t="s">
        <v>2012</v>
      </c>
      <c r="C1147" s="106" t="s">
        <v>9</v>
      </c>
      <c r="D1147" s="106" t="s">
        <v>143</v>
      </c>
      <c r="E1147" s="106" t="s">
        <v>1370</v>
      </c>
      <c r="F1147" s="106" t="s">
        <v>150</v>
      </c>
      <c r="G1147" s="354"/>
      <c r="H1147" s="354"/>
      <c r="I1147" s="354"/>
    </row>
    <row r="1148" customFormat="false" ht="15" hidden="true" customHeight="true" outlineLevel="0" collapsed="false">
      <c r="A1148" s="532" t="s">
        <v>1288</v>
      </c>
      <c r="B1148" s="648" t="s">
        <v>2012</v>
      </c>
      <c r="C1148" s="546" t="s">
        <v>9</v>
      </c>
      <c r="D1148" s="546" t="s">
        <v>143</v>
      </c>
      <c r="E1148" s="546" t="s">
        <v>116</v>
      </c>
      <c r="F1148" s="648"/>
      <c r="G1148" s="659" t="n">
        <f aca="false">G1150</f>
        <v>230</v>
      </c>
      <c r="H1148" s="659" t="n">
        <f aca="false">H1150</f>
        <v>0</v>
      </c>
      <c r="I1148" s="659" t="n">
        <f aca="false">I1150</f>
        <v>0</v>
      </c>
    </row>
    <row r="1149" customFormat="false" ht="15" hidden="true" customHeight="true" outlineLevel="0" collapsed="false">
      <c r="A1149" s="532"/>
      <c r="B1149" s="648"/>
      <c r="C1149" s="546"/>
      <c r="D1149" s="546"/>
      <c r="E1149" s="546"/>
      <c r="F1149" s="648"/>
      <c r="G1149" s="659"/>
      <c r="H1149" s="659"/>
      <c r="I1149" s="659"/>
    </row>
    <row r="1150" customFormat="false" ht="41.25" hidden="true" customHeight="false" outlineLevel="0" collapsed="false">
      <c r="A1150" s="541" t="s">
        <v>1305</v>
      </c>
      <c r="B1150" s="106" t="s">
        <v>2012</v>
      </c>
      <c r="C1150" s="106" t="s">
        <v>9</v>
      </c>
      <c r="D1150" s="106" t="s">
        <v>143</v>
      </c>
      <c r="E1150" s="106" t="s">
        <v>119</v>
      </c>
      <c r="F1150" s="106"/>
      <c r="G1150" s="354" t="n">
        <f aca="false">G1151</f>
        <v>230</v>
      </c>
      <c r="H1150" s="354" t="n">
        <f aca="false">H1151</f>
        <v>0</v>
      </c>
      <c r="I1150" s="354" t="n">
        <f aca="false">I1151</f>
        <v>0</v>
      </c>
    </row>
    <row r="1151" customFormat="false" ht="41.25" hidden="true" customHeight="false" outlineLevel="0" collapsed="false">
      <c r="A1151" s="540" t="s">
        <v>1407</v>
      </c>
      <c r="B1151" s="106" t="s">
        <v>2012</v>
      </c>
      <c r="C1151" s="106" t="s">
        <v>9</v>
      </c>
      <c r="D1151" s="106" t="s">
        <v>143</v>
      </c>
      <c r="E1151" s="106" t="s">
        <v>1408</v>
      </c>
      <c r="F1151" s="106"/>
      <c r="G1151" s="354" t="n">
        <f aca="false">G1152</f>
        <v>230</v>
      </c>
      <c r="H1151" s="354" t="n">
        <f aca="false">H1152</f>
        <v>0</v>
      </c>
      <c r="I1151" s="354" t="n">
        <f aca="false">I1152</f>
        <v>0</v>
      </c>
    </row>
    <row r="1152" customFormat="false" ht="15.75" hidden="true" customHeight="false" outlineLevel="0" collapsed="false">
      <c r="A1152" s="522" t="s">
        <v>147</v>
      </c>
      <c r="B1152" s="106" t="s">
        <v>2012</v>
      </c>
      <c r="C1152" s="106" t="s">
        <v>9</v>
      </c>
      <c r="D1152" s="106" t="s">
        <v>143</v>
      </c>
      <c r="E1152" s="106" t="s">
        <v>1409</v>
      </c>
      <c r="F1152" s="106"/>
      <c r="G1152" s="354" t="n">
        <f aca="false">G1153</f>
        <v>230</v>
      </c>
      <c r="H1152" s="354" t="n">
        <f aca="false">H1153</f>
        <v>0</v>
      </c>
      <c r="I1152" s="354" t="n">
        <f aca="false">I1153</f>
        <v>0</v>
      </c>
    </row>
    <row r="1153" customFormat="false" ht="27.75" hidden="true" customHeight="false" outlineLevel="0" collapsed="false">
      <c r="A1153" s="519" t="s">
        <v>30</v>
      </c>
      <c r="B1153" s="106" t="s">
        <v>2012</v>
      </c>
      <c r="C1153" s="106" t="s">
        <v>9</v>
      </c>
      <c r="D1153" s="106" t="s">
        <v>143</v>
      </c>
      <c r="E1153" s="106" t="s">
        <v>1409</v>
      </c>
      <c r="F1153" s="106" t="s">
        <v>31</v>
      </c>
      <c r="G1153" s="354" t="n">
        <v>230</v>
      </c>
      <c r="H1153" s="354"/>
      <c r="I1153" s="354"/>
    </row>
    <row r="1154" customFormat="false" ht="15.75" hidden="true" customHeight="false" outlineLevel="0" collapsed="false">
      <c r="A1154" s="505" t="s">
        <v>34</v>
      </c>
      <c r="B1154" s="518" t="s">
        <v>2012</v>
      </c>
      <c r="C1154" s="518" t="s">
        <v>9</v>
      </c>
      <c r="D1154" s="518" t="s">
        <v>143</v>
      </c>
      <c r="E1154" s="518" t="s">
        <v>35</v>
      </c>
      <c r="F1154" s="106"/>
      <c r="G1154" s="348" t="n">
        <f aca="false">G1155</f>
        <v>0</v>
      </c>
      <c r="H1154" s="348" t="n">
        <f aca="false">H1155</f>
        <v>0</v>
      </c>
      <c r="I1154" s="348" t="n">
        <f aca="false">I1155</f>
        <v>0</v>
      </c>
    </row>
    <row r="1155" customFormat="false" ht="15.75" hidden="true" customHeight="false" outlineLevel="0" collapsed="false">
      <c r="A1155" s="506" t="s">
        <v>36</v>
      </c>
      <c r="B1155" s="518" t="s">
        <v>2012</v>
      </c>
      <c r="C1155" s="518" t="s">
        <v>9</v>
      </c>
      <c r="D1155" s="518" t="s">
        <v>143</v>
      </c>
      <c r="E1155" s="518" t="s">
        <v>37</v>
      </c>
      <c r="F1155" s="106"/>
      <c r="G1155" s="348" t="n">
        <f aca="false">G1164+G1157+G1162+G1158+G1168</f>
        <v>0</v>
      </c>
      <c r="H1155" s="348" t="n">
        <f aca="false">H1164+H1157+H1162+H1158+H1168</f>
        <v>0</v>
      </c>
      <c r="I1155" s="348" t="n">
        <f aca="false">I1164+I1157+I1162+I1158+I1168</f>
        <v>0</v>
      </c>
    </row>
    <row r="1156" customFormat="false" ht="15.75" hidden="true" customHeight="false" outlineLevel="0" collapsed="false">
      <c r="A1156" s="520"/>
      <c r="B1156" s="520"/>
      <c r="C1156" s="520"/>
      <c r="D1156" s="520"/>
      <c r="E1156" s="520"/>
      <c r="F1156" s="106"/>
      <c r="G1156" s="354" t="n">
        <f aca="false">G1157</f>
        <v>0</v>
      </c>
      <c r="H1156" s="354" t="n">
        <f aca="false">H1157</f>
        <v>0</v>
      </c>
      <c r="I1156" s="354" t="n">
        <f aca="false">I1157</f>
        <v>0</v>
      </c>
    </row>
    <row r="1157" customFormat="false" ht="15.75" hidden="true" customHeight="false" outlineLevel="0" collapsed="false">
      <c r="A1157" s="519"/>
      <c r="B1157" s="106"/>
      <c r="C1157" s="106"/>
      <c r="D1157" s="106"/>
      <c r="E1157" s="106"/>
      <c r="F1157" s="106"/>
      <c r="G1157" s="354"/>
      <c r="H1157" s="354"/>
      <c r="I1157" s="354"/>
    </row>
    <row r="1158" customFormat="false" ht="27" hidden="true" customHeight="false" outlineLevel="0" collapsed="false">
      <c r="A1158" s="520" t="s">
        <v>75</v>
      </c>
      <c r="B1158" s="520" t="s">
        <v>2012</v>
      </c>
      <c r="C1158" s="520" t="s">
        <v>9</v>
      </c>
      <c r="D1158" s="520" t="s">
        <v>143</v>
      </c>
      <c r="E1158" s="520" t="s">
        <v>158</v>
      </c>
      <c r="F1158" s="106"/>
      <c r="G1158" s="354" t="n">
        <f aca="false">G1160+G1159+G1161</f>
        <v>0</v>
      </c>
      <c r="H1158" s="354" t="n">
        <f aca="false">H1160+H1159+H1161</f>
        <v>0</v>
      </c>
      <c r="I1158" s="354" t="n">
        <f aca="false">I1160+I1159+I1161</f>
        <v>0</v>
      </c>
    </row>
    <row r="1159" customFormat="false" ht="40.5" hidden="true" customHeight="false" outlineLevel="0" collapsed="false">
      <c r="A1159" s="106" t="s">
        <v>25</v>
      </c>
      <c r="B1159" s="520" t="s">
        <v>2012</v>
      </c>
      <c r="C1159" s="520" t="s">
        <v>9</v>
      </c>
      <c r="D1159" s="520" t="s">
        <v>143</v>
      </c>
      <c r="E1159" s="520" t="s">
        <v>158</v>
      </c>
      <c r="F1159" s="106" t="s">
        <v>17</v>
      </c>
      <c r="G1159" s="354"/>
      <c r="H1159" s="354"/>
      <c r="I1159" s="354"/>
    </row>
    <row r="1160" customFormat="false" ht="27.75" hidden="true" customHeight="false" outlineLevel="0" collapsed="false">
      <c r="A1160" s="519" t="s">
        <v>30</v>
      </c>
      <c r="B1160" s="106" t="s">
        <v>2012</v>
      </c>
      <c r="C1160" s="106" t="s">
        <v>9</v>
      </c>
      <c r="D1160" s="106" t="s">
        <v>143</v>
      </c>
      <c r="E1160" s="106" t="s">
        <v>158</v>
      </c>
      <c r="F1160" s="106" t="s">
        <v>31</v>
      </c>
      <c r="G1160" s="354"/>
      <c r="H1160" s="354"/>
      <c r="I1160" s="354"/>
    </row>
    <row r="1161" customFormat="false" ht="15.75" hidden="true" customHeight="false" outlineLevel="0" collapsed="false">
      <c r="A1161" s="106" t="s">
        <v>32</v>
      </c>
      <c r="B1161" s="106" t="s">
        <v>2012</v>
      </c>
      <c r="C1161" s="106" t="s">
        <v>9</v>
      </c>
      <c r="D1161" s="106" t="s">
        <v>143</v>
      </c>
      <c r="E1161" s="106" t="s">
        <v>158</v>
      </c>
      <c r="F1161" s="106" t="s">
        <v>33</v>
      </c>
      <c r="G1161" s="354"/>
      <c r="H1161" s="354"/>
      <c r="I1161" s="354"/>
    </row>
    <row r="1162" customFormat="false" ht="15.75" hidden="true" customHeight="false" outlineLevel="0" collapsed="false">
      <c r="A1162" s="660" t="s">
        <v>159</v>
      </c>
      <c r="B1162" s="520" t="s">
        <v>2012</v>
      </c>
      <c r="C1162" s="520" t="s">
        <v>9</v>
      </c>
      <c r="D1162" s="520" t="s">
        <v>143</v>
      </c>
      <c r="E1162" s="520" t="s">
        <v>160</v>
      </c>
      <c r="F1162" s="106"/>
      <c r="G1162" s="354" t="n">
        <f aca="false">G1163</f>
        <v>0</v>
      </c>
      <c r="H1162" s="354" t="n">
        <f aca="false">H1163</f>
        <v>0</v>
      </c>
      <c r="I1162" s="354" t="n">
        <f aca="false">I1163</f>
        <v>0</v>
      </c>
    </row>
    <row r="1163" customFormat="false" ht="27.75" hidden="true" customHeight="false" outlineLevel="0" collapsed="false">
      <c r="A1163" s="519" t="s">
        <v>30</v>
      </c>
      <c r="B1163" s="106" t="s">
        <v>2012</v>
      </c>
      <c r="C1163" s="106" t="s">
        <v>9</v>
      </c>
      <c r="D1163" s="106" t="s">
        <v>143</v>
      </c>
      <c r="E1163" s="106" t="s">
        <v>160</v>
      </c>
      <c r="F1163" s="106" t="s">
        <v>31</v>
      </c>
      <c r="G1163" s="354"/>
      <c r="H1163" s="354"/>
      <c r="I1163" s="354"/>
    </row>
    <row r="1164" customFormat="false" ht="27.75" hidden="true" customHeight="false" outlineLevel="0" collapsed="false">
      <c r="A1164" s="211" t="s">
        <v>1392</v>
      </c>
      <c r="B1164" s="106" t="s">
        <v>2012</v>
      </c>
      <c r="C1164" s="106" t="s">
        <v>9</v>
      </c>
      <c r="D1164" s="106" t="s">
        <v>143</v>
      </c>
      <c r="E1164" s="106" t="s">
        <v>1973</v>
      </c>
      <c r="F1164" s="106"/>
      <c r="G1164" s="354" t="n">
        <f aca="false">G1165</f>
        <v>0</v>
      </c>
      <c r="H1164" s="354" t="n">
        <f aca="false">H1165</f>
        <v>0</v>
      </c>
      <c r="I1164" s="354" t="n">
        <f aca="false">I1165</f>
        <v>0</v>
      </c>
    </row>
    <row r="1165" customFormat="false" ht="15.75" hidden="true" customHeight="false" outlineLevel="0" collapsed="false">
      <c r="A1165" s="106" t="s">
        <v>252</v>
      </c>
      <c r="B1165" s="106" t="s">
        <v>2012</v>
      </c>
      <c r="C1165" s="106" t="s">
        <v>9</v>
      </c>
      <c r="D1165" s="106" t="s">
        <v>143</v>
      </c>
      <c r="E1165" s="106" t="s">
        <v>1973</v>
      </c>
      <c r="F1165" s="106" t="s">
        <v>253</v>
      </c>
      <c r="G1165" s="354" t="n">
        <v>0</v>
      </c>
      <c r="H1165" s="354" t="n">
        <v>0</v>
      </c>
      <c r="I1165" s="354" t="n">
        <v>0</v>
      </c>
    </row>
    <row r="1166" customFormat="false" ht="45" hidden="true" customHeight="true" outlineLevel="0" collapsed="false">
      <c r="A1166" s="211" t="s">
        <v>2027</v>
      </c>
      <c r="B1166" s="106" t="s">
        <v>2012</v>
      </c>
      <c r="C1166" s="106" t="s">
        <v>9</v>
      </c>
      <c r="D1166" s="106" t="s">
        <v>143</v>
      </c>
      <c r="E1166" s="106" t="s">
        <v>2058</v>
      </c>
      <c r="F1166" s="106"/>
      <c r="G1166" s="354"/>
      <c r="H1166" s="354"/>
      <c r="I1166" s="354"/>
    </row>
    <row r="1167" customFormat="false" ht="18" hidden="true" customHeight="true" outlineLevel="0" collapsed="false">
      <c r="A1167" s="106" t="s">
        <v>25</v>
      </c>
      <c r="B1167" s="106" t="s">
        <v>2012</v>
      </c>
      <c r="C1167" s="106" t="s">
        <v>9</v>
      </c>
      <c r="D1167" s="106" t="s">
        <v>143</v>
      </c>
      <c r="E1167" s="106" t="s">
        <v>2058</v>
      </c>
      <c r="F1167" s="106" t="s">
        <v>17</v>
      </c>
      <c r="G1167" s="354"/>
      <c r="H1167" s="354"/>
      <c r="I1167" s="354"/>
    </row>
    <row r="1168" customFormat="false" ht="45" hidden="true" customHeight="true" outlineLevel="0" collapsed="false">
      <c r="A1168" s="529" t="s">
        <v>2027</v>
      </c>
      <c r="B1168" s="520" t="s">
        <v>2012</v>
      </c>
      <c r="C1168" s="520" t="s">
        <v>9</v>
      </c>
      <c r="D1168" s="520" t="s">
        <v>143</v>
      </c>
      <c r="E1168" s="520" t="s">
        <v>2059</v>
      </c>
      <c r="F1168" s="106"/>
      <c r="G1168" s="354"/>
      <c r="H1168" s="354"/>
      <c r="I1168" s="354"/>
    </row>
    <row r="1169" customFormat="false" ht="41.25" hidden="true" customHeight="true" outlineLevel="0" collapsed="false">
      <c r="A1169" s="106" t="s">
        <v>25</v>
      </c>
      <c r="B1169" s="106" t="s">
        <v>2012</v>
      </c>
      <c r="C1169" s="106" t="s">
        <v>9</v>
      </c>
      <c r="D1169" s="106" t="s">
        <v>143</v>
      </c>
      <c r="E1169" s="106" t="s">
        <v>2059</v>
      </c>
      <c r="F1169" s="106" t="s">
        <v>17</v>
      </c>
      <c r="G1169" s="354"/>
      <c r="H1169" s="354"/>
      <c r="I1169" s="354"/>
    </row>
    <row r="1170" customFormat="false" ht="30.75" hidden="false" customHeight="true" outlineLevel="0" collapsed="false">
      <c r="A1170" s="533" t="s">
        <v>385</v>
      </c>
      <c r="B1170" s="520" t="s">
        <v>2012</v>
      </c>
      <c r="C1170" s="520" t="s">
        <v>9</v>
      </c>
      <c r="D1170" s="520" t="s">
        <v>143</v>
      </c>
      <c r="E1170" s="518" t="s">
        <v>386</v>
      </c>
      <c r="F1170" s="106"/>
      <c r="G1170" s="371" t="n">
        <f aca="false">SUM(G1171)</f>
        <v>14932.016</v>
      </c>
      <c r="H1170" s="371" t="n">
        <f aca="false">SUM(H1171)</f>
        <v>14029</v>
      </c>
      <c r="I1170" s="371" t="n">
        <f aca="false">SUM(I1171)</f>
        <v>14417</v>
      </c>
    </row>
    <row r="1171" customFormat="false" ht="27" hidden="false" customHeight="true" outlineLevel="0" collapsed="false">
      <c r="A1171" s="551" t="s">
        <v>387</v>
      </c>
      <c r="B1171" s="106" t="s">
        <v>2012</v>
      </c>
      <c r="C1171" s="106" t="s">
        <v>9</v>
      </c>
      <c r="D1171" s="106" t="s">
        <v>143</v>
      </c>
      <c r="E1171" s="517" t="s">
        <v>388</v>
      </c>
      <c r="F1171" s="106"/>
      <c r="G1171" s="371" t="n">
        <f aca="false">SUM(G1175,G1184,G1172,G1182)</f>
        <v>14932.016</v>
      </c>
      <c r="H1171" s="371" t="n">
        <f aca="false">SUM(H1175,H1184,H1172,H1182)</f>
        <v>14029</v>
      </c>
      <c r="I1171" s="371" t="n">
        <f aca="false">SUM(I1172,I1175)</f>
        <v>14417</v>
      </c>
    </row>
    <row r="1172" customFormat="false" ht="55.5" hidden="false" customHeight="true" outlineLevel="0" collapsed="false">
      <c r="A1172" s="540" t="s">
        <v>1306</v>
      </c>
      <c r="B1172" s="106" t="s">
        <v>2012</v>
      </c>
      <c r="C1172" s="106" t="s">
        <v>9</v>
      </c>
      <c r="D1172" s="106" t="s">
        <v>143</v>
      </c>
      <c r="E1172" s="106" t="s">
        <v>1348</v>
      </c>
      <c r="F1172" s="106"/>
      <c r="G1172" s="371" t="n">
        <f aca="false">G1173+G1174</f>
        <v>2040</v>
      </c>
      <c r="H1172" s="371" t="n">
        <f aca="false">H1173+H1174</f>
        <v>2400</v>
      </c>
      <c r="I1172" s="371" t="n">
        <f aca="false">I1173+I1174</f>
        <v>2400</v>
      </c>
    </row>
    <row r="1173" customFormat="false" ht="63" hidden="false" customHeight="true" outlineLevel="0" collapsed="false">
      <c r="A1173" s="106" t="s">
        <v>25</v>
      </c>
      <c r="B1173" s="106" t="s">
        <v>2012</v>
      </c>
      <c r="C1173" s="106" t="s">
        <v>9</v>
      </c>
      <c r="D1173" s="106" t="s">
        <v>143</v>
      </c>
      <c r="E1173" s="106" t="s">
        <v>1348</v>
      </c>
      <c r="F1173" s="106" t="s">
        <v>17</v>
      </c>
      <c r="G1173" s="371" t="n">
        <v>1752.461</v>
      </c>
      <c r="H1173" s="371" t="n">
        <v>1880.99</v>
      </c>
      <c r="I1173" s="371" t="n">
        <v>1880.99</v>
      </c>
    </row>
    <row r="1174" customFormat="false" ht="39" hidden="false" customHeight="true" outlineLevel="0" collapsed="false">
      <c r="A1174" s="519" t="s">
        <v>30</v>
      </c>
      <c r="B1174" s="106" t="s">
        <v>2012</v>
      </c>
      <c r="C1174" s="106" t="s">
        <v>9</v>
      </c>
      <c r="D1174" s="106" t="s">
        <v>143</v>
      </c>
      <c r="E1174" s="106" t="s">
        <v>1348</v>
      </c>
      <c r="F1174" s="106" t="s">
        <v>31</v>
      </c>
      <c r="G1174" s="371" t="n">
        <v>287.539</v>
      </c>
      <c r="H1174" s="371" t="n">
        <v>519.01</v>
      </c>
      <c r="I1174" s="371" t="n">
        <v>519.01</v>
      </c>
    </row>
    <row r="1175" customFormat="false" ht="27" hidden="false" customHeight="false" outlineLevel="0" collapsed="false">
      <c r="A1175" s="520" t="s">
        <v>75</v>
      </c>
      <c r="B1175" s="520" t="s">
        <v>2012</v>
      </c>
      <c r="C1175" s="520" t="s">
        <v>9</v>
      </c>
      <c r="D1175" s="520" t="s">
        <v>143</v>
      </c>
      <c r="E1175" s="520" t="s">
        <v>1334</v>
      </c>
      <c r="F1175" s="106"/>
      <c r="G1175" s="354" t="n">
        <f aca="false">G1177+G1176+G1178+G1181</f>
        <v>12792.016</v>
      </c>
      <c r="H1175" s="354" t="n">
        <f aca="false">SUM(H1176:H1177)</f>
        <v>11629</v>
      </c>
      <c r="I1175" s="354" t="n">
        <f aca="false">SUM(I1176:I1177)</f>
        <v>12017</v>
      </c>
    </row>
    <row r="1176" customFormat="false" ht="40.5" hidden="false" customHeight="false" outlineLevel="0" collapsed="false">
      <c r="A1176" s="106" t="s">
        <v>25</v>
      </c>
      <c r="B1176" s="520" t="s">
        <v>2012</v>
      </c>
      <c r="C1176" s="520" t="s">
        <v>9</v>
      </c>
      <c r="D1176" s="520" t="s">
        <v>143</v>
      </c>
      <c r="E1176" s="106" t="s">
        <v>1334</v>
      </c>
      <c r="F1176" s="106" t="s">
        <v>17</v>
      </c>
      <c r="G1176" s="354" t="n">
        <v>11511</v>
      </c>
      <c r="H1176" s="354" t="n">
        <v>11517</v>
      </c>
      <c r="I1176" s="354" t="n">
        <v>11517</v>
      </c>
    </row>
    <row r="1177" customFormat="false" ht="27.75" hidden="false" customHeight="false" outlineLevel="0" collapsed="false">
      <c r="A1177" s="519" t="s">
        <v>30</v>
      </c>
      <c r="B1177" s="106" t="s">
        <v>2012</v>
      </c>
      <c r="C1177" s="106" t="s">
        <v>9</v>
      </c>
      <c r="D1177" s="106" t="s">
        <v>143</v>
      </c>
      <c r="E1177" s="106" t="s">
        <v>1334</v>
      </c>
      <c r="F1177" s="106" t="s">
        <v>31</v>
      </c>
      <c r="G1177" s="354" t="n">
        <v>1181.016</v>
      </c>
      <c r="H1177" s="354" t="n">
        <v>112</v>
      </c>
      <c r="I1177" s="354" t="n">
        <v>500</v>
      </c>
    </row>
    <row r="1178" customFormat="false" ht="15.75" hidden="true" customHeight="false" outlineLevel="0" collapsed="false">
      <c r="A1178" s="106" t="s">
        <v>32</v>
      </c>
      <c r="B1178" s="106" t="s">
        <v>2012</v>
      </c>
      <c r="C1178" s="106" t="s">
        <v>9</v>
      </c>
      <c r="D1178" s="106" t="s">
        <v>143</v>
      </c>
      <c r="E1178" s="106" t="s">
        <v>1334</v>
      </c>
      <c r="F1178" s="106" t="s">
        <v>33</v>
      </c>
      <c r="G1178" s="354"/>
      <c r="H1178" s="354"/>
      <c r="I1178" s="354"/>
    </row>
    <row r="1179" customFormat="false" ht="15.75" hidden="false" customHeight="false" outlineLevel="0" collapsed="false">
      <c r="A1179" s="505" t="s">
        <v>34</v>
      </c>
      <c r="B1179" s="517" t="s">
        <v>2012</v>
      </c>
      <c r="C1179" s="517" t="s">
        <v>9</v>
      </c>
      <c r="D1179" s="517" t="s">
        <v>143</v>
      </c>
      <c r="E1179" s="517" t="s">
        <v>35</v>
      </c>
      <c r="F1179" s="517"/>
      <c r="G1179" s="371" t="n">
        <f aca="false">G1180</f>
        <v>100</v>
      </c>
      <c r="H1179" s="371"/>
      <c r="I1179" s="371" t="n">
        <f aca="false">I1180</f>
        <v>100</v>
      </c>
    </row>
    <row r="1180" customFormat="false" ht="27" hidden="false" customHeight="true" outlineLevel="0" collapsed="false">
      <c r="A1180" s="506" t="s">
        <v>36</v>
      </c>
      <c r="B1180" s="585" t="s">
        <v>2012</v>
      </c>
      <c r="C1180" s="585" t="s">
        <v>9</v>
      </c>
      <c r="D1180" s="585" t="s">
        <v>143</v>
      </c>
      <c r="E1180" s="586" t="s">
        <v>37</v>
      </c>
      <c r="F1180" s="106"/>
      <c r="G1180" s="371" t="n">
        <f aca="false">SUM(G1184,G1191,G1181,G1189)</f>
        <v>100</v>
      </c>
      <c r="H1180" s="371"/>
      <c r="I1180" s="371" t="n">
        <f aca="false">SUM(I1181,I1188,I1184)</f>
        <v>100</v>
      </c>
    </row>
    <row r="1181" customFormat="false" ht="34.5" hidden="false" customHeight="true" outlineLevel="0" collapsed="false">
      <c r="A1181" s="525" t="s">
        <v>1392</v>
      </c>
      <c r="B1181" s="106" t="s">
        <v>2012</v>
      </c>
      <c r="C1181" s="106" t="s">
        <v>9</v>
      </c>
      <c r="D1181" s="106" t="s">
        <v>143</v>
      </c>
      <c r="E1181" s="106" t="s">
        <v>1973</v>
      </c>
      <c r="F1181" s="106"/>
      <c r="G1181" s="354" t="n">
        <f aca="false">G1182</f>
        <v>100</v>
      </c>
      <c r="H1181" s="354"/>
      <c r="I1181" s="354" t="n">
        <f aca="false">I1182</f>
        <v>100</v>
      </c>
    </row>
    <row r="1182" customFormat="false" ht="18" hidden="false" customHeight="true" outlineLevel="0" collapsed="false">
      <c r="A1182" s="106" t="s">
        <v>252</v>
      </c>
      <c r="B1182" s="106" t="s">
        <v>2012</v>
      </c>
      <c r="C1182" s="106" t="s">
        <v>9</v>
      </c>
      <c r="D1182" s="106" t="s">
        <v>143</v>
      </c>
      <c r="E1182" s="106" t="s">
        <v>1974</v>
      </c>
      <c r="F1182" s="106" t="s">
        <v>253</v>
      </c>
      <c r="G1182" s="354" t="n">
        <v>100</v>
      </c>
      <c r="H1182" s="354"/>
      <c r="I1182" s="354" t="n">
        <v>100</v>
      </c>
    </row>
    <row r="1183" customFormat="false" ht="27" hidden="true" customHeight="false" outlineLevel="0" collapsed="false">
      <c r="A1183" s="106" t="s">
        <v>30</v>
      </c>
      <c r="B1183" s="106" t="s">
        <v>2012</v>
      </c>
      <c r="C1183" s="106" t="s">
        <v>9</v>
      </c>
      <c r="D1183" s="106" t="s">
        <v>143</v>
      </c>
      <c r="E1183" s="106" t="s">
        <v>1347</v>
      </c>
      <c r="F1183" s="106" t="s">
        <v>31</v>
      </c>
      <c r="G1183" s="354"/>
      <c r="H1183" s="354"/>
      <c r="I1183" s="354"/>
    </row>
    <row r="1184" customFormat="false" ht="45" hidden="true" customHeight="true" outlineLevel="0" collapsed="false">
      <c r="A1184" s="529" t="s">
        <v>2027</v>
      </c>
      <c r="B1184" s="520" t="s">
        <v>2012</v>
      </c>
      <c r="C1184" s="520" t="s">
        <v>9</v>
      </c>
      <c r="D1184" s="520" t="s">
        <v>143</v>
      </c>
      <c r="E1184" s="520" t="s">
        <v>2061</v>
      </c>
      <c r="F1184" s="106"/>
      <c r="G1184" s="354" t="n">
        <f aca="false">G1185</f>
        <v>0</v>
      </c>
      <c r="H1184" s="354" t="n">
        <f aca="false">H1185</f>
        <v>0</v>
      </c>
      <c r="I1184" s="354" t="n">
        <f aca="false">I1185</f>
        <v>0</v>
      </c>
    </row>
    <row r="1185" customFormat="false" ht="41.25" hidden="true" customHeight="true" outlineLevel="0" collapsed="false">
      <c r="A1185" s="106" t="s">
        <v>25</v>
      </c>
      <c r="B1185" s="106" t="s">
        <v>2012</v>
      </c>
      <c r="C1185" s="106" t="s">
        <v>9</v>
      </c>
      <c r="D1185" s="106" t="s">
        <v>143</v>
      </c>
      <c r="E1185" s="106" t="s">
        <v>2061</v>
      </c>
      <c r="F1185" s="106" t="s">
        <v>17</v>
      </c>
      <c r="G1185" s="354"/>
      <c r="H1185" s="354"/>
      <c r="I1185" s="354"/>
    </row>
    <row r="1186" customFormat="false" ht="15.75" hidden="false" customHeight="false" outlineLevel="0" collapsed="false">
      <c r="A1186" s="661" t="s">
        <v>1417</v>
      </c>
      <c r="B1186" s="517" t="s">
        <v>2012</v>
      </c>
      <c r="C1186" s="574" t="s">
        <v>41</v>
      </c>
      <c r="D1186" s="573"/>
      <c r="E1186" s="573"/>
      <c r="F1186" s="106"/>
      <c r="G1186" s="374" t="n">
        <f aca="false">G1192+G1272+G1199</f>
        <v>2252.461</v>
      </c>
      <c r="H1186" s="374" t="n">
        <f aca="false">H1192+H1272+H1199</f>
        <v>500</v>
      </c>
      <c r="I1186" s="374" t="n">
        <f aca="false">SUM(I1192)</f>
        <v>500</v>
      </c>
    </row>
    <row r="1187" customFormat="false" ht="15.75" hidden="true" customHeight="false" outlineLevel="0" collapsed="false">
      <c r="A1187" s="661" t="s">
        <v>2062</v>
      </c>
      <c r="B1187" s="517" t="s">
        <v>2012</v>
      </c>
      <c r="C1187" s="574" t="s">
        <v>41</v>
      </c>
      <c r="D1187" s="574" t="s">
        <v>266</v>
      </c>
      <c r="E1187" s="573"/>
      <c r="F1187" s="106"/>
      <c r="G1187" s="374" t="n">
        <f aca="false">G1188</f>
        <v>0</v>
      </c>
      <c r="H1187" s="374" t="n">
        <f aca="false">H1188</f>
        <v>0</v>
      </c>
      <c r="I1187" s="374" t="n">
        <f aca="false">I1188</f>
        <v>0</v>
      </c>
    </row>
    <row r="1188" customFormat="false" ht="15.75" hidden="true" customHeight="false" outlineLevel="0" collapsed="false">
      <c r="A1188" s="505" t="s">
        <v>34</v>
      </c>
      <c r="B1188" s="517" t="s">
        <v>2012</v>
      </c>
      <c r="C1188" s="574" t="s">
        <v>41</v>
      </c>
      <c r="D1188" s="574" t="s">
        <v>266</v>
      </c>
      <c r="E1188" s="518" t="s">
        <v>35</v>
      </c>
      <c r="F1188" s="106"/>
      <c r="G1188" s="374" t="n">
        <f aca="false">G1189</f>
        <v>0</v>
      </c>
      <c r="H1188" s="374" t="n">
        <f aca="false">H1189</f>
        <v>0</v>
      </c>
      <c r="I1188" s="374" t="n">
        <f aca="false">I1189</f>
        <v>0</v>
      </c>
    </row>
    <row r="1189" customFormat="false" ht="15.75" hidden="true" customHeight="false" outlineLevel="0" collapsed="false">
      <c r="A1189" s="506" t="s">
        <v>36</v>
      </c>
      <c r="B1189" s="517" t="s">
        <v>2012</v>
      </c>
      <c r="C1189" s="574" t="s">
        <v>41</v>
      </c>
      <c r="D1189" s="574" t="s">
        <v>266</v>
      </c>
      <c r="E1189" s="518" t="s">
        <v>37</v>
      </c>
      <c r="F1189" s="106"/>
      <c r="G1189" s="374" t="n">
        <f aca="false">G1190</f>
        <v>0</v>
      </c>
      <c r="H1189" s="374" t="n">
        <f aca="false">H1190</f>
        <v>0</v>
      </c>
      <c r="I1189" s="374" t="n">
        <f aca="false">I1190</f>
        <v>0</v>
      </c>
    </row>
    <row r="1190" customFormat="false" ht="41.25" hidden="true" customHeight="false" outlineLevel="0" collapsed="false">
      <c r="A1190" s="662" t="s">
        <v>2063</v>
      </c>
      <c r="B1190" s="106" t="s">
        <v>2012</v>
      </c>
      <c r="C1190" s="573" t="s">
        <v>41</v>
      </c>
      <c r="D1190" s="573" t="s">
        <v>266</v>
      </c>
      <c r="E1190" s="520" t="s">
        <v>2064</v>
      </c>
      <c r="F1190" s="106"/>
      <c r="G1190" s="371" t="n">
        <f aca="false">G1191</f>
        <v>0</v>
      </c>
      <c r="H1190" s="371" t="n">
        <f aca="false">H1191</f>
        <v>0</v>
      </c>
      <c r="I1190" s="371" t="n">
        <f aca="false">I1191</f>
        <v>0</v>
      </c>
    </row>
    <row r="1191" customFormat="false" ht="15.75" hidden="true" customHeight="false" outlineLevel="0" collapsed="false">
      <c r="A1191" s="106" t="s">
        <v>252</v>
      </c>
      <c r="B1191" s="106" t="s">
        <v>2012</v>
      </c>
      <c r="C1191" s="573" t="s">
        <v>41</v>
      </c>
      <c r="D1191" s="573" t="s">
        <v>266</v>
      </c>
      <c r="E1191" s="520" t="s">
        <v>2064</v>
      </c>
      <c r="F1191" s="106" t="s">
        <v>253</v>
      </c>
      <c r="G1191" s="371"/>
      <c r="H1191" s="371"/>
      <c r="I1191" s="371"/>
    </row>
    <row r="1192" customFormat="false" ht="15.75" hidden="false" customHeight="false" outlineLevel="0" collapsed="false">
      <c r="A1192" s="505" t="s">
        <v>243</v>
      </c>
      <c r="B1192" s="517" t="s">
        <v>2012</v>
      </c>
      <c r="C1192" s="517" t="s">
        <v>41</v>
      </c>
      <c r="D1192" s="517" t="s">
        <v>229</v>
      </c>
      <c r="E1192" s="575"/>
      <c r="F1192" s="575"/>
      <c r="G1192" s="371" t="n">
        <f aca="false">G1193</f>
        <v>500</v>
      </c>
      <c r="H1192" s="371" t="n">
        <f aca="false">H1193</f>
        <v>500</v>
      </c>
      <c r="I1192" s="371" t="n">
        <f aca="false">SUM(I1193,I1198)</f>
        <v>500</v>
      </c>
    </row>
    <row r="1193" customFormat="false" ht="52.5" hidden="false" customHeight="true" outlineLevel="0" collapsed="false">
      <c r="A1193" s="506" t="s">
        <v>2065</v>
      </c>
      <c r="B1193" s="517" t="s">
        <v>2012</v>
      </c>
      <c r="C1193" s="518" t="s">
        <v>41</v>
      </c>
      <c r="D1193" s="518" t="s">
        <v>229</v>
      </c>
      <c r="E1193" s="576" t="s">
        <v>245</v>
      </c>
      <c r="F1193" s="576"/>
      <c r="G1193" s="371" t="n">
        <f aca="false">G1194</f>
        <v>500</v>
      </c>
      <c r="H1193" s="371" t="n">
        <f aca="false">H1194+H1199</f>
        <v>500</v>
      </c>
      <c r="I1193" s="371" t="n">
        <f aca="false">I1194+I1199</f>
        <v>500</v>
      </c>
    </row>
    <row r="1194" customFormat="false" ht="74.25" hidden="false" customHeight="true" outlineLevel="0" collapsed="false">
      <c r="A1194" s="529" t="s">
        <v>1431</v>
      </c>
      <c r="B1194" s="106" t="s">
        <v>2012</v>
      </c>
      <c r="C1194" s="106" t="s">
        <v>41</v>
      </c>
      <c r="D1194" s="106" t="s">
        <v>229</v>
      </c>
      <c r="E1194" s="519" t="s">
        <v>247</v>
      </c>
      <c r="F1194" s="519"/>
      <c r="G1194" s="371" t="n">
        <f aca="false">G1195</f>
        <v>500</v>
      </c>
      <c r="H1194" s="371" t="n">
        <f aca="false">H1195</f>
        <v>500</v>
      </c>
      <c r="I1194" s="371" t="n">
        <f aca="false">I1195</f>
        <v>500</v>
      </c>
    </row>
    <row r="1195" customFormat="false" ht="30.75" hidden="false" customHeight="true" outlineLevel="0" collapsed="false">
      <c r="A1195" s="211" t="s">
        <v>248</v>
      </c>
      <c r="B1195" s="106" t="s">
        <v>2012</v>
      </c>
      <c r="C1195" s="106" t="s">
        <v>41</v>
      </c>
      <c r="D1195" s="106" t="s">
        <v>229</v>
      </c>
      <c r="E1195" s="519" t="s">
        <v>249</v>
      </c>
      <c r="F1195" s="519"/>
      <c r="G1195" s="371" t="n">
        <f aca="false">G1196</f>
        <v>500</v>
      </c>
      <c r="H1195" s="371" t="n">
        <f aca="false">H1196</f>
        <v>500</v>
      </c>
      <c r="I1195" s="371" t="n">
        <f aca="false">I1196</f>
        <v>500</v>
      </c>
    </row>
    <row r="1196" customFormat="false" ht="27.75" hidden="false" customHeight="false" outlineLevel="0" collapsed="false">
      <c r="A1196" s="579" t="s">
        <v>250</v>
      </c>
      <c r="B1196" s="106" t="s">
        <v>2012</v>
      </c>
      <c r="C1196" s="520" t="s">
        <v>41</v>
      </c>
      <c r="D1196" s="520" t="s">
        <v>229</v>
      </c>
      <c r="E1196" s="519" t="s">
        <v>1436</v>
      </c>
      <c r="F1196" s="541"/>
      <c r="G1196" s="371" t="n">
        <f aca="false">G1197</f>
        <v>500</v>
      </c>
      <c r="H1196" s="371" t="n">
        <f aca="false">H1197</f>
        <v>500</v>
      </c>
      <c r="I1196" s="371" t="n">
        <f aca="false">I1197</f>
        <v>500</v>
      </c>
    </row>
    <row r="1197" customFormat="false" ht="28.5" hidden="false" customHeight="true" outlineLevel="0" collapsed="false">
      <c r="A1197" s="519" t="s">
        <v>30</v>
      </c>
      <c r="B1197" s="106" t="s">
        <v>2012</v>
      </c>
      <c r="C1197" s="106" t="s">
        <v>41</v>
      </c>
      <c r="D1197" s="106" t="s">
        <v>229</v>
      </c>
      <c r="E1197" s="519" t="s">
        <v>1436</v>
      </c>
      <c r="F1197" s="519" t="s">
        <v>31</v>
      </c>
      <c r="G1197" s="371" t="n">
        <v>500</v>
      </c>
      <c r="H1197" s="371" t="n">
        <v>500</v>
      </c>
      <c r="I1197" s="371" t="n">
        <v>500</v>
      </c>
    </row>
    <row r="1198" customFormat="false" ht="15.75" hidden="true" customHeight="false" outlineLevel="0" collapsed="false">
      <c r="A1198" s="505" t="s">
        <v>34</v>
      </c>
      <c r="B1198" s="517" t="s">
        <v>2012</v>
      </c>
      <c r="C1198" s="517" t="s">
        <v>41</v>
      </c>
      <c r="D1198" s="517" t="s">
        <v>229</v>
      </c>
      <c r="E1198" s="517" t="s">
        <v>35</v>
      </c>
      <c r="F1198" s="517"/>
      <c r="G1198" s="371" t="n">
        <f aca="false">G1199</f>
        <v>1752.461</v>
      </c>
      <c r="H1198" s="371" t="n">
        <f aca="false">H1199</f>
        <v>0</v>
      </c>
      <c r="I1198" s="371" t="n">
        <f aca="false">I1199</f>
        <v>0</v>
      </c>
    </row>
    <row r="1199" customFormat="false" ht="27" hidden="true" customHeight="true" outlineLevel="0" collapsed="false">
      <c r="A1199" s="506" t="s">
        <v>36</v>
      </c>
      <c r="B1199" s="585" t="s">
        <v>2012</v>
      </c>
      <c r="C1199" s="585" t="s">
        <v>41</v>
      </c>
      <c r="D1199" s="585" t="s">
        <v>229</v>
      </c>
      <c r="E1199" s="586" t="s">
        <v>37</v>
      </c>
      <c r="F1199" s="106"/>
      <c r="G1199" s="371" t="n">
        <f aca="false">SUM(G1203,G1210,G1200,G1208)</f>
        <v>1752.461</v>
      </c>
      <c r="H1199" s="371" t="n">
        <f aca="false">SUM(H1203,H1210,H1200,H1208)</f>
        <v>0</v>
      </c>
      <c r="I1199" s="371" t="n">
        <f aca="false">SUM(I1200,I1207,I1203)</f>
        <v>0</v>
      </c>
    </row>
    <row r="1200" customFormat="false" ht="29.25" hidden="true" customHeight="true" outlineLevel="0" collapsed="false">
      <c r="A1200" s="577" t="s">
        <v>250</v>
      </c>
      <c r="B1200" s="106" t="s">
        <v>2012</v>
      </c>
      <c r="C1200" s="520" t="s">
        <v>41</v>
      </c>
      <c r="D1200" s="520" t="s">
        <v>229</v>
      </c>
      <c r="E1200" s="106" t="s">
        <v>2169</v>
      </c>
      <c r="F1200" s="106"/>
      <c r="G1200" s="371" t="n">
        <f aca="false">G1201+G1202</f>
        <v>1752.461</v>
      </c>
      <c r="H1200" s="371" t="n">
        <f aca="false">H1201+H1202</f>
        <v>0</v>
      </c>
      <c r="I1200" s="371" t="n">
        <f aca="false">I1201+I1202</f>
        <v>0</v>
      </c>
    </row>
    <row r="1201" customFormat="false" ht="44.25" hidden="true" customHeight="true" outlineLevel="0" collapsed="false">
      <c r="A1201" s="519" t="s">
        <v>30</v>
      </c>
      <c r="B1201" s="106" t="s">
        <v>2012</v>
      </c>
      <c r="C1201" s="520" t="s">
        <v>41</v>
      </c>
      <c r="D1201" s="520" t="s">
        <v>229</v>
      </c>
      <c r="E1201" s="106" t="s">
        <v>2169</v>
      </c>
      <c r="F1201" s="106" t="s">
        <v>31</v>
      </c>
      <c r="G1201" s="371" t="n">
        <v>1752.461</v>
      </c>
      <c r="H1201" s="371"/>
      <c r="I1201" s="371"/>
    </row>
    <row r="1202" customFormat="false" ht="26.25" hidden="true" customHeight="true" outlineLevel="0" collapsed="false">
      <c r="A1202" s="161" t="s">
        <v>1543</v>
      </c>
      <c r="B1202" s="106" t="s">
        <v>2012</v>
      </c>
      <c r="C1202" s="106" t="s">
        <v>41</v>
      </c>
      <c r="D1202" s="106" t="s">
        <v>255</v>
      </c>
      <c r="E1202" s="233" t="s">
        <v>2069</v>
      </c>
      <c r="F1202" s="106"/>
      <c r="G1202" s="371" t="n">
        <f aca="false">G1203</f>
        <v>0</v>
      </c>
      <c r="H1202" s="371" t="n">
        <f aca="false">H1203</f>
        <v>0</v>
      </c>
      <c r="I1202" s="371" t="n">
        <f aca="false">I1203</f>
        <v>0</v>
      </c>
    </row>
    <row r="1203" customFormat="false" ht="49.5" hidden="true" customHeight="true" outlineLevel="0" collapsed="false">
      <c r="A1203" s="519" t="s">
        <v>30</v>
      </c>
      <c r="B1203" s="106" t="s">
        <v>2012</v>
      </c>
      <c r="C1203" s="106" t="s">
        <v>41</v>
      </c>
      <c r="D1203" s="106" t="s">
        <v>255</v>
      </c>
      <c r="E1203" s="233" t="s">
        <v>2069</v>
      </c>
      <c r="F1203" s="106" t="s">
        <v>31</v>
      </c>
      <c r="G1203" s="374"/>
      <c r="H1203" s="374"/>
      <c r="I1203" s="374"/>
    </row>
    <row r="1204" customFormat="false" ht="58.5" hidden="true" customHeight="true" outlineLevel="0" collapsed="false">
      <c r="A1204" s="655" t="s">
        <v>1545</v>
      </c>
      <c r="B1204" s="518" t="s">
        <v>2012</v>
      </c>
      <c r="C1204" s="518" t="s">
        <v>41</v>
      </c>
      <c r="D1204" s="518" t="s">
        <v>255</v>
      </c>
      <c r="E1204" s="576" t="s">
        <v>269</v>
      </c>
      <c r="F1204" s="106"/>
      <c r="G1204" s="371" t="n">
        <f aca="false">G1205</f>
        <v>0</v>
      </c>
      <c r="H1204" s="371" t="n">
        <f aca="false">H1205</f>
        <v>0</v>
      </c>
      <c r="I1204" s="371" t="n">
        <f aca="false">I1205</f>
        <v>0</v>
      </c>
    </row>
    <row r="1205" customFormat="false" ht="93.75" hidden="true" customHeight="true" outlineLevel="0" collapsed="false">
      <c r="A1205" s="529" t="s">
        <v>2070</v>
      </c>
      <c r="B1205" s="517" t="s">
        <v>2012</v>
      </c>
      <c r="C1205" s="518" t="s">
        <v>41</v>
      </c>
      <c r="D1205" s="518" t="s">
        <v>255</v>
      </c>
      <c r="E1205" s="519" t="s">
        <v>271</v>
      </c>
      <c r="F1205" s="106"/>
      <c r="G1205" s="371" t="n">
        <f aca="false">G1206</f>
        <v>0</v>
      </c>
      <c r="H1205" s="371" t="n">
        <f aca="false">H1206</f>
        <v>0</v>
      </c>
      <c r="I1205" s="371" t="n">
        <f aca="false">I1206</f>
        <v>0</v>
      </c>
    </row>
    <row r="1206" customFormat="false" ht="27.75" hidden="true" customHeight="true" outlineLevel="0" collapsed="false">
      <c r="A1206" s="240" t="s">
        <v>2071</v>
      </c>
      <c r="B1206" s="106" t="s">
        <v>2012</v>
      </c>
      <c r="C1206" s="520" t="s">
        <v>41</v>
      </c>
      <c r="D1206" s="520" t="s">
        <v>255</v>
      </c>
      <c r="E1206" s="519" t="s">
        <v>273</v>
      </c>
      <c r="F1206" s="106"/>
      <c r="G1206" s="371" t="n">
        <f aca="false">G1270+G1264+G1266+G1269+G1207+G1209</f>
        <v>0</v>
      </c>
      <c r="H1206" s="371" t="n">
        <f aca="false">H1270+H1264+H1266+H1269+H1207+H1209</f>
        <v>0</v>
      </c>
      <c r="I1206" s="371" t="n">
        <f aca="false">I1270+I1264+I1266+I1269+I1207+I1209</f>
        <v>0</v>
      </c>
    </row>
    <row r="1207" customFormat="false" ht="40.5" hidden="true" customHeight="true" outlineLevel="0" collapsed="false">
      <c r="A1207" s="240" t="s">
        <v>967</v>
      </c>
      <c r="B1207" s="106" t="s">
        <v>2012</v>
      </c>
      <c r="C1207" s="520" t="s">
        <v>41</v>
      </c>
      <c r="D1207" s="520" t="s">
        <v>255</v>
      </c>
      <c r="E1207" s="519" t="s">
        <v>1557</v>
      </c>
      <c r="F1207" s="106"/>
      <c r="G1207" s="371" t="n">
        <f aca="false">G1208</f>
        <v>0</v>
      </c>
      <c r="H1207" s="371" t="n">
        <f aca="false">H1208</f>
        <v>0</v>
      </c>
      <c r="I1207" s="371" t="n">
        <f aca="false">I1208</f>
        <v>0</v>
      </c>
    </row>
    <row r="1208" customFormat="false" ht="27.75" hidden="true" customHeight="true" outlineLevel="0" collapsed="false">
      <c r="A1208" s="106" t="s">
        <v>252</v>
      </c>
      <c r="B1208" s="106" t="s">
        <v>2012</v>
      </c>
      <c r="C1208" s="520" t="s">
        <v>41</v>
      </c>
      <c r="D1208" s="520" t="s">
        <v>255</v>
      </c>
      <c r="E1208" s="519" t="s">
        <v>1557</v>
      </c>
      <c r="F1208" s="106" t="s">
        <v>253</v>
      </c>
      <c r="G1208" s="371"/>
      <c r="H1208" s="371"/>
      <c r="I1208" s="371"/>
    </row>
    <row r="1209" customFormat="false" ht="32.25" hidden="true" customHeight="true" outlineLevel="0" collapsed="false">
      <c r="A1209" s="240" t="s">
        <v>2072</v>
      </c>
      <c r="B1209" s="106" t="s">
        <v>2012</v>
      </c>
      <c r="C1209" s="520" t="s">
        <v>41</v>
      </c>
      <c r="D1209" s="520" t="s">
        <v>255</v>
      </c>
      <c r="E1209" s="519" t="s">
        <v>1555</v>
      </c>
      <c r="F1209" s="106"/>
      <c r="G1209" s="371" t="n">
        <f aca="false">G1210</f>
        <v>0</v>
      </c>
      <c r="H1209" s="371" t="n">
        <f aca="false">H1210</f>
        <v>0</v>
      </c>
      <c r="I1209" s="371" t="n">
        <f aca="false">I1210</f>
        <v>0</v>
      </c>
    </row>
    <row r="1210" customFormat="false" ht="33" hidden="true" customHeight="true" outlineLevel="0" collapsed="false">
      <c r="A1210" s="519" t="s">
        <v>252</v>
      </c>
      <c r="B1210" s="106" t="s">
        <v>2012</v>
      </c>
      <c r="C1210" s="520" t="s">
        <v>41</v>
      </c>
      <c r="D1210" s="520" t="s">
        <v>255</v>
      </c>
      <c r="E1210" s="519" t="s">
        <v>1555</v>
      </c>
      <c r="F1210" s="106" t="s">
        <v>253</v>
      </c>
      <c r="G1210" s="371"/>
      <c r="H1210" s="371"/>
      <c r="I1210" s="371"/>
    </row>
    <row r="1211" customFormat="false" ht="15.75" hidden="false" customHeight="false" outlineLevel="0" collapsed="false">
      <c r="A1211" s="517" t="s">
        <v>1571</v>
      </c>
      <c r="B1211" s="517" t="s">
        <v>2012</v>
      </c>
      <c r="C1211" s="517" t="s">
        <v>266</v>
      </c>
      <c r="D1211" s="517"/>
      <c r="E1211" s="575"/>
      <c r="F1211" s="575"/>
      <c r="G1211" s="348" t="n">
        <f aca="false">G1225+G1244+G1212</f>
        <v>350</v>
      </c>
      <c r="H1211" s="348" t="n">
        <f aca="false">H1225+H1244+H1212</f>
        <v>350</v>
      </c>
      <c r="I1211" s="348" t="n">
        <f aca="false">I1225+I1244+I1212</f>
        <v>350</v>
      </c>
    </row>
    <row r="1212" customFormat="false" ht="15.75" hidden="true" customHeight="false" outlineLevel="0" collapsed="false">
      <c r="A1212" s="517" t="s">
        <v>1572</v>
      </c>
      <c r="B1212" s="517" t="s">
        <v>2012</v>
      </c>
      <c r="C1212" s="517" t="s">
        <v>266</v>
      </c>
      <c r="D1212" s="517" t="s">
        <v>9</v>
      </c>
      <c r="E1212" s="575"/>
      <c r="F1212" s="576"/>
      <c r="G1212" s="357" t="n">
        <f aca="false">G1213+G1220</f>
        <v>0</v>
      </c>
      <c r="H1212" s="357" t="n">
        <f aca="false">H1213+H1220</f>
        <v>0</v>
      </c>
      <c r="I1212" s="357" t="n">
        <f aca="false">I1213+I1220</f>
        <v>0</v>
      </c>
    </row>
    <row r="1213" customFormat="false" ht="42.75" hidden="true" customHeight="false" outlineLevel="0" collapsed="false">
      <c r="A1213" s="655" t="s">
        <v>1545</v>
      </c>
      <c r="B1213" s="106" t="s">
        <v>2012</v>
      </c>
      <c r="C1213" s="106" t="s">
        <v>266</v>
      </c>
      <c r="D1213" s="106" t="s">
        <v>9</v>
      </c>
      <c r="E1213" s="576" t="s">
        <v>269</v>
      </c>
      <c r="F1213" s="519"/>
      <c r="G1213" s="354" t="n">
        <f aca="false">G1214</f>
        <v>0</v>
      </c>
      <c r="H1213" s="354" t="n">
        <f aca="false">H1214</f>
        <v>0</v>
      </c>
      <c r="I1213" s="354" t="n">
        <f aca="false">I1214</f>
        <v>0</v>
      </c>
    </row>
    <row r="1214" customFormat="false" ht="41.25" hidden="true" customHeight="false" outlineLevel="0" collapsed="false">
      <c r="A1214" s="529" t="s">
        <v>2073</v>
      </c>
      <c r="B1214" s="106" t="s">
        <v>2012</v>
      </c>
      <c r="C1214" s="106" t="s">
        <v>266</v>
      </c>
      <c r="D1214" s="106" t="s">
        <v>9</v>
      </c>
      <c r="E1214" s="519" t="s">
        <v>271</v>
      </c>
      <c r="F1214" s="519"/>
      <c r="G1214" s="354" t="n">
        <f aca="false">G1215</f>
        <v>0</v>
      </c>
      <c r="H1214" s="354" t="n">
        <f aca="false">H1215</f>
        <v>0</v>
      </c>
      <c r="I1214" s="354" t="n">
        <f aca="false">I1215</f>
        <v>0</v>
      </c>
    </row>
    <row r="1215" customFormat="false" ht="40.5" hidden="true" customHeight="false" outlineLevel="0" collapsed="false">
      <c r="A1215" s="240" t="s">
        <v>2074</v>
      </c>
      <c r="B1215" s="106" t="s">
        <v>2012</v>
      </c>
      <c r="C1215" s="106" t="s">
        <v>266</v>
      </c>
      <c r="D1215" s="106" t="s">
        <v>9</v>
      </c>
      <c r="E1215" s="666" t="s">
        <v>2075</v>
      </c>
      <c r="F1215" s="519"/>
      <c r="G1215" s="354" t="n">
        <f aca="false">G1218+G1216</f>
        <v>0</v>
      </c>
      <c r="H1215" s="354" t="n">
        <f aca="false">H1218+H1216</f>
        <v>0</v>
      </c>
      <c r="I1215" s="354" t="n">
        <f aca="false">I1218+I1216</f>
        <v>0</v>
      </c>
    </row>
    <row r="1216" customFormat="false" ht="27" hidden="true" customHeight="false" outlineLevel="0" collapsed="false">
      <c r="A1216" s="240" t="s">
        <v>2076</v>
      </c>
      <c r="B1216" s="106" t="s">
        <v>2012</v>
      </c>
      <c r="C1216" s="106" t="s">
        <v>266</v>
      </c>
      <c r="D1216" s="106" t="s">
        <v>9</v>
      </c>
      <c r="E1216" s="519" t="s">
        <v>2077</v>
      </c>
      <c r="F1216" s="519"/>
      <c r="G1216" s="354" t="n">
        <f aca="false">G1217</f>
        <v>0</v>
      </c>
      <c r="H1216" s="354" t="n">
        <f aca="false">H1217</f>
        <v>0</v>
      </c>
      <c r="I1216" s="354" t="n">
        <f aca="false">I1217</f>
        <v>0</v>
      </c>
    </row>
    <row r="1217" customFormat="false" ht="15.75" hidden="true" customHeight="false" outlineLevel="0" collapsed="false">
      <c r="A1217" s="240" t="s">
        <v>252</v>
      </c>
      <c r="B1217" s="106" t="s">
        <v>2012</v>
      </c>
      <c r="C1217" s="106" t="s">
        <v>266</v>
      </c>
      <c r="D1217" s="106" t="s">
        <v>9</v>
      </c>
      <c r="E1217" s="519" t="s">
        <v>2077</v>
      </c>
      <c r="F1217" s="519" t="s">
        <v>253</v>
      </c>
      <c r="G1217" s="354"/>
      <c r="H1217" s="354"/>
      <c r="I1217" s="354"/>
    </row>
    <row r="1218" customFormat="false" ht="27" hidden="true" customHeight="false" outlineLevel="0" collapsed="false">
      <c r="A1218" s="240" t="s">
        <v>2078</v>
      </c>
      <c r="B1218" s="106" t="s">
        <v>2012</v>
      </c>
      <c r="C1218" s="106" t="s">
        <v>266</v>
      </c>
      <c r="D1218" s="106" t="s">
        <v>9</v>
      </c>
      <c r="E1218" s="519" t="s">
        <v>2079</v>
      </c>
      <c r="F1218" s="519"/>
      <c r="G1218" s="354" t="n">
        <f aca="false">G1219</f>
        <v>0</v>
      </c>
      <c r="H1218" s="354" t="n">
        <f aca="false">H1219</f>
        <v>0</v>
      </c>
      <c r="I1218" s="354" t="n">
        <f aca="false">I1219</f>
        <v>0</v>
      </c>
    </row>
    <row r="1219" customFormat="false" ht="15.75" hidden="true" customHeight="false" outlineLevel="0" collapsed="false">
      <c r="A1219" s="240" t="s">
        <v>252</v>
      </c>
      <c r="B1219" s="106" t="s">
        <v>2012</v>
      </c>
      <c r="C1219" s="106" t="s">
        <v>266</v>
      </c>
      <c r="D1219" s="106" t="s">
        <v>9</v>
      </c>
      <c r="E1219" s="519" t="s">
        <v>2079</v>
      </c>
      <c r="F1219" s="519" t="s">
        <v>253</v>
      </c>
      <c r="G1219" s="354"/>
      <c r="H1219" s="354"/>
      <c r="I1219" s="354"/>
    </row>
    <row r="1220" customFormat="false" ht="15" hidden="true" customHeight="true" outlineLevel="0" collapsed="false">
      <c r="A1220" s="505" t="s">
        <v>34</v>
      </c>
      <c r="B1220" s="517" t="s">
        <v>2012</v>
      </c>
      <c r="C1220" s="517" t="s">
        <v>266</v>
      </c>
      <c r="D1220" s="517" t="s">
        <v>9</v>
      </c>
      <c r="E1220" s="517" t="s">
        <v>35</v>
      </c>
      <c r="F1220" s="575"/>
      <c r="G1220" s="348" t="n">
        <f aca="false">G1221</f>
        <v>0</v>
      </c>
      <c r="H1220" s="348" t="n">
        <f aca="false">H1221</f>
        <v>0</v>
      </c>
      <c r="I1220" s="348" t="n">
        <f aca="false">I1221</f>
        <v>0</v>
      </c>
    </row>
    <row r="1221" customFormat="false" ht="17.25" hidden="true" customHeight="true" outlineLevel="0" collapsed="false">
      <c r="A1221" s="506" t="s">
        <v>36</v>
      </c>
      <c r="B1221" s="517" t="s">
        <v>2012</v>
      </c>
      <c r="C1221" s="517" t="s">
        <v>266</v>
      </c>
      <c r="D1221" s="517" t="s">
        <v>9</v>
      </c>
      <c r="E1221" s="518" t="s">
        <v>37</v>
      </c>
      <c r="F1221" s="519"/>
      <c r="G1221" s="354" t="n">
        <f aca="false">G1222</f>
        <v>0</v>
      </c>
      <c r="H1221" s="354" t="n">
        <f aca="false">H1222</f>
        <v>0</v>
      </c>
      <c r="I1221" s="354" t="n">
        <f aca="false">I1222</f>
        <v>0</v>
      </c>
    </row>
    <row r="1222" customFormat="false" ht="27" hidden="true" customHeight="true" outlineLevel="0" collapsed="false">
      <c r="A1222" s="525" t="s">
        <v>2080</v>
      </c>
      <c r="B1222" s="106" t="s">
        <v>2012</v>
      </c>
      <c r="C1222" s="106" t="s">
        <v>266</v>
      </c>
      <c r="D1222" s="106" t="s">
        <v>9</v>
      </c>
      <c r="E1222" s="519" t="s">
        <v>2081</v>
      </c>
      <c r="F1222" s="519"/>
      <c r="G1222" s="354" t="n">
        <f aca="false">G1223</f>
        <v>0</v>
      </c>
      <c r="H1222" s="354" t="n">
        <f aca="false">H1223</f>
        <v>0</v>
      </c>
      <c r="I1222" s="354" t="n">
        <f aca="false">I1223</f>
        <v>0</v>
      </c>
    </row>
    <row r="1223" customFormat="false" ht="54" hidden="true" customHeight="false" outlineLevel="0" collapsed="false">
      <c r="A1223" s="593" t="s">
        <v>2082</v>
      </c>
      <c r="B1223" s="517" t="s">
        <v>2012</v>
      </c>
      <c r="C1223" s="106" t="s">
        <v>266</v>
      </c>
      <c r="D1223" s="106" t="s">
        <v>9</v>
      </c>
      <c r="E1223" s="519" t="s">
        <v>2083</v>
      </c>
      <c r="F1223" s="519"/>
      <c r="G1223" s="354" t="n">
        <f aca="false">G1224</f>
        <v>0</v>
      </c>
      <c r="H1223" s="354" t="n">
        <f aca="false">H1224</f>
        <v>0</v>
      </c>
      <c r="I1223" s="354" t="n">
        <f aca="false">I1224</f>
        <v>0</v>
      </c>
    </row>
    <row r="1224" customFormat="false" ht="15.75" hidden="true" customHeight="false" outlineLevel="0" collapsed="false">
      <c r="A1224" s="240" t="s">
        <v>252</v>
      </c>
      <c r="B1224" s="517" t="s">
        <v>2012</v>
      </c>
      <c r="C1224" s="106" t="s">
        <v>266</v>
      </c>
      <c r="D1224" s="106" t="s">
        <v>9</v>
      </c>
      <c r="E1224" s="519" t="s">
        <v>2081</v>
      </c>
      <c r="F1224" s="519" t="s">
        <v>253</v>
      </c>
      <c r="G1224" s="354"/>
      <c r="H1224" s="354"/>
      <c r="I1224" s="354"/>
    </row>
    <row r="1225" customFormat="false" ht="15.75" hidden="false" customHeight="false" outlineLevel="0" collapsed="false">
      <c r="A1225" s="517" t="s">
        <v>267</v>
      </c>
      <c r="B1225" s="517" t="s">
        <v>2012</v>
      </c>
      <c r="C1225" s="517" t="s">
        <v>266</v>
      </c>
      <c r="D1225" s="517" t="s">
        <v>11</v>
      </c>
      <c r="E1225" s="575"/>
      <c r="F1225" s="575"/>
      <c r="G1225" s="348" t="n">
        <f aca="false">G1226+G1235</f>
        <v>350</v>
      </c>
      <c r="H1225" s="348" t="n">
        <f aca="false">H1226+H1235</f>
        <v>350</v>
      </c>
      <c r="I1225" s="348" t="n">
        <f aca="false">SUM(I1293)</f>
        <v>350</v>
      </c>
    </row>
    <row r="1226" customFormat="false" ht="39" hidden="false" customHeight="true" outlineLevel="0" collapsed="false">
      <c r="A1226" s="562" t="s">
        <v>1388</v>
      </c>
      <c r="B1226" s="517" t="s">
        <v>2012</v>
      </c>
      <c r="C1226" s="518" t="s">
        <v>266</v>
      </c>
      <c r="D1226" s="518" t="s">
        <v>11</v>
      </c>
      <c r="E1226" s="576" t="s">
        <v>1380</v>
      </c>
      <c r="F1226" s="576"/>
      <c r="G1226" s="348" t="n">
        <f aca="false">G1227</f>
        <v>350</v>
      </c>
      <c r="H1226" s="348" t="n">
        <f aca="false">H1227</f>
        <v>350</v>
      </c>
      <c r="I1226" s="348"/>
    </row>
    <row r="1227" customFormat="false" ht="24.75" hidden="false" customHeight="true" outlineLevel="0" collapsed="false">
      <c r="A1227" s="667" t="s">
        <v>2085</v>
      </c>
      <c r="B1227" s="106" t="s">
        <v>2012</v>
      </c>
      <c r="C1227" s="106" t="s">
        <v>266</v>
      </c>
      <c r="D1227" s="106" t="s">
        <v>11</v>
      </c>
      <c r="E1227" s="519" t="s">
        <v>1382</v>
      </c>
      <c r="F1227" s="519"/>
      <c r="G1227" s="354" t="n">
        <f aca="false">G1228</f>
        <v>350</v>
      </c>
      <c r="H1227" s="354" t="n">
        <f aca="false">H1228</f>
        <v>350</v>
      </c>
      <c r="I1227" s="354"/>
    </row>
    <row r="1228" customFormat="false" ht="22.5" hidden="false" customHeight="true" outlineLevel="0" collapsed="false">
      <c r="A1228" s="543" t="s">
        <v>1390</v>
      </c>
      <c r="B1228" s="106" t="s">
        <v>2012</v>
      </c>
      <c r="C1228" s="106" t="s">
        <v>266</v>
      </c>
      <c r="D1228" s="106" t="s">
        <v>11</v>
      </c>
      <c r="E1228" s="519" t="s">
        <v>1391</v>
      </c>
      <c r="F1228" s="519"/>
      <c r="G1228" s="354" t="n">
        <f aca="false">G1229+G1233+G1231</f>
        <v>350</v>
      </c>
      <c r="H1228" s="354" t="n">
        <f aca="false">H1229+H1233+H1231</f>
        <v>350</v>
      </c>
      <c r="I1228" s="354"/>
    </row>
    <row r="1229" customFormat="false" ht="27.75" hidden="false" customHeight="false" outlineLevel="0" collapsed="false">
      <c r="A1229" s="525" t="s">
        <v>1589</v>
      </c>
      <c r="B1229" s="106" t="s">
        <v>2012</v>
      </c>
      <c r="C1229" s="106" t="s">
        <v>266</v>
      </c>
      <c r="D1229" s="106" t="s">
        <v>11</v>
      </c>
      <c r="E1229" s="519" t="s">
        <v>1590</v>
      </c>
      <c r="F1229" s="519"/>
      <c r="G1229" s="354" t="n">
        <f aca="false">G1230</f>
        <v>350</v>
      </c>
      <c r="H1229" s="354" t="n">
        <f aca="false">H1230</f>
        <v>350</v>
      </c>
      <c r="I1229" s="354"/>
    </row>
    <row r="1230" customFormat="false" ht="15.75" hidden="false" customHeight="false" outlineLevel="0" collapsed="false">
      <c r="A1230" s="240" t="s">
        <v>252</v>
      </c>
      <c r="B1230" s="106" t="s">
        <v>2012</v>
      </c>
      <c r="C1230" s="106" t="s">
        <v>266</v>
      </c>
      <c r="D1230" s="106" t="s">
        <v>11</v>
      </c>
      <c r="E1230" s="519" t="s">
        <v>1590</v>
      </c>
      <c r="F1230" s="519" t="s">
        <v>253</v>
      </c>
      <c r="G1230" s="354" t="n">
        <v>350</v>
      </c>
      <c r="H1230" s="354" t="n">
        <v>350</v>
      </c>
      <c r="I1230" s="354"/>
    </row>
    <row r="1231" customFormat="false" ht="41.25" hidden="true" customHeight="false" outlineLevel="0" collapsed="false">
      <c r="A1231" s="525" t="s">
        <v>2086</v>
      </c>
      <c r="B1231" s="106" t="s">
        <v>2012</v>
      </c>
      <c r="C1231" s="106" t="s">
        <v>266</v>
      </c>
      <c r="D1231" s="106" t="s">
        <v>11</v>
      </c>
      <c r="E1231" s="519" t="s">
        <v>2087</v>
      </c>
      <c r="F1231" s="519"/>
      <c r="G1231" s="354" t="n">
        <f aca="false">G1232</f>
        <v>0</v>
      </c>
      <c r="H1231" s="354" t="n">
        <f aca="false">H1232</f>
        <v>0</v>
      </c>
      <c r="I1231" s="354" t="n">
        <f aca="false">I1232</f>
        <v>0</v>
      </c>
    </row>
    <row r="1232" customFormat="false" ht="15.75" hidden="true" customHeight="false" outlineLevel="0" collapsed="false">
      <c r="A1232" s="240" t="s">
        <v>252</v>
      </c>
      <c r="B1232" s="106" t="s">
        <v>2012</v>
      </c>
      <c r="C1232" s="106" t="s">
        <v>266</v>
      </c>
      <c r="D1232" s="106" t="s">
        <v>11</v>
      </c>
      <c r="E1232" s="519" t="s">
        <v>2087</v>
      </c>
      <c r="F1232" s="519" t="s">
        <v>253</v>
      </c>
      <c r="G1232" s="354"/>
      <c r="H1232" s="354"/>
      <c r="I1232" s="354"/>
    </row>
    <row r="1233" customFormat="false" ht="41.25" hidden="true" customHeight="false" outlineLevel="0" collapsed="false">
      <c r="A1233" s="525" t="s">
        <v>2088</v>
      </c>
      <c r="B1233" s="106" t="s">
        <v>2012</v>
      </c>
      <c r="C1233" s="106" t="s">
        <v>266</v>
      </c>
      <c r="D1233" s="106" t="s">
        <v>11</v>
      </c>
      <c r="E1233" s="519" t="s">
        <v>2089</v>
      </c>
      <c r="F1233" s="519"/>
      <c r="G1233" s="354" t="n">
        <f aca="false">G1234</f>
        <v>0</v>
      </c>
      <c r="H1233" s="354" t="n">
        <f aca="false">H1234</f>
        <v>0</v>
      </c>
      <c r="I1233" s="354" t="n">
        <f aca="false">I1234</f>
        <v>0</v>
      </c>
    </row>
    <row r="1234" customFormat="false" ht="15.75" hidden="true" customHeight="false" outlineLevel="0" collapsed="false">
      <c r="A1234" s="240" t="s">
        <v>252</v>
      </c>
      <c r="B1234" s="106" t="s">
        <v>2012</v>
      </c>
      <c r="C1234" s="106" t="s">
        <v>266</v>
      </c>
      <c r="D1234" s="106" t="s">
        <v>11</v>
      </c>
      <c r="E1234" s="519" t="s">
        <v>2089</v>
      </c>
      <c r="F1234" s="519" t="s">
        <v>253</v>
      </c>
      <c r="G1234" s="354"/>
      <c r="H1234" s="354"/>
      <c r="I1234" s="354"/>
    </row>
    <row r="1235" customFormat="false" ht="41.25" hidden="true" customHeight="false" outlineLevel="0" collapsed="false">
      <c r="A1235" s="505" t="s">
        <v>2090</v>
      </c>
      <c r="B1235" s="517" t="s">
        <v>2012</v>
      </c>
      <c r="C1235" s="517" t="s">
        <v>266</v>
      </c>
      <c r="D1235" s="517" t="s">
        <v>11</v>
      </c>
      <c r="E1235" s="575" t="s">
        <v>1530</v>
      </c>
      <c r="F1235" s="575"/>
      <c r="G1235" s="348" t="n">
        <f aca="false">G1236</f>
        <v>0</v>
      </c>
      <c r="H1235" s="348" t="n">
        <f aca="false">H1236</f>
        <v>0</v>
      </c>
      <c r="I1235" s="348" t="n">
        <f aca="false">I1236</f>
        <v>0</v>
      </c>
    </row>
    <row r="1236" customFormat="false" ht="27.75" hidden="true" customHeight="false" outlineLevel="0" collapsed="false">
      <c r="A1236" s="529" t="s">
        <v>2091</v>
      </c>
      <c r="B1236" s="106" t="s">
        <v>2012</v>
      </c>
      <c r="C1236" s="106" t="s">
        <v>266</v>
      </c>
      <c r="D1236" s="106" t="s">
        <v>11</v>
      </c>
      <c r="E1236" s="519" t="s">
        <v>2092</v>
      </c>
      <c r="F1236" s="519"/>
      <c r="G1236" s="354" t="n">
        <f aca="false">G1237</f>
        <v>0</v>
      </c>
      <c r="H1236" s="354" t="n">
        <f aca="false">H1237</f>
        <v>0</v>
      </c>
      <c r="I1236" s="354" t="n">
        <f aca="false">I1237</f>
        <v>0</v>
      </c>
    </row>
    <row r="1237" customFormat="false" ht="15.75" hidden="true" customHeight="false" outlineLevel="0" collapsed="false">
      <c r="A1237" s="211" t="s">
        <v>2093</v>
      </c>
      <c r="B1237" s="106" t="s">
        <v>2012</v>
      </c>
      <c r="C1237" s="106" t="s">
        <v>266</v>
      </c>
      <c r="D1237" s="106" t="s">
        <v>11</v>
      </c>
      <c r="E1237" s="519" t="s">
        <v>2094</v>
      </c>
      <c r="F1237" s="519"/>
      <c r="G1237" s="354" t="n">
        <f aca="false">G1240+G1242+G1238</f>
        <v>0</v>
      </c>
      <c r="H1237" s="354" t="n">
        <f aca="false">H1240+H1242+H1238</f>
        <v>0</v>
      </c>
      <c r="I1237" s="354" t="n">
        <f aca="false">I1240+I1242+I1238</f>
        <v>0</v>
      </c>
    </row>
    <row r="1238" customFormat="false" ht="41.25" hidden="true" customHeight="false" outlineLevel="0" collapsed="false">
      <c r="A1238" s="211" t="s">
        <v>2095</v>
      </c>
      <c r="B1238" s="106" t="s">
        <v>2012</v>
      </c>
      <c r="C1238" s="106" t="s">
        <v>266</v>
      </c>
      <c r="D1238" s="106" t="s">
        <v>11</v>
      </c>
      <c r="E1238" s="519" t="s">
        <v>2096</v>
      </c>
      <c r="F1238" s="519"/>
      <c r="G1238" s="354" t="n">
        <f aca="false">G1239</f>
        <v>0</v>
      </c>
      <c r="H1238" s="354" t="n">
        <f aca="false">H1239</f>
        <v>0</v>
      </c>
      <c r="I1238" s="354" t="n">
        <f aca="false">I1239</f>
        <v>0</v>
      </c>
    </row>
    <row r="1239" customFormat="false" ht="15.75" hidden="true" customHeight="false" outlineLevel="0" collapsed="false">
      <c r="A1239" s="240" t="s">
        <v>252</v>
      </c>
      <c r="B1239" s="106" t="s">
        <v>2012</v>
      </c>
      <c r="C1239" s="106" t="s">
        <v>266</v>
      </c>
      <c r="D1239" s="106" t="s">
        <v>11</v>
      </c>
      <c r="E1239" s="519" t="s">
        <v>2096</v>
      </c>
      <c r="F1239" s="519" t="s">
        <v>253</v>
      </c>
      <c r="G1239" s="354"/>
      <c r="H1239" s="354"/>
      <c r="I1239" s="354"/>
    </row>
    <row r="1240" customFormat="false" ht="30" hidden="true" customHeight="false" outlineLevel="0" collapsed="false">
      <c r="A1240" s="224" t="s">
        <v>2097</v>
      </c>
      <c r="B1240" s="106" t="s">
        <v>2012</v>
      </c>
      <c r="C1240" s="106" t="s">
        <v>266</v>
      </c>
      <c r="D1240" s="106" t="s">
        <v>11</v>
      </c>
      <c r="E1240" s="519" t="s">
        <v>2098</v>
      </c>
      <c r="F1240" s="519"/>
      <c r="G1240" s="354" t="n">
        <f aca="false">G1241</f>
        <v>0</v>
      </c>
      <c r="H1240" s="354" t="n">
        <f aca="false">H1241</f>
        <v>0</v>
      </c>
      <c r="I1240" s="354" t="n">
        <f aca="false">I1241</f>
        <v>0</v>
      </c>
    </row>
    <row r="1241" customFormat="false" ht="15.75" hidden="true" customHeight="false" outlineLevel="0" collapsed="false">
      <c r="A1241" s="240" t="s">
        <v>252</v>
      </c>
      <c r="B1241" s="106" t="s">
        <v>2012</v>
      </c>
      <c r="C1241" s="106" t="s">
        <v>266</v>
      </c>
      <c r="D1241" s="106" t="s">
        <v>11</v>
      </c>
      <c r="E1241" s="519" t="s">
        <v>2098</v>
      </c>
      <c r="F1241" s="519" t="s">
        <v>253</v>
      </c>
      <c r="G1241" s="354"/>
      <c r="H1241" s="354"/>
      <c r="I1241" s="354"/>
    </row>
    <row r="1242" customFormat="false" ht="30" hidden="true" customHeight="false" outlineLevel="0" collapsed="false">
      <c r="A1242" s="224" t="s">
        <v>2099</v>
      </c>
      <c r="B1242" s="106" t="s">
        <v>2012</v>
      </c>
      <c r="C1242" s="106" t="s">
        <v>266</v>
      </c>
      <c r="D1242" s="106" t="s">
        <v>11</v>
      </c>
      <c r="E1242" s="519" t="s">
        <v>2100</v>
      </c>
      <c r="F1242" s="519"/>
      <c r="G1242" s="354" t="n">
        <f aca="false">G1243</f>
        <v>0</v>
      </c>
      <c r="H1242" s="354" t="n">
        <f aca="false">H1243</f>
        <v>0</v>
      </c>
      <c r="I1242" s="354" t="n">
        <f aca="false">I1243</f>
        <v>0</v>
      </c>
    </row>
    <row r="1243" customFormat="false" ht="15.75" hidden="true" customHeight="false" outlineLevel="0" collapsed="false">
      <c r="A1243" s="240" t="s">
        <v>252</v>
      </c>
      <c r="B1243" s="106" t="s">
        <v>2012</v>
      </c>
      <c r="C1243" s="106" t="s">
        <v>266</v>
      </c>
      <c r="D1243" s="106" t="s">
        <v>11</v>
      </c>
      <c r="E1243" s="519" t="s">
        <v>2100</v>
      </c>
      <c r="F1243" s="519" t="s">
        <v>253</v>
      </c>
      <c r="G1243" s="354"/>
      <c r="H1243" s="354"/>
      <c r="I1243" s="354"/>
    </row>
    <row r="1244" customFormat="false" ht="15.75" hidden="true" customHeight="false" outlineLevel="0" collapsed="false">
      <c r="A1244" s="518" t="s">
        <v>301</v>
      </c>
      <c r="B1244" s="517" t="s">
        <v>2012</v>
      </c>
      <c r="C1244" s="518" t="s">
        <v>266</v>
      </c>
      <c r="D1244" s="518" t="s">
        <v>19</v>
      </c>
      <c r="E1244" s="576"/>
      <c r="F1244" s="576"/>
      <c r="G1244" s="357" t="n">
        <f aca="false">G1245+G1249</f>
        <v>0</v>
      </c>
      <c r="H1244" s="357" t="n">
        <f aca="false">H1245+H1249</f>
        <v>0</v>
      </c>
      <c r="I1244" s="357" t="n">
        <f aca="false">I1245+I1249</f>
        <v>0</v>
      </c>
    </row>
    <row r="1245" customFormat="false" ht="27.75" hidden="true" customHeight="false" outlineLevel="0" collapsed="false">
      <c r="A1245" s="505" t="s">
        <v>293</v>
      </c>
      <c r="B1245" s="517" t="s">
        <v>2012</v>
      </c>
      <c r="C1245" s="518" t="s">
        <v>266</v>
      </c>
      <c r="D1245" s="518" t="s">
        <v>19</v>
      </c>
      <c r="E1245" s="576" t="s">
        <v>294</v>
      </c>
      <c r="F1245" s="576"/>
      <c r="G1245" s="348" t="n">
        <f aca="false">G1246</f>
        <v>0</v>
      </c>
      <c r="H1245" s="348" t="n">
        <f aca="false">H1246</f>
        <v>0</v>
      </c>
      <c r="I1245" s="348" t="n">
        <f aca="false">I1246</f>
        <v>0</v>
      </c>
    </row>
    <row r="1246" customFormat="false" ht="27.75" hidden="true" customHeight="false" outlineLevel="0" collapsed="false">
      <c r="A1246" s="667" t="s">
        <v>295</v>
      </c>
      <c r="B1246" s="106" t="s">
        <v>2012</v>
      </c>
      <c r="C1246" s="106" t="s">
        <v>266</v>
      </c>
      <c r="D1246" s="106" t="s">
        <v>19</v>
      </c>
      <c r="E1246" s="519" t="s">
        <v>296</v>
      </c>
      <c r="F1246" s="519"/>
      <c r="G1246" s="354" t="n">
        <f aca="false">G1247</f>
        <v>0</v>
      </c>
      <c r="H1246" s="354" t="n">
        <f aca="false">H1247</f>
        <v>0</v>
      </c>
      <c r="I1246" s="354" t="n">
        <f aca="false">I1247</f>
        <v>0</v>
      </c>
    </row>
    <row r="1247" customFormat="false" ht="15.75" hidden="true" customHeight="false" outlineLevel="0" collapsed="false">
      <c r="A1247" s="507" t="s">
        <v>299</v>
      </c>
      <c r="B1247" s="106" t="s">
        <v>2012</v>
      </c>
      <c r="C1247" s="106" t="s">
        <v>266</v>
      </c>
      <c r="D1247" s="106" t="s">
        <v>19</v>
      </c>
      <c r="E1247" s="519" t="s">
        <v>300</v>
      </c>
      <c r="F1247" s="519"/>
      <c r="G1247" s="354" t="n">
        <f aca="false">G1248</f>
        <v>0</v>
      </c>
      <c r="H1247" s="354" t="n">
        <f aca="false">H1248</f>
        <v>0</v>
      </c>
      <c r="I1247" s="354" t="n">
        <f aca="false">I1248</f>
        <v>0</v>
      </c>
    </row>
    <row r="1248" customFormat="false" ht="15.75" hidden="true" customHeight="false" outlineLevel="0" collapsed="false">
      <c r="A1248" s="240" t="s">
        <v>252</v>
      </c>
      <c r="B1248" s="106" t="s">
        <v>2012</v>
      </c>
      <c r="C1248" s="106" t="s">
        <v>266</v>
      </c>
      <c r="D1248" s="106" t="s">
        <v>19</v>
      </c>
      <c r="E1248" s="519" t="s">
        <v>300</v>
      </c>
      <c r="F1248" s="519" t="s">
        <v>253</v>
      </c>
      <c r="G1248" s="354"/>
      <c r="H1248" s="354"/>
      <c r="I1248" s="354"/>
    </row>
    <row r="1249" customFormat="false" ht="48" hidden="true" customHeight="true" outlineLevel="0" collapsed="false">
      <c r="A1249" s="668" t="s">
        <v>268</v>
      </c>
      <c r="B1249" s="517" t="s">
        <v>2012</v>
      </c>
      <c r="C1249" s="517" t="s">
        <v>307</v>
      </c>
      <c r="D1249" s="517" t="s">
        <v>19</v>
      </c>
      <c r="E1249" s="575" t="s">
        <v>2101</v>
      </c>
      <c r="F1249" s="575"/>
      <c r="G1249" s="374" t="n">
        <f aca="false">G1250</f>
        <v>0</v>
      </c>
      <c r="H1249" s="374" t="n">
        <f aca="false">H1250</f>
        <v>0</v>
      </c>
      <c r="I1249" s="374" t="n">
        <f aca="false">I1250</f>
        <v>0</v>
      </c>
    </row>
    <row r="1250" customFormat="false" ht="39.75" hidden="true" customHeight="true" outlineLevel="0" collapsed="false">
      <c r="A1250" s="525" t="s">
        <v>2102</v>
      </c>
      <c r="B1250" s="106" t="s">
        <v>2012</v>
      </c>
      <c r="C1250" s="106" t="s">
        <v>266</v>
      </c>
      <c r="D1250" s="106" t="s">
        <v>19</v>
      </c>
      <c r="E1250" s="519" t="s">
        <v>2033</v>
      </c>
      <c r="F1250" s="519"/>
      <c r="G1250" s="371" t="n">
        <f aca="false">G1251+G1254</f>
        <v>0</v>
      </c>
      <c r="H1250" s="371" t="n">
        <f aca="false">H1251+H1254</f>
        <v>0</v>
      </c>
      <c r="I1250" s="371" t="n">
        <f aca="false">I1251+I1254</f>
        <v>0</v>
      </c>
    </row>
    <row r="1251" customFormat="false" ht="39.75" hidden="true" customHeight="true" outlineLevel="0" collapsed="false">
      <c r="A1251" s="525" t="s">
        <v>2034</v>
      </c>
      <c r="B1251" s="106" t="s">
        <v>2012</v>
      </c>
      <c r="C1251" s="106" t="s">
        <v>266</v>
      </c>
      <c r="D1251" s="106" t="s">
        <v>19</v>
      </c>
      <c r="E1251" s="519" t="s">
        <v>2035</v>
      </c>
      <c r="F1251" s="519"/>
      <c r="G1251" s="371" t="n">
        <f aca="false">G1252</f>
        <v>0</v>
      </c>
      <c r="H1251" s="371" t="n">
        <f aca="false">H1252</f>
        <v>0</v>
      </c>
      <c r="I1251" s="371" t="n">
        <f aca="false">I1252</f>
        <v>0</v>
      </c>
    </row>
    <row r="1252" customFormat="false" ht="27.75" hidden="true" customHeight="false" outlineLevel="0" collapsed="false">
      <c r="A1252" s="525" t="s">
        <v>2103</v>
      </c>
      <c r="B1252" s="106" t="s">
        <v>2012</v>
      </c>
      <c r="C1252" s="106" t="s">
        <v>266</v>
      </c>
      <c r="D1252" s="106" t="s">
        <v>19</v>
      </c>
      <c r="E1252" s="519" t="s">
        <v>2104</v>
      </c>
      <c r="F1252" s="519"/>
      <c r="G1252" s="371" t="n">
        <f aca="false">G1253</f>
        <v>0</v>
      </c>
      <c r="H1252" s="371" t="n">
        <f aca="false">H1253</f>
        <v>0</v>
      </c>
      <c r="I1252" s="371" t="n">
        <f aca="false">I1253</f>
        <v>0</v>
      </c>
    </row>
    <row r="1253" customFormat="false" ht="15.75" hidden="true" customHeight="false" outlineLevel="0" collapsed="false">
      <c r="A1253" s="240" t="s">
        <v>252</v>
      </c>
      <c r="B1253" s="106" t="s">
        <v>2012</v>
      </c>
      <c r="C1253" s="106" t="s">
        <v>266</v>
      </c>
      <c r="D1253" s="106" t="s">
        <v>19</v>
      </c>
      <c r="E1253" s="519" t="s">
        <v>2104</v>
      </c>
      <c r="F1253" s="519" t="s">
        <v>253</v>
      </c>
      <c r="G1253" s="371"/>
      <c r="H1253" s="371"/>
      <c r="I1253" s="371"/>
    </row>
    <row r="1254" customFormat="false" ht="41.25" hidden="true" customHeight="false" outlineLevel="0" collapsed="false">
      <c r="A1254" s="525" t="s">
        <v>2037</v>
      </c>
      <c r="B1254" s="106" t="s">
        <v>2012</v>
      </c>
      <c r="C1254" s="106" t="s">
        <v>266</v>
      </c>
      <c r="D1254" s="106" t="s">
        <v>19</v>
      </c>
      <c r="E1254" s="519" t="s">
        <v>2038</v>
      </c>
      <c r="F1254" s="519"/>
      <c r="G1254" s="371" t="n">
        <f aca="false">G1255</f>
        <v>0</v>
      </c>
      <c r="H1254" s="371" t="n">
        <f aca="false">H1255</f>
        <v>0</v>
      </c>
      <c r="I1254" s="371" t="n">
        <f aca="false">I1255</f>
        <v>0</v>
      </c>
    </row>
    <row r="1255" customFormat="false" ht="27.75" hidden="true" customHeight="false" outlineLevel="0" collapsed="false">
      <c r="A1255" s="525" t="s">
        <v>2105</v>
      </c>
      <c r="B1255" s="106" t="s">
        <v>2012</v>
      </c>
      <c r="C1255" s="106" t="s">
        <v>266</v>
      </c>
      <c r="D1255" s="106" t="s">
        <v>19</v>
      </c>
      <c r="E1255" s="519" t="s">
        <v>2106</v>
      </c>
      <c r="F1255" s="519"/>
      <c r="G1255" s="371" t="n">
        <f aca="false">G1256</f>
        <v>0</v>
      </c>
      <c r="H1255" s="371" t="n">
        <f aca="false">H1256</f>
        <v>0</v>
      </c>
      <c r="I1255" s="371" t="n">
        <f aca="false">I1256</f>
        <v>0</v>
      </c>
    </row>
    <row r="1256" customFormat="false" ht="15.75" hidden="true" customHeight="false" outlineLevel="0" collapsed="false">
      <c r="A1256" s="240" t="s">
        <v>252</v>
      </c>
      <c r="B1256" s="106" t="s">
        <v>2012</v>
      </c>
      <c r="C1256" s="106" t="s">
        <v>266</v>
      </c>
      <c r="D1256" s="106" t="s">
        <v>19</v>
      </c>
      <c r="E1256" s="519" t="s">
        <v>2106</v>
      </c>
      <c r="F1256" s="519" t="s">
        <v>253</v>
      </c>
      <c r="G1256" s="371"/>
      <c r="H1256" s="371"/>
      <c r="I1256" s="371"/>
    </row>
    <row r="1257" customFormat="false" ht="15.75" hidden="true" customHeight="false" outlineLevel="0" collapsed="false">
      <c r="A1257" s="505" t="s">
        <v>316</v>
      </c>
      <c r="B1257" s="517" t="s">
        <v>2012</v>
      </c>
      <c r="C1257" s="517" t="s">
        <v>317</v>
      </c>
      <c r="D1257" s="517"/>
      <c r="E1257" s="575"/>
      <c r="F1257" s="575"/>
      <c r="G1257" s="374" t="n">
        <f aca="false">G1258</f>
        <v>0</v>
      </c>
      <c r="H1257" s="374" t="n">
        <f aca="false">H1258</f>
        <v>0</v>
      </c>
      <c r="I1257" s="374" t="n">
        <f aca="false">I1258</f>
        <v>0</v>
      </c>
    </row>
    <row r="1258" customFormat="false" ht="15.75" hidden="true" customHeight="false" outlineLevel="0" collapsed="false">
      <c r="A1258" s="517" t="s">
        <v>1810</v>
      </c>
      <c r="B1258" s="517" t="s">
        <v>2012</v>
      </c>
      <c r="C1258" s="517" t="s">
        <v>317</v>
      </c>
      <c r="D1258" s="517" t="s">
        <v>317</v>
      </c>
      <c r="E1258" s="575"/>
      <c r="F1258" s="575"/>
      <c r="G1258" s="374" t="n">
        <f aca="false">G1259</f>
        <v>0</v>
      </c>
      <c r="H1258" s="374" t="n">
        <f aca="false">H1259</f>
        <v>0</v>
      </c>
      <c r="I1258" s="374" t="n">
        <f aca="false">I1259</f>
        <v>0</v>
      </c>
    </row>
    <row r="1259" customFormat="false" ht="54.75" hidden="true" customHeight="false" outlineLevel="0" collapsed="false">
      <c r="A1259" s="551" t="s">
        <v>399</v>
      </c>
      <c r="B1259" s="106" t="s">
        <v>2012</v>
      </c>
      <c r="C1259" s="517" t="s">
        <v>317</v>
      </c>
      <c r="D1259" s="517" t="s">
        <v>317</v>
      </c>
      <c r="E1259" s="517" t="s">
        <v>400</v>
      </c>
      <c r="F1259" s="106"/>
      <c r="G1259" s="374" t="n">
        <f aca="false">G1260</f>
        <v>0</v>
      </c>
      <c r="H1259" s="374" t="n">
        <f aca="false">H1260</f>
        <v>0</v>
      </c>
      <c r="I1259" s="374" t="n">
        <f aca="false">I1260</f>
        <v>0</v>
      </c>
    </row>
    <row r="1260" customFormat="false" ht="14.25" hidden="true" customHeight="true" outlineLevel="0" collapsed="false">
      <c r="A1260" s="538" t="s">
        <v>407</v>
      </c>
      <c r="B1260" s="106" t="s">
        <v>2012</v>
      </c>
      <c r="C1260" s="106" t="s">
        <v>317</v>
      </c>
      <c r="D1260" s="106" t="s">
        <v>317</v>
      </c>
      <c r="E1260" s="106" t="s">
        <v>408</v>
      </c>
      <c r="F1260" s="106"/>
      <c r="G1260" s="374" t="n">
        <f aca="false">G1261</f>
        <v>0</v>
      </c>
      <c r="H1260" s="374" t="n">
        <f aca="false">H1261</f>
        <v>0</v>
      </c>
      <c r="I1260" s="374" t="n">
        <f aca="false">I1261</f>
        <v>0</v>
      </c>
    </row>
    <row r="1261" customFormat="false" ht="27.75" hidden="true" customHeight="false" outlineLevel="0" collapsed="false">
      <c r="A1261" s="525" t="s">
        <v>409</v>
      </c>
      <c r="B1261" s="106" t="s">
        <v>2012</v>
      </c>
      <c r="C1261" s="106" t="s">
        <v>317</v>
      </c>
      <c r="D1261" s="106" t="s">
        <v>317</v>
      </c>
      <c r="E1261" s="106" t="s">
        <v>2107</v>
      </c>
      <c r="F1261" s="106"/>
      <c r="G1261" s="371" t="n">
        <f aca="false">G1262</f>
        <v>0</v>
      </c>
      <c r="H1261" s="371" t="n">
        <f aca="false">H1262</f>
        <v>0</v>
      </c>
      <c r="I1261" s="371" t="n">
        <f aca="false">I1262</f>
        <v>0</v>
      </c>
    </row>
    <row r="1262" customFormat="false" ht="15.75" hidden="true" customHeight="false" outlineLevel="0" collapsed="false">
      <c r="A1262" s="540" t="s">
        <v>411</v>
      </c>
      <c r="B1262" s="106" t="s">
        <v>2012</v>
      </c>
      <c r="C1262" s="106" t="s">
        <v>317</v>
      </c>
      <c r="D1262" s="106" t="s">
        <v>317</v>
      </c>
      <c r="E1262" s="106" t="s">
        <v>412</v>
      </c>
      <c r="F1262" s="106"/>
      <c r="G1262" s="371" t="n">
        <f aca="false">G1263</f>
        <v>0</v>
      </c>
      <c r="H1262" s="371" t="n">
        <f aca="false">H1263</f>
        <v>0</v>
      </c>
      <c r="I1262" s="371" t="n">
        <f aca="false">I1263</f>
        <v>0</v>
      </c>
    </row>
    <row r="1263" customFormat="false" ht="27.75" hidden="true" customHeight="false" outlineLevel="0" collapsed="false">
      <c r="A1263" s="519" t="s">
        <v>30</v>
      </c>
      <c r="B1263" s="106" t="s">
        <v>2012</v>
      </c>
      <c r="C1263" s="106" t="s">
        <v>317</v>
      </c>
      <c r="D1263" s="106" t="s">
        <v>317</v>
      </c>
      <c r="E1263" s="106" t="s">
        <v>412</v>
      </c>
      <c r="F1263" s="106" t="s">
        <v>31</v>
      </c>
      <c r="G1263" s="371" t="n">
        <v>0</v>
      </c>
      <c r="H1263" s="371" t="n">
        <v>0</v>
      </c>
      <c r="I1263" s="371" t="n">
        <v>0</v>
      </c>
    </row>
    <row r="1264" customFormat="false" ht="27.75" hidden="true" customHeight="false" outlineLevel="0" collapsed="false">
      <c r="A1264" s="525" t="s">
        <v>1556</v>
      </c>
      <c r="B1264" s="106" t="s">
        <v>2012</v>
      </c>
      <c r="C1264" s="106" t="s">
        <v>41</v>
      </c>
      <c r="D1264" s="106" t="s">
        <v>255</v>
      </c>
      <c r="E1264" s="519" t="s">
        <v>1557</v>
      </c>
      <c r="F1264" s="106"/>
      <c r="G1264" s="371" t="n">
        <f aca="false">G1265</f>
        <v>0</v>
      </c>
      <c r="H1264" s="371" t="n">
        <f aca="false">H1265</f>
        <v>0</v>
      </c>
      <c r="I1264" s="371" t="n">
        <f aca="false">I1265</f>
        <v>0</v>
      </c>
    </row>
    <row r="1265" customFormat="false" ht="15.75" hidden="true" customHeight="false" outlineLevel="0" collapsed="false">
      <c r="A1265" s="240" t="s">
        <v>252</v>
      </c>
      <c r="B1265" s="106" t="s">
        <v>2012</v>
      </c>
      <c r="C1265" s="106" t="s">
        <v>41</v>
      </c>
      <c r="D1265" s="106" t="s">
        <v>255</v>
      </c>
      <c r="E1265" s="519" t="s">
        <v>1557</v>
      </c>
      <c r="F1265" s="106" t="s">
        <v>253</v>
      </c>
      <c r="G1265" s="371"/>
      <c r="H1265" s="371"/>
      <c r="I1265" s="371"/>
    </row>
    <row r="1266" customFormat="false" ht="27" hidden="true" customHeight="false" outlineLevel="0" collapsed="false">
      <c r="A1266" s="240" t="s">
        <v>1556</v>
      </c>
      <c r="B1266" s="106" t="s">
        <v>2012</v>
      </c>
      <c r="C1266" s="520" t="s">
        <v>41</v>
      </c>
      <c r="D1266" s="520" t="s">
        <v>255</v>
      </c>
      <c r="E1266" s="519" t="s">
        <v>1557</v>
      </c>
      <c r="F1266" s="106"/>
      <c r="G1266" s="371" t="n">
        <f aca="false">G1267</f>
        <v>0</v>
      </c>
      <c r="H1266" s="371" t="n">
        <f aca="false">H1267</f>
        <v>0</v>
      </c>
      <c r="I1266" s="371" t="n">
        <f aca="false">I1267</f>
        <v>0</v>
      </c>
    </row>
    <row r="1267" customFormat="false" ht="15.75" hidden="true" customHeight="false" outlineLevel="0" collapsed="false">
      <c r="A1267" s="240" t="s">
        <v>252</v>
      </c>
      <c r="B1267" s="106" t="s">
        <v>2012</v>
      </c>
      <c r="C1267" s="520" t="s">
        <v>41</v>
      </c>
      <c r="D1267" s="520" t="s">
        <v>255</v>
      </c>
      <c r="E1267" s="519" t="s">
        <v>1557</v>
      </c>
      <c r="F1267" s="106" t="s">
        <v>253</v>
      </c>
      <c r="G1267" s="371"/>
      <c r="H1267" s="371"/>
      <c r="I1267" s="371"/>
    </row>
    <row r="1268" customFormat="false" ht="38.25" hidden="true" customHeight="true" outlineLevel="0" collapsed="false">
      <c r="A1268" s="240" t="s">
        <v>1556</v>
      </c>
      <c r="B1268" s="106" t="s">
        <v>2012</v>
      </c>
      <c r="C1268" s="520" t="s">
        <v>41</v>
      </c>
      <c r="D1268" s="520" t="s">
        <v>255</v>
      </c>
      <c r="E1268" s="519" t="s">
        <v>1557</v>
      </c>
      <c r="F1268" s="106"/>
      <c r="G1268" s="371" t="n">
        <f aca="false">G1269</f>
        <v>0</v>
      </c>
      <c r="H1268" s="371" t="n">
        <f aca="false">H1269</f>
        <v>0</v>
      </c>
      <c r="I1268" s="371" t="n">
        <f aca="false">I1269</f>
        <v>0</v>
      </c>
    </row>
    <row r="1269" customFormat="false" ht="15.75" hidden="true" customHeight="false" outlineLevel="0" collapsed="false">
      <c r="A1269" s="240" t="s">
        <v>252</v>
      </c>
      <c r="B1269" s="106" t="s">
        <v>2012</v>
      </c>
      <c r="C1269" s="520" t="s">
        <v>41</v>
      </c>
      <c r="D1269" s="520" t="s">
        <v>255</v>
      </c>
      <c r="E1269" s="519" t="s">
        <v>1557</v>
      </c>
      <c r="F1269" s="106" t="s">
        <v>253</v>
      </c>
      <c r="G1269" s="371"/>
      <c r="H1269" s="371"/>
      <c r="I1269" s="371"/>
    </row>
    <row r="1270" customFormat="false" ht="39.75" hidden="true" customHeight="true" outlineLevel="0" collapsed="false">
      <c r="A1270" s="525" t="s">
        <v>1554</v>
      </c>
      <c r="B1270" s="106" t="s">
        <v>2012</v>
      </c>
      <c r="C1270" s="520" t="s">
        <v>41</v>
      </c>
      <c r="D1270" s="520" t="s">
        <v>255</v>
      </c>
      <c r="E1270" s="519" t="s">
        <v>1555</v>
      </c>
      <c r="F1270" s="106"/>
      <c r="G1270" s="371" t="n">
        <f aca="false">G1271</f>
        <v>0</v>
      </c>
      <c r="H1270" s="371" t="n">
        <f aca="false">H1271</f>
        <v>0</v>
      </c>
      <c r="I1270" s="371" t="n">
        <f aca="false">I1271</f>
        <v>0</v>
      </c>
    </row>
    <row r="1271" customFormat="false" ht="15.75" hidden="true" customHeight="false" outlineLevel="0" collapsed="false">
      <c r="A1271" s="240" t="s">
        <v>252</v>
      </c>
      <c r="B1271" s="106" t="s">
        <v>2012</v>
      </c>
      <c r="C1271" s="520" t="s">
        <v>41</v>
      </c>
      <c r="D1271" s="520" t="s">
        <v>255</v>
      </c>
      <c r="E1271" s="519" t="s">
        <v>1555</v>
      </c>
      <c r="F1271" s="106" t="s">
        <v>253</v>
      </c>
      <c r="G1271" s="371"/>
      <c r="H1271" s="371"/>
      <c r="I1271" s="371"/>
    </row>
    <row r="1272" customFormat="false" ht="15.75" hidden="true" customHeight="false" outlineLevel="0" collapsed="false">
      <c r="A1272" s="587" t="s">
        <v>254</v>
      </c>
      <c r="B1272" s="517" t="s">
        <v>2012</v>
      </c>
      <c r="C1272" s="518" t="s">
        <v>41</v>
      </c>
      <c r="D1272" s="518" t="s">
        <v>255</v>
      </c>
      <c r="E1272" s="519"/>
      <c r="F1272" s="106"/>
      <c r="G1272" s="374" t="n">
        <f aca="false">G1273</f>
        <v>0</v>
      </c>
      <c r="H1272" s="374" t="n">
        <f aca="false">H1273</f>
        <v>0</v>
      </c>
      <c r="I1272" s="374" t="n">
        <f aca="false">I1273</f>
        <v>0</v>
      </c>
    </row>
    <row r="1273" customFormat="false" ht="46.5" hidden="true" customHeight="true" outlineLevel="0" collapsed="false">
      <c r="A1273" s="504" t="s">
        <v>1545</v>
      </c>
      <c r="B1273" s="106" t="s">
        <v>2012</v>
      </c>
      <c r="C1273" s="520" t="s">
        <v>41</v>
      </c>
      <c r="D1273" s="520" t="s">
        <v>255</v>
      </c>
      <c r="E1273" s="519" t="s">
        <v>269</v>
      </c>
      <c r="F1273" s="106"/>
      <c r="G1273" s="371" t="n">
        <f aca="false">G1274</f>
        <v>0</v>
      </c>
      <c r="H1273" s="371" t="n">
        <f aca="false">H1274</f>
        <v>0</v>
      </c>
      <c r="I1273" s="371" t="n">
        <f aca="false">I1274</f>
        <v>0</v>
      </c>
    </row>
    <row r="1274" customFormat="false" ht="87.75" hidden="true" customHeight="true" outlineLevel="0" collapsed="false">
      <c r="A1274" s="669" t="s">
        <v>2108</v>
      </c>
      <c r="B1274" s="106" t="s">
        <v>2012</v>
      </c>
      <c r="C1274" s="520" t="s">
        <v>41</v>
      </c>
      <c r="D1274" s="520" t="s">
        <v>255</v>
      </c>
      <c r="E1274" s="519" t="s">
        <v>271</v>
      </c>
      <c r="F1274" s="106"/>
      <c r="G1274" s="371" t="n">
        <f aca="false">G1275</f>
        <v>0</v>
      </c>
      <c r="H1274" s="371" t="n">
        <f aca="false">H1275</f>
        <v>0</v>
      </c>
      <c r="I1274" s="371" t="n">
        <f aca="false">I1275</f>
        <v>0</v>
      </c>
    </row>
    <row r="1275" customFormat="false" ht="27" hidden="true" customHeight="false" outlineLevel="0" collapsed="false">
      <c r="A1275" s="240" t="s">
        <v>2071</v>
      </c>
      <c r="B1275" s="106" t="s">
        <v>2012</v>
      </c>
      <c r="C1275" s="520" t="s">
        <v>41</v>
      </c>
      <c r="D1275" s="520" t="s">
        <v>255</v>
      </c>
      <c r="E1275" s="519" t="s">
        <v>273</v>
      </c>
      <c r="F1275" s="106"/>
      <c r="G1275" s="371" t="n">
        <f aca="false">G1280+G1282+G1278+G1276</f>
        <v>0</v>
      </c>
      <c r="H1275" s="371" t="n">
        <f aca="false">H1280+H1282+H1278+H1276</f>
        <v>0</v>
      </c>
      <c r="I1275" s="371" t="n">
        <f aca="false">I1280+I1282+I1278+I1276</f>
        <v>0</v>
      </c>
    </row>
    <row r="1276" customFormat="false" ht="27" hidden="true" customHeight="false" outlineLevel="0" collapsed="false">
      <c r="A1276" s="240" t="s">
        <v>2109</v>
      </c>
      <c r="B1276" s="106" t="s">
        <v>2012</v>
      </c>
      <c r="C1276" s="520" t="s">
        <v>41</v>
      </c>
      <c r="D1276" s="520" t="s">
        <v>255</v>
      </c>
      <c r="E1276" s="519" t="s">
        <v>2110</v>
      </c>
      <c r="F1276" s="106"/>
      <c r="G1276" s="371" t="n">
        <f aca="false">G1277</f>
        <v>0</v>
      </c>
      <c r="H1276" s="371" t="n">
        <f aca="false">H1277</f>
        <v>0</v>
      </c>
      <c r="I1276" s="371" t="n">
        <f aca="false">I1277</f>
        <v>0</v>
      </c>
    </row>
    <row r="1277" customFormat="false" ht="15.75" hidden="true" customHeight="false" outlineLevel="0" collapsed="false">
      <c r="A1277" s="240" t="s">
        <v>252</v>
      </c>
      <c r="B1277" s="106" t="s">
        <v>2012</v>
      </c>
      <c r="C1277" s="520" t="s">
        <v>41</v>
      </c>
      <c r="D1277" s="520" t="s">
        <v>255</v>
      </c>
      <c r="E1277" s="519" t="s">
        <v>2110</v>
      </c>
      <c r="F1277" s="106" t="s">
        <v>253</v>
      </c>
      <c r="G1277" s="371"/>
      <c r="H1277" s="371"/>
      <c r="I1277" s="371"/>
    </row>
    <row r="1278" customFormat="false" ht="27" hidden="true" customHeight="false" outlineLevel="0" collapsed="false">
      <c r="A1278" s="240" t="s">
        <v>2111</v>
      </c>
      <c r="B1278" s="106" t="s">
        <v>2012</v>
      </c>
      <c r="C1278" s="520" t="s">
        <v>41</v>
      </c>
      <c r="D1278" s="520" t="s">
        <v>255</v>
      </c>
      <c r="E1278" s="519" t="s">
        <v>2112</v>
      </c>
      <c r="F1278" s="106"/>
      <c r="G1278" s="371" t="n">
        <f aca="false">G1279</f>
        <v>0</v>
      </c>
      <c r="H1278" s="371" t="n">
        <f aca="false">H1279</f>
        <v>0</v>
      </c>
      <c r="I1278" s="371" t="n">
        <f aca="false">I1279</f>
        <v>0</v>
      </c>
    </row>
    <row r="1279" customFormat="false" ht="15.75" hidden="true" customHeight="false" outlineLevel="0" collapsed="false">
      <c r="A1279" s="240" t="s">
        <v>252</v>
      </c>
      <c r="B1279" s="106" t="s">
        <v>2012</v>
      </c>
      <c r="C1279" s="520" t="s">
        <v>41</v>
      </c>
      <c r="D1279" s="520" t="s">
        <v>255</v>
      </c>
      <c r="E1279" s="519" t="s">
        <v>2112</v>
      </c>
      <c r="F1279" s="106" t="s">
        <v>253</v>
      </c>
      <c r="G1279" s="371"/>
      <c r="H1279" s="371"/>
      <c r="I1279" s="371"/>
    </row>
    <row r="1280" customFormat="false" ht="41.25" hidden="true" customHeight="false" outlineLevel="0" collapsed="false">
      <c r="A1280" s="525" t="s">
        <v>1554</v>
      </c>
      <c r="B1280" s="106" t="s">
        <v>2012</v>
      </c>
      <c r="C1280" s="520" t="s">
        <v>41</v>
      </c>
      <c r="D1280" s="520" t="s">
        <v>255</v>
      </c>
      <c r="E1280" s="519" t="s">
        <v>1555</v>
      </c>
      <c r="F1280" s="106"/>
      <c r="G1280" s="371" t="n">
        <f aca="false">G1281</f>
        <v>0</v>
      </c>
      <c r="H1280" s="371" t="n">
        <f aca="false">H1281</f>
        <v>0</v>
      </c>
      <c r="I1280" s="371" t="n">
        <f aca="false">I1281</f>
        <v>0</v>
      </c>
    </row>
    <row r="1281" customFormat="false" ht="15.75" hidden="true" customHeight="false" outlineLevel="0" collapsed="false">
      <c r="A1281" s="240" t="s">
        <v>252</v>
      </c>
      <c r="B1281" s="106" t="s">
        <v>2012</v>
      </c>
      <c r="C1281" s="520" t="s">
        <v>41</v>
      </c>
      <c r="D1281" s="520" t="s">
        <v>255</v>
      </c>
      <c r="E1281" s="519" t="s">
        <v>1555</v>
      </c>
      <c r="F1281" s="106" t="s">
        <v>253</v>
      </c>
      <c r="G1281" s="371"/>
      <c r="H1281" s="371"/>
      <c r="I1281" s="371"/>
    </row>
    <row r="1282" customFormat="false" ht="53.25" hidden="true" customHeight="true" outlineLevel="0" collapsed="false">
      <c r="A1282" s="519" t="s">
        <v>1556</v>
      </c>
      <c r="B1282" s="106" t="s">
        <v>2012</v>
      </c>
      <c r="C1282" s="520" t="s">
        <v>41</v>
      </c>
      <c r="D1282" s="520" t="s">
        <v>255</v>
      </c>
      <c r="E1282" s="519" t="s">
        <v>1557</v>
      </c>
      <c r="F1282" s="106"/>
      <c r="G1282" s="371" t="n">
        <f aca="false">G1283</f>
        <v>0</v>
      </c>
      <c r="H1282" s="371" t="n">
        <f aca="false">H1283</f>
        <v>0</v>
      </c>
      <c r="I1282" s="371" t="n">
        <f aca="false">I1283</f>
        <v>0</v>
      </c>
    </row>
    <row r="1283" customFormat="false" ht="15.75" hidden="true" customHeight="false" outlineLevel="0" collapsed="false">
      <c r="A1283" s="240" t="s">
        <v>252</v>
      </c>
      <c r="B1283" s="106" t="s">
        <v>2012</v>
      </c>
      <c r="C1283" s="520" t="s">
        <v>41</v>
      </c>
      <c r="D1283" s="520" t="s">
        <v>255</v>
      </c>
      <c r="E1283" s="519" t="s">
        <v>1557</v>
      </c>
      <c r="F1283" s="106" t="s">
        <v>253</v>
      </c>
      <c r="G1283" s="371"/>
      <c r="H1283" s="371"/>
      <c r="I1283" s="371"/>
    </row>
    <row r="1284" customFormat="false" ht="15.75" hidden="true" customHeight="false" outlineLevel="0" collapsed="false">
      <c r="A1284" s="517" t="s">
        <v>1571</v>
      </c>
      <c r="B1284" s="517" t="s">
        <v>2012</v>
      </c>
      <c r="C1284" s="517" t="s">
        <v>266</v>
      </c>
      <c r="D1284" s="517"/>
      <c r="E1284" s="575"/>
      <c r="F1284" s="106"/>
      <c r="G1284" s="374" t="n">
        <f aca="false">G1285</f>
        <v>0</v>
      </c>
      <c r="H1284" s="374" t="n">
        <f aca="false">H1285</f>
        <v>0</v>
      </c>
      <c r="I1284" s="374" t="n">
        <f aca="false">I1285</f>
        <v>0</v>
      </c>
    </row>
    <row r="1285" customFormat="false" ht="15.75" hidden="true" customHeight="false" outlineLevel="0" collapsed="false">
      <c r="A1285" s="517" t="s">
        <v>267</v>
      </c>
      <c r="B1285" s="517" t="s">
        <v>2012</v>
      </c>
      <c r="C1285" s="517" t="s">
        <v>266</v>
      </c>
      <c r="D1285" s="517" t="s">
        <v>11</v>
      </c>
      <c r="E1285" s="575"/>
      <c r="F1285" s="575"/>
      <c r="G1285" s="371" t="n">
        <f aca="false">G1286</f>
        <v>0</v>
      </c>
      <c r="H1285" s="371" t="n">
        <f aca="false">H1286</f>
        <v>0</v>
      </c>
      <c r="I1285" s="371" t="n">
        <f aca="false">I1286</f>
        <v>0</v>
      </c>
    </row>
    <row r="1286" customFormat="false" ht="30" hidden="true" customHeight="false" outlineLevel="0" collapsed="false">
      <c r="A1286" s="562" t="s">
        <v>1388</v>
      </c>
      <c r="B1286" s="517" t="s">
        <v>2012</v>
      </c>
      <c r="C1286" s="518" t="s">
        <v>266</v>
      </c>
      <c r="D1286" s="518" t="s">
        <v>11</v>
      </c>
      <c r="E1286" s="576" t="s">
        <v>1380</v>
      </c>
      <c r="F1286" s="576"/>
      <c r="G1286" s="371" t="n">
        <f aca="false">G1287</f>
        <v>0</v>
      </c>
      <c r="H1286" s="371" t="n">
        <f aca="false">H1287</f>
        <v>0</v>
      </c>
      <c r="I1286" s="371" t="n">
        <f aca="false">I1287</f>
        <v>0</v>
      </c>
    </row>
    <row r="1287" customFormat="false" ht="41.25" hidden="true" customHeight="false" outlineLevel="0" collapsed="false">
      <c r="A1287" s="670" t="s">
        <v>1584</v>
      </c>
      <c r="B1287" s="106" t="s">
        <v>2012</v>
      </c>
      <c r="C1287" s="106" t="s">
        <v>266</v>
      </c>
      <c r="D1287" s="106" t="s">
        <v>11</v>
      </c>
      <c r="E1287" s="519" t="s">
        <v>1382</v>
      </c>
      <c r="F1287" s="519"/>
      <c r="G1287" s="371" t="n">
        <f aca="false">G1288</f>
        <v>0</v>
      </c>
      <c r="H1287" s="371" t="n">
        <f aca="false">H1288</f>
        <v>0</v>
      </c>
      <c r="I1287" s="371" t="n">
        <f aca="false">I1288</f>
        <v>0</v>
      </c>
    </row>
    <row r="1288" customFormat="false" ht="15.75" hidden="true" customHeight="false" outlineLevel="0" collapsed="false">
      <c r="A1288" s="543" t="s">
        <v>1390</v>
      </c>
      <c r="B1288" s="106" t="s">
        <v>2012</v>
      </c>
      <c r="C1288" s="106" t="s">
        <v>266</v>
      </c>
      <c r="D1288" s="106" t="s">
        <v>11</v>
      </c>
      <c r="E1288" s="519" t="s">
        <v>1391</v>
      </c>
      <c r="F1288" s="519"/>
      <c r="G1288" s="371" t="n">
        <f aca="false">G1289+G1291</f>
        <v>0</v>
      </c>
      <c r="H1288" s="371" t="n">
        <f aca="false">H1289+H1291</f>
        <v>0</v>
      </c>
      <c r="I1288" s="371" t="n">
        <f aca="false">I1289+I1291</f>
        <v>0</v>
      </c>
    </row>
    <row r="1289" customFormat="false" ht="15.75" hidden="true" customHeight="false" outlineLevel="0" collapsed="false">
      <c r="A1289" s="525" t="s">
        <v>1595</v>
      </c>
      <c r="B1289" s="106" t="s">
        <v>2012</v>
      </c>
      <c r="C1289" s="106" t="s">
        <v>266</v>
      </c>
      <c r="D1289" s="106" t="s">
        <v>11</v>
      </c>
      <c r="E1289" s="106" t="s">
        <v>1596</v>
      </c>
      <c r="F1289" s="519"/>
      <c r="G1289" s="371" t="n">
        <f aca="false">G1290</f>
        <v>0</v>
      </c>
      <c r="H1289" s="371" t="n">
        <f aca="false">H1290</f>
        <v>0</v>
      </c>
      <c r="I1289" s="371" t="n">
        <f aca="false">I1290</f>
        <v>0</v>
      </c>
    </row>
    <row r="1290" customFormat="false" ht="27.75" hidden="true" customHeight="false" outlineLevel="0" collapsed="false">
      <c r="A1290" s="519" t="s">
        <v>30</v>
      </c>
      <c r="B1290" s="106" t="s">
        <v>2012</v>
      </c>
      <c r="C1290" s="106" t="s">
        <v>266</v>
      </c>
      <c r="D1290" s="106" t="s">
        <v>11</v>
      </c>
      <c r="E1290" s="106" t="s">
        <v>1596</v>
      </c>
      <c r="F1290" s="519" t="s">
        <v>31</v>
      </c>
      <c r="G1290" s="371"/>
      <c r="H1290" s="371"/>
      <c r="I1290" s="371"/>
    </row>
    <row r="1291" customFormat="false" ht="27.75" hidden="true" customHeight="false" outlineLevel="0" collapsed="false">
      <c r="A1291" s="525" t="s">
        <v>1589</v>
      </c>
      <c r="B1291" s="106" t="s">
        <v>2012</v>
      </c>
      <c r="C1291" s="106" t="s">
        <v>266</v>
      </c>
      <c r="D1291" s="106" t="s">
        <v>11</v>
      </c>
      <c r="E1291" s="106" t="s">
        <v>1590</v>
      </c>
      <c r="F1291" s="519"/>
      <c r="G1291" s="371" t="n">
        <f aca="false">G1292</f>
        <v>0</v>
      </c>
      <c r="H1291" s="371" t="n">
        <f aca="false">H1292</f>
        <v>0</v>
      </c>
      <c r="I1291" s="371" t="n">
        <f aca="false">I1292</f>
        <v>0</v>
      </c>
    </row>
    <row r="1292" customFormat="false" ht="15.75" hidden="true" customHeight="false" outlineLevel="0" collapsed="false">
      <c r="A1292" s="240" t="s">
        <v>252</v>
      </c>
      <c r="B1292" s="106" t="s">
        <v>2012</v>
      </c>
      <c r="C1292" s="106" t="s">
        <v>266</v>
      </c>
      <c r="D1292" s="106" t="s">
        <v>11</v>
      </c>
      <c r="E1292" s="106" t="s">
        <v>1590</v>
      </c>
      <c r="F1292" s="519" t="s">
        <v>253</v>
      </c>
      <c r="G1292" s="371"/>
      <c r="H1292" s="371"/>
      <c r="I1292" s="371"/>
    </row>
    <row r="1293" customFormat="false" ht="15.75" hidden="false" customHeight="false" outlineLevel="0" collapsed="false">
      <c r="A1293" s="505" t="s">
        <v>34</v>
      </c>
      <c r="B1293" s="585" t="s">
        <v>2012</v>
      </c>
      <c r="C1293" s="106" t="s">
        <v>266</v>
      </c>
      <c r="D1293" s="106" t="s">
        <v>11</v>
      </c>
      <c r="E1293" s="585" t="s">
        <v>35</v>
      </c>
      <c r="F1293" s="517"/>
      <c r="G1293" s="371" t="n">
        <f aca="false">G1294</f>
        <v>2277.011</v>
      </c>
      <c r="H1293" s="371"/>
      <c r="I1293" s="371" t="n">
        <f aca="false">SUM(I1294)</f>
        <v>350</v>
      </c>
    </row>
    <row r="1294" customFormat="false" ht="27" hidden="false" customHeight="true" outlineLevel="0" collapsed="false">
      <c r="A1294" s="506" t="s">
        <v>36</v>
      </c>
      <c r="B1294" s="585" t="s">
        <v>2012</v>
      </c>
      <c r="C1294" s="106" t="s">
        <v>266</v>
      </c>
      <c r="D1294" s="106" t="s">
        <v>11</v>
      </c>
      <c r="E1294" s="586" t="s">
        <v>37</v>
      </c>
      <c r="F1294" s="106"/>
      <c r="G1294" s="371" t="n">
        <f aca="false">SUM(G1298,G1305,G1295,G1303)</f>
        <v>2277.011</v>
      </c>
      <c r="H1294" s="371"/>
      <c r="I1294" s="371" t="n">
        <f aca="false">SUM(I1295)</f>
        <v>350</v>
      </c>
    </row>
    <row r="1295" customFormat="false" ht="29.25" hidden="false" customHeight="true" outlineLevel="0" collapsed="false">
      <c r="A1295" s="525" t="s">
        <v>1589</v>
      </c>
      <c r="B1295" s="106" t="s">
        <v>2012</v>
      </c>
      <c r="C1295" s="106" t="s">
        <v>266</v>
      </c>
      <c r="D1295" s="106" t="s">
        <v>11</v>
      </c>
      <c r="E1295" s="106" t="s">
        <v>1989</v>
      </c>
      <c r="F1295" s="106"/>
      <c r="G1295" s="371" t="n">
        <f aca="false">G1296+G1297</f>
        <v>2014.736</v>
      </c>
      <c r="H1295" s="371"/>
      <c r="I1295" s="371" t="n">
        <f aca="false">SUM(I1296)</f>
        <v>350</v>
      </c>
    </row>
    <row r="1296" customFormat="false" ht="44.25" hidden="false" customHeight="true" outlineLevel="0" collapsed="false">
      <c r="A1296" s="240" t="s">
        <v>252</v>
      </c>
      <c r="B1296" s="106" t="s">
        <v>2012</v>
      </c>
      <c r="C1296" s="106" t="s">
        <v>266</v>
      </c>
      <c r="D1296" s="106" t="s">
        <v>11</v>
      </c>
      <c r="E1296" s="106" t="s">
        <v>1989</v>
      </c>
      <c r="F1296" s="519" t="s">
        <v>253</v>
      </c>
      <c r="G1296" s="371" t="n">
        <v>1752.461</v>
      </c>
      <c r="H1296" s="371"/>
      <c r="I1296" s="371" t="n">
        <v>350</v>
      </c>
    </row>
    <row r="1297" customFormat="false" ht="15.75" hidden="false" customHeight="false" outlineLevel="0" collapsed="false">
      <c r="A1297" s="528" t="s">
        <v>1668</v>
      </c>
      <c r="B1297" s="517" t="s">
        <v>2012</v>
      </c>
      <c r="C1297" s="517" t="s">
        <v>229</v>
      </c>
      <c r="D1297" s="517"/>
      <c r="E1297" s="519"/>
      <c r="F1297" s="106"/>
      <c r="G1297" s="374" t="n">
        <f aca="false">G1298</f>
        <v>262.275</v>
      </c>
      <c r="H1297" s="374" t="n">
        <f aca="false">H1298</f>
        <v>689.617</v>
      </c>
      <c r="I1297" s="374" t="n">
        <f aca="false">I1298</f>
        <v>689.617</v>
      </c>
    </row>
    <row r="1298" customFormat="false" ht="15.75" hidden="false" customHeight="false" outlineLevel="0" collapsed="false">
      <c r="A1298" s="517" t="s">
        <v>1669</v>
      </c>
      <c r="B1298" s="585" t="s">
        <v>2012</v>
      </c>
      <c r="C1298" s="585" t="s">
        <v>229</v>
      </c>
      <c r="D1298" s="585" t="s">
        <v>317</v>
      </c>
      <c r="E1298" s="624"/>
      <c r="F1298" s="106"/>
      <c r="G1298" s="371" t="n">
        <f aca="false">G1299</f>
        <v>262.275</v>
      </c>
      <c r="H1298" s="371" t="n">
        <f aca="false">H1299</f>
        <v>689.617</v>
      </c>
      <c r="I1298" s="371" t="n">
        <f aca="false">I1299</f>
        <v>689.617</v>
      </c>
    </row>
    <row r="1299" customFormat="false" ht="15.75" hidden="false" customHeight="false" outlineLevel="0" collapsed="false">
      <c r="A1299" s="505" t="s">
        <v>34</v>
      </c>
      <c r="B1299" s="585" t="s">
        <v>2012</v>
      </c>
      <c r="C1299" s="585" t="s">
        <v>229</v>
      </c>
      <c r="D1299" s="585" t="s">
        <v>317</v>
      </c>
      <c r="E1299" s="585" t="s">
        <v>35</v>
      </c>
      <c r="F1299" s="517"/>
      <c r="G1299" s="371" t="n">
        <f aca="false">G1300</f>
        <v>262.275</v>
      </c>
      <c r="H1299" s="371" t="n">
        <f aca="false">H1300</f>
        <v>689.617</v>
      </c>
      <c r="I1299" s="371" t="n">
        <f aca="false">I1300</f>
        <v>689.617</v>
      </c>
    </row>
    <row r="1300" customFormat="false" ht="15.75" hidden="false" customHeight="false" outlineLevel="0" collapsed="false">
      <c r="A1300" s="506" t="s">
        <v>36</v>
      </c>
      <c r="B1300" s="585" t="s">
        <v>2012</v>
      </c>
      <c r="C1300" s="585" t="s">
        <v>229</v>
      </c>
      <c r="D1300" s="585" t="s">
        <v>317</v>
      </c>
      <c r="E1300" s="586" t="s">
        <v>37</v>
      </c>
      <c r="F1300" s="517"/>
      <c r="G1300" s="354" t="n">
        <f aca="false">G1302</f>
        <v>262.275</v>
      </c>
      <c r="H1300" s="354" t="n">
        <f aca="false">H1302</f>
        <v>689.617</v>
      </c>
      <c r="I1300" s="354" t="n">
        <f aca="false">I1302</f>
        <v>689.617</v>
      </c>
    </row>
    <row r="1301" customFormat="false" ht="27" hidden="false" customHeight="false" outlineLevel="0" collapsed="false">
      <c r="A1301" s="520" t="s">
        <v>1263</v>
      </c>
      <c r="B1301" s="106" t="s">
        <v>2012</v>
      </c>
      <c r="C1301" s="106" t="s">
        <v>229</v>
      </c>
      <c r="D1301" s="106" t="s">
        <v>317</v>
      </c>
      <c r="E1301" s="106" t="s">
        <v>1342</v>
      </c>
      <c r="F1301" s="106"/>
      <c r="G1301" s="354" t="n">
        <f aca="false">G1302</f>
        <v>262.275</v>
      </c>
      <c r="H1301" s="354" t="n">
        <f aca="false">H1302</f>
        <v>689.617</v>
      </c>
      <c r="I1301" s="354" t="n">
        <f aca="false">I1302</f>
        <v>689.617</v>
      </c>
    </row>
    <row r="1302" customFormat="false" ht="27.75" hidden="false" customHeight="false" outlineLevel="0" collapsed="false">
      <c r="A1302" s="519" t="s">
        <v>30</v>
      </c>
      <c r="B1302" s="106" t="s">
        <v>2012</v>
      </c>
      <c r="C1302" s="106" t="s">
        <v>229</v>
      </c>
      <c r="D1302" s="106" t="s">
        <v>317</v>
      </c>
      <c r="E1302" s="106" t="s">
        <v>1342</v>
      </c>
      <c r="F1302" s="106" t="s">
        <v>31</v>
      </c>
      <c r="G1302" s="354" t="n">
        <v>262.275</v>
      </c>
      <c r="H1302" s="354" t="n">
        <v>689.617</v>
      </c>
      <c r="I1302" s="354" t="n">
        <v>689.617</v>
      </c>
    </row>
    <row r="1303" customFormat="false" ht="15.75" hidden="true" customHeight="false" outlineLevel="0" collapsed="false">
      <c r="A1303" s="240"/>
      <c r="B1303" s="106"/>
      <c r="C1303" s="520"/>
      <c r="D1303" s="520"/>
      <c r="E1303" s="519"/>
      <c r="F1303" s="106"/>
      <c r="G1303" s="371"/>
      <c r="H1303" s="371"/>
      <c r="I1303" s="371"/>
    </row>
    <row r="1304" customFormat="false" ht="15.75" hidden="true" customHeight="false" outlineLevel="0" collapsed="false">
      <c r="A1304" s="625" t="s">
        <v>453</v>
      </c>
      <c r="B1304" s="517" t="s">
        <v>2012</v>
      </c>
      <c r="C1304" s="517" t="n">
        <v>10</v>
      </c>
      <c r="D1304" s="517"/>
      <c r="E1304" s="106"/>
      <c r="F1304" s="106"/>
      <c r="G1304" s="348" t="n">
        <f aca="false">G1305+G1311+G1340</f>
        <v>0</v>
      </c>
      <c r="H1304" s="348" t="n">
        <f aca="false">H1305+H1311+H1340</f>
        <v>0</v>
      </c>
      <c r="I1304" s="348" t="n">
        <f aca="false">I1305+I1311+I1340</f>
        <v>0</v>
      </c>
    </row>
    <row r="1305" customFormat="false" ht="15.75" hidden="true" customHeight="false" outlineLevel="0" collapsed="false">
      <c r="A1305" s="517" t="s">
        <v>454</v>
      </c>
      <c r="B1305" s="517" t="s">
        <v>2012</v>
      </c>
      <c r="C1305" s="517" t="n">
        <v>10</v>
      </c>
      <c r="D1305" s="517" t="s">
        <v>9</v>
      </c>
      <c r="E1305" s="517"/>
      <c r="F1305" s="517"/>
      <c r="G1305" s="348" t="n">
        <f aca="false">G1306</f>
        <v>0</v>
      </c>
      <c r="H1305" s="348" t="n">
        <f aca="false">H1306</f>
        <v>0</v>
      </c>
      <c r="I1305" s="348" t="n">
        <f aca="false">I1306</f>
        <v>0</v>
      </c>
    </row>
    <row r="1306" customFormat="false" ht="28.5" hidden="true" customHeight="false" outlineLevel="0" collapsed="false">
      <c r="A1306" s="530" t="s">
        <v>1266</v>
      </c>
      <c r="B1306" s="517" t="s">
        <v>2012</v>
      </c>
      <c r="C1306" s="517" t="s">
        <v>455</v>
      </c>
      <c r="D1306" s="517" t="s">
        <v>9</v>
      </c>
      <c r="E1306" s="517" t="s">
        <v>55</v>
      </c>
      <c r="F1306" s="517"/>
      <c r="G1306" s="348" t="n">
        <f aca="false">G1307</f>
        <v>0</v>
      </c>
      <c r="H1306" s="348" t="n">
        <f aca="false">H1307</f>
        <v>0</v>
      </c>
      <c r="I1306" s="348" t="n">
        <f aca="false">I1307</f>
        <v>0</v>
      </c>
    </row>
    <row r="1307" customFormat="false" ht="41.25" hidden="true" customHeight="false" outlineLevel="0" collapsed="false">
      <c r="A1307" s="521" t="s">
        <v>1915</v>
      </c>
      <c r="B1307" s="517" t="s">
        <v>2012</v>
      </c>
      <c r="C1307" s="106" t="s">
        <v>455</v>
      </c>
      <c r="D1307" s="106" t="s">
        <v>9</v>
      </c>
      <c r="E1307" s="106" t="s">
        <v>457</v>
      </c>
      <c r="F1307" s="106"/>
      <c r="G1307" s="354" t="n">
        <f aca="false">G1308</f>
        <v>0</v>
      </c>
      <c r="H1307" s="354" t="n">
        <f aca="false">H1308</f>
        <v>0</v>
      </c>
      <c r="I1307" s="354" t="n">
        <f aca="false">I1308</f>
        <v>0</v>
      </c>
    </row>
    <row r="1308" customFormat="false" ht="25.5" hidden="true" customHeight="true" outlineLevel="0" collapsed="false">
      <c r="A1308" s="525" t="s">
        <v>458</v>
      </c>
      <c r="B1308" s="517" t="s">
        <v>2012</v>
      </c>
      <c r="C1308" s="106" t="s">
        <v>455</v>
      </c>
      <c r="D1308" s="106" t="s">
        <v>9</v>
      </c>
      <c r="E1308" s="106" t="s">
        <v>459</v>
      </c>
      <c r="F1308" s="106"/>
      <c r="G1308" s="354" t="n">
        <f aca="false">G1309</f>
        <v>0</v>
      </c>
      <c r="H1308" s="354" t="n">
        <f aca="false">H1309</f>
        <v>0</v>
      </c>
      <c r="I1308" s="354" t="n">
        <f aca="false">I1309</f>
        <v>0</v>
      </c>
    </row>
    <row r="1309" customFormat="false" ht="15.75" hidden="true" customHeight="false" outlineLevel="0" collapsed="false">
      <c r="A1309" s="507" t="s">
        <v>460</v>
      </c>
      <c r="B1309" s="106" t="s">
        <v>2012</v>
      </c>
      <c r="C1309" s="106" t="n">
        <v>10</v>
      </c>
      <c r="D1309" s="106" t="s">
        <v>9</v>
      </c>
      <c r="E1309" s="106" t="s">
        <v>461</v>
      </c>
      <c r="F1309" s="106"/>
      <c r="G1309" s="354" t="n">
        <f aca="false">G1310</f>
        <v>0</v>
      </c>
      <c r="H1309" s="354" t="n">
        <f aca="false">H1310</f>
        <v>0</v>
      </c>
      <c r="I1309" s="354" t="n">
        <f aca="false">I1310</f>
        <v>0</v>
      </c>
    </row>
    <row r="1310" customFormat="false" ht="15.75" hidden="true" customHeight="false" outlineLevel="0" collapsed="false">
      <c r="A1310" s="570" t="s">
        <v>149</v>
      </c>
      <c r="B1310" s="626" t="s">
        <v>2012</v>
      </c>
      <c r="C1310" s="626" t="s">
        <v>455</v>
      </c>
      <c r="D1310" s="626" t="s">
        <v>9</v>
      </c>
      <c r="E1310" s="106" t="s">
        <v>461</v>
      </c>
      <c r="F1310" s="626" t="s">
        <v>150</v>
      </c>
      <c r="G1310" s="354"/>
      <c r="H1310" s="354"/>
      <c r="I1310" s="354"/>
    </row>
    <row r="1311" customFormat="false" ht="15.75" hidden="true" customHeight="false" outlineLevel="0" collapsed="false">
      <c r="A1311" s="625" t="s">
        <v>462</v>
      </c>
      <c r="B1311" s="517" t="s">
        <v>2012</v>
      </c>
      <c r="C1311" s="517" t="n">
        <v>10</v>
      </c>
      <c r="D1311" s="517" t="s">
        <v>19</v>
      </c>
      <c r="E1311" s="106"/>
      <c r="F1311" s="106"/>
      <c r="G1311" s="354" t="n">
        <f aca="false">G1312</f>
        <v>0</v>
      </c>
      <c r="H1311" s="354" t="n">
        <f aca="false">H1312</f>
        <v>0</v>
      </c>
      <c r="I1311" s="354" t="n">
        <f aca="false">I1312</f>
        <v>0</v>
      </c>
    </row>
    <row r="1312" customFormat="false" ht="29.25" hidden="true" customHeight="true" outlineLevel="0" collapsed="false">
      <c r="A1312" s="530" t="s">
        <v>1924</v>
      </c>
      <c r="B1312" s="517" t="s">
        <v>2012</v>
      </c>
      <c r="C1312" s="518" t="s">
        <v>455</v>
      </c>
      <c r="D1312" s="518" t="s">
        <v>19</v>
      </c>
      <c r="E1312" s="539" t="s">
        <v>55</v>
      </c>
      <c r="F1312" s="518"/>
      <c r="G1312" s="357" t="n">
        <f aca="false">G1313</f>
        <v>0</v>
      </c>
      <c r="H1312" s="357" t="n">
        <f aca="false">H1313</f>
        <v>0</v>
      </c>
      <c r="I1312" s="357" t="n">
        <f aca="false">I1313</f>
        <v>0</v>
      </c>
    </row>
    <row r="1313" customFormat="false" ht="45" hidden="true" customHeight="true" outlineLevel="0" collapsed="false">
      <c r="A1313" s="521" t="s">
        <v>1925</v>
      </c>
      <c r="B1313" s="106" t="s">
        <v>2012</v>
      </c>
      <c r="C1313" s="520" t="s">
        <v>455</v>
      </c>
      <c r="D1313" s="520" t="s">
        <v>19</v>
      </c>
      <c r="E1313" s="521" t="s">
        <v>457</v>
      </c>
      <c r="F1313" s="520"/>
      <c r="G1313" s="362" t="n">
        <f aca="false">G1320+G1327</f>
        <v>0</v>
      </c>
      <c r="H1313" s="362" t="n">
        <f aca="false">H1320+H1327</f>
        <v>0</v>
      </c>
      <c r="I1313" s="362" t="n">
        <f aca="false">I1320+I1327</f>
        <v>0</v>
      </c>
    </row>
    <row r="1314" customFormat="false" ht="15.75" hidden="true" customHeight="false" outlineLevel="0" collapsed="false">
      <c r="A1314" s="522" t="s">
        <v>470</v>
      </c>
      <c r="B1314" s="106" t="s">
        <v>2012</v>
      </c>
      <c r="C1314" s="106" t="s">
        <v>455</v>
      </c>
      <c r="D1314" s="106" t="s">
        <v>19</v>
      </c>
      <c r="E1314" s="522" t="s">
        <v>471</v>
      </c>
      <c r="F1314" s="106"/>
      <c r="G1314" s="354" t="n">
        <f aca="false">G1315</f>
        <v>0</v>
      </c>
      <c r="H1314" s="354" t="n">
        <f aca="false">H1315</f>
        <v>0</v>
      </c>
      <c r="I1314" s="354" t="n">
        <f aca="false">I1315</f>
        <v>0</v>
      </c>
    </row>
    <row r="1315" customFormat="false" ht="15.75" hidden="true" customHeight="false" outlineLevel="0" collapsed="false">
      <c r="A1315" s="106" t="s">
        <v>472</v>
      </c>
      <c r="B1315" s="106" t="s">
        <v>2012</v>
      </c>
      <c r="C1315" s="106" t="s">
        <v>455</v>
      </c>
      <c r="D1315" s="106" t="s">
        <v>19</v>
      </c>
      <c r="E1315" s="106" t="s">
        <v>473</v>
      </c>
      <c r="F1315" s="106"/>
      <c r="G1315" s="354" t="n">
        <f aca="false">SUM(G1316:G1317)</f>
        <v>0</v>
      </c>
      <c r="H1315" s="354" t="n">
        <f aca="false">SUM(H1316:H1317)</f>
        <v>0</v>
      </c>
      <c r="I1315" s="354" t="n">
        <f aca="false">SUM(I1316:I1317)</f>
        <v>0</v>
      </c>
    </row>
    <row r="1316" customFormat="false" ht="27.75" hidden="true" customHeight="false" outlineLevel="0" collapsed="false">
      <c r="A1316" s="519" t="s">
        <v>30</v>
      </c>
      <c r="B1316" s="106" t="s">
        <v>2012</v>
      </c>
      <c r="C1316" s="106" t="s">
        <v>455</v>
      </c>
      <c r="D1316" s="106" t="s">
        <v>19</v>
      </c>
      <c r="E1316" s="106" t="s">
        <v>473</v>
      </c>
      <c r="F1316" s="106" t="s">
        <v>31</v>
      </c>
      <c r="G1316" s="354"/>
      <c r="H1316" s="354"/>
      <c r="I1316" s="354"/>
    </row>
    <row r="1317" customFormat="false" ht="21.75" hidden="true" customHeight="true" outlineLevel="0" collapsed="false">
      <c r="A1317" s="522" t="s">
        <v>149</v>
      </c>
      <c r="B1317" s="106" t="s">
        <v>2012</v>
      </c>
      <c r="C1317" s="106" t="s">
        <v>455</v>
      </c>
      <c r="D1317" s="106" t="s">
        <v>19</v>
      </c>
      <c r="E1317" s="106" t="s">
        <v>473</v>
      </c>
      <c r="F1317" s="106" t="s">
        <v>150</v>
      </c>
      <c r="G1317" s="371"/>
      <c r="H1317" s="371"/>
      <c r="I1317" s="371"/>
    </row>
    <row r="1318" customFormat="false" ht="0.75" hidden="true" customHeight="true" outlineLevel="0" collapsed="false">
      <c r="A1318" s="211" t="s">
        <v>474</v>
      </c>
      <c r="B1318" s="106" t="s">
        <v>2012</v>
      </c>
      <c r="C1318" s="106" t="s">
        <v>455</v>
      </c>
      <c r="D1318" s="106" t="s">
        <v>19</v>
      </c>
      <c r="E1318" s="522" t="s">
        <v>1926</v>
      </c>
      <c r="F1318" s="106"/>
      <c r="G1318" s="354" t="n">
        <f aca="false">G1321+G1324</f>
        <v>0</v>
      </c>
      <c r="H1318" s="354" t="n">
        <f aca="false">H1321+H1324</f>
        <v>0</v>
      </c>
      <c r="I1318" s="354" t="n">
        <f aca="false">I1321+I1324</f>
        <v>0</v>
      </c>
    </row>
    <row r="1319" customFormat="false" ht="42" hidden="true" customHeight="true" outlineLevel="0" collapsed="false">
      <c r="A1319" s="211"/>
      <c r="B1319" s="106"/>
      <c r="C1319" s="106"/>
      <c r="D1319" s="106"/>
      <c r="E1319" s="522"/>
      <c r="F1319" s="106"/>
      <c r="G1319" s="354"/>
      <c r="H1319" s="354"/>
      <c r="I1319" s="354"/>
    </row>
    <row r="1320" customFormat="false" ht="26.25" hidden="true" customHeight="true" outlineLevel="0" collapsed="false">
      <c r="A1320" s="211" t="s">
        <v>475</v>
      </c>
      <c r="B1320" s="106" t="s">
        <v>2012</v>
      </c>
      <c r="C1320" s="106" t="s">
        <v>455</v>
      </c>
      <c r="D1320" s="106" t="s">
        <v>19</v>
      </c>
      <c r="E1320" s="522" t="s">
        <v>476</v>
      </c>
      <c r="F1320" s="106"/>
      <c r="G1320" s="354" t="n">
        <f aca="false">G1321+G1324</f>
        <v>0</v>
      </c>
      <c r="H1320" s="354" t="n">
        <f aca="false">H1321+H1324</f>
        <v>0</v>
      </c>
      <c r="I1320" s="354" t="n">
        <f aca="false">I1321+I1324</f>
        <v>0</v>
      </c>
    </row>
    <row r="1321" customFormat="false" ht="15.75" hidden="true" customHeight="false" outlineLevel="0" collapsed="false">
      <c r="A1321" s="211" t="s">
        <v>477</v>
      </c>
      <c r="B1321" s="106" t="s">
        <v>2012</v>
      </c>
      <c r="C1321" s="106" t="s">
        <v>455</v>
      </c>
      <c r="D1321" s="106" t="s">
        <v>19</v>
      </c>
      <c r="E1321" s="522" t="s">
        <v>478</v>
      </c>
      <c r="F1321" s="106"/>
      <c r="G1321" s="354" t="n">
        <f aca="false">G1323+G1322</f>
        <v>0</v>
      </c>
      <c r="H1321" s="354" t="n">
        <f aca="false">H1323+H1322</f>
        <v>0</v>
      </c>
      <c r="I1321" s="354" t="n">
        <f aca="false">I1323+I1322</f>
        <v>0</v>
      </c>
    </row>
    <row r="1322" customFormat="false" ht="27.75" hidden="true" customHeight="false" outlineLevel="0" collapsed="false">
      <c r="A1322" s="519" t="s">
        <v>30</v>
      </c>
      <c r="B1322" s="106" t="s">
        <v>2012</v>
      </c>
      <c r="C1322" s="106" t="s">
        <v>455</v>
      </c>
      <c r="D1322" s="106" t="s">
        <v>19</v>
      </c>
      <c r="E1322" s="522" t="s">
        <v>478</v>
      </c>
      <c r="F1322" s="106" t="s">
        <v>31</v>
      </c>
      <c r="G1322" s="354"/>
      <c r="H1322" s="354"/>
      <c r="I1322" s="354"/>
    </row>
    <row r="1323" customFormat="false" ht="15.75" hidden="true" customHeight="false" outlineLevel="0" collapsed="false">
      <c r="A1323" s="522" t="s">
        <v>149</v>
      </c>
      <c r="B1323" s="106" t="s">
        <v>2012</v>
      </c>
      <c r="C1323" s="106" t="s">
        <v>455</v>
      </c>
      <c r="D1323" s="106" t="s">
        <v>19</v>
      </c>
      <c r="E1323" s="522" t="s">
        <v>478</v>
      </c>
      <c r="F1323" s="106" t="s">
        <v>150</v>
      </c>
      <c r="G1323" s="371"/>
      <c r="H1323" s="371"/>
      <c r="I1323" s="371"/>
    </row>
    <row r="1324" customFormat="false" ht="15.75" hidden="true" customHeight="false" outlineLevel="0" collapsed="false">
      <c r="A1324" s="211" t="s">
        <v>479</v>
      </c>
      <c r="B1324" s="106" t="s">
        <v>2012</v>
      </c>
      <c r="C1324" s="106" t="s">
        <v>455</v>
      </c>
      <c r="D1324" s="106" t="s">
        <v>19</v>
      </c>
      <c r="E1324" s="522" t="s">
        <v>480</v>
      </c>
      <c r="F1324" s="106"/>
      <c r="G1324" s="354" t="n">
        <f aca="false">G1326+G1325</f>
        <v>0</v>
      </c>
      <c r="H1324" s="354" t="n">
        <f aca="false">H1326+H1325</f>
        <v>0</v>
      </c>
      <c r="I1324" s="354" t="n">
        <f aca="false">I1326+I1325</f>
        <v>0</v>
      </c>
    </row>
    <row r="1325" customFormat="false" ht="27.75" hidden="true" customHeight="false" outlineLevel="0" collapsed="false">
      <c r="A1325" s="519" t="s">
        <v>30</v>
      </c>
      <c r="B1325" s="106" t="s">
        <v>2012</v>
      </c>
      <c r="C1325" s="106" t="s">
        <v>455</v>
      </c>
      <c r="D1325" s="106" t="s">
        <v>19</v>
      </c>
      <c r="E1325" s="522" t="s">
        <v>480</v>
      </c>
      <c r="F1325" s="106" t="s">
        <v>31</v>
      </c>
      <c r="G1325" s="354"/>
      <c r="H1325" s="354"/>
      <c r="I1325" s="354"/>
    </row>
    <row r="1326" customFormat="false" ht="15.75" hidden="true" customHeight="false" outlineLevel="0" collapsed="false">
      <c r="A1326" s="522" t="s">
        <v>149</v>
      </c>
      <c r="B1326" s="106" t="s">
        <v>2012</v>
      </c>
      <c r="C1326" s="106" t="s">
        <v>455</v>
      </c>
      <c r="D1326" s="106" t="s">
        <v>19</v>
      </c>
      <c r="E1326" s="522" t="s">
        <v>480</v>
      </c>
      <c r="F1326" s="106" t="s">
        <v>150</v>
      </c>
      <c r="G1326" s="371"/>
      <c r="H1326" s="371"/>
      <c r="I1326" s="371"/>
    </row>
    <row r="1327" customFormat="false" ht="27.75" hidden="true" customHeight="false" outlineLevel="0" collapsed="false">
      <c r="A1327" s="211" t="s">
        <v>481</v>
      </c>
      <c r="B1327" s="106" t="s">
        <v>2012</v>
      </c>
      <c r="C1327" s="106" t="s">
        <v>455</v>
      </c>
      <c r="D1327" s="106" t="s">
        <v>19</v>
      </c>
      <c r="E1327" s="522" t="s">
        <v>482</v>
      </c>
      <c r="F1327" s="106"/>
      <c r="G1327" s="371" t="n">
        <f aca="false">G1328+G1331</f>
        <v>0</v>
      </c>
      <c r="H1327" s="371" t="n">
        <f aca="false">H1328+H1331</f>
        <v>0</v>
      </c>
      <c r="I1327" s="371" t="n">
        <f aca="false">I1328+I1331</f>
        <v>0</v>
      </c>
    </row>
    <row r="1328" customFormat="false" ht="27.75" hidden="true" customHeight="false" outlineLevel="0" collapsed="false">
      <c r="A1328" s="211" t="s">
        <v>483</v>
      </c>
      <c r="B1328" s="106" t="s">
        <v>2012</v>
      </c>
      <c r="C1328" s="106" t="s">
        <v>455</v>
      </c>
      <c r="D1328" s="106" t="s">
        <v>19</v>
      </c>
      <c r="E1328" s="522" t="s">
        <v>484</v>
      </c>
      <c r="F1328" s="106"/>
      <c r="G1328" s="354" t="n">
        <f aca="false">G1330+G1329</f>
        <v>0</v>
      </c>
      <c r="H1328" s="354" t="n">
        <f aca="false">H1330+H1329</f>
        <v>0</v>
      </c>
      <c r="I1328" s="354" t="n">
        <f aca="false">I1330+I1329</f>
        <v>0</v>
      </c>
    </row>
    <row r="1329" customFormat="false" ht="27.75" hidden="true" customHeight="false" outlineLevel="0" collapsed="false">
      <c r="A1329" s="519" t="s">
        <v>30</v>
      </c>
      <c r="B1329" s="106" t="s">
        <v>2012</v>
      </c>
      <c r="C1329" s="106" t="s">
        <v>455</v>
      </c>
      <c r="D1329" s="106" t="s">
        <v>19</v>
      </c>
      <c r="E1329" s="522" t="s">
        <v>484</v>
      </c>
      <c r="F1329" s="106" t="s">
        <v>31</v>
      </c>
      <c r="G1329" s="354"/>
      <c r="H1329" s="354"/>
      <c r="I1329" s="354"/>
    </row>
    <row r="1330" customFormat="false" ht="15.75" hidden="true" customHeight="false" outlineLevel="0" collapsed="false">
      <c r="A1330" s="522" t="s">
        <v>149</v>
      </c>
      <c r="B1330" s="106" t="s">
        <v>2012</v>
      </c>
      <c r="C1330" s="106" t="s">
        <v>455</v>
      </c>
      <c r="D1330" s="106" t="s">
        <v>19</v>
      </c>
      <c r="E1330" s="522" t="s">
        <v>484</v>
      </c>
      <c r="F1330" s="106" t="s">
        <v>150</v>
      </c>
      <c r="G1330" s="371"/>
      <c r="H1330" s="371"/>
      <c r="I1330" s="371"/>
    </row>
    <row r="1331" customFormat="false" ht="27.75" hidden="true" customHeight="false" outlineLevel="0" collapsed="false">
      <c r="A1331" s="522" t="s">
        <v>485</v>
      </c>
      <c r="B1331" s="106" t="s">
        <v>2012</v>
      </c>
      <c r="C1331" s="106" t="s">
        <v>455</v>
      </c>
      <c r="D1331" s="522" t="s">
        <v>19</v>
      </c>
      <c r="E1331" s="522" t="s">
        <v>486</v>
      </c>
      <c r="F1331" s="106"/>
      <c r="G1331" s="354" t="n">
        <f aca="false">G1333+G1332</f>
        <v>0</v>
      </c>
      <c r="H1331" s="354" t="n">
        <f aca="false">H1333+H1332</f>
        <v>0</v>
      </c>
      <c r="I1331" s="354" t="n">
        <f aca="false">I1333+I1332</f>
        <v>0</v>
      </c>
    </row>
    <row r="1332" customFormat="false" ht="27.75" hidden="true" customHeight="false" outlineLevel="0" collapsed="false">
      <c r="A1332" s="519" t="s">
        <v>30</v>
      </c>
      <c r="B1332" s="106" t="s">
        <v>2012</v>
      </c>
      <c r="C1332" s="106" t="s">
        <v>455</v>
      </c>
      <c r="D1332" s="106" t="s">
        <v>19</v>
      </c>
      <c r="E1332" s="522" t="s">
        <v>486</v>
      </c>
      <c r="F1332" s="106" t="s">
        <v>31</v>
      </c>
      <c r="G1332" s="354"/>
      <c r="H1332" s="354"/>
      <c r="I1332" s="354"/>
    </row>
    <row r="1333" customFormat="false" ht="15.75" hidden="true" customHeight="false" outlineLevel="0" collapsed="false">
      <c r="A1333" s="522" t="s">
        <v>149</v>
      </c>
      <c r="B1333" s="106" t="s">
        <v>2012</v>
      </c>
      <c r="C1333" s="106" t="s">
        <v>455</v>
      </c>
      <c r="D1333" s="106" t="s">
        <v>19</v>
      </c>
      <c r="E1333" s="522" t="s">
        <v>486</v>
      </c>
      <c r="F1333" s="106" t="s">
        <v>150</v>
      </c>
      <c r="G1333" s="371"/>
      <c r="H1333" s="371"/>
      <c r="I1333" s="371"/>
    </row>
    <row r="1334" customFormat="false" ht="15.75" hidden="true" customHeight="false" outlineLevel="0" collapsed="false">
      <c r="A1334" s="517" t="s">
        <v>521</v>
      </c>
      <c r="B1334" s="517" t="s">
        <v>2012</v>
      </c>
      <c r="C1334" s="517" t="s">
        <v>135</v>
      </c>
      <c r="D1334" s="517"/>
      <c r="E1334" s="528"/>
      <c r="F1334" s="517"/>
      <c r="G1334" s="374" t="n">
        <f aca="false">G1335</f>
        <v>0</v>
      </c>
      <c r="H1334" s="374" t="n">
        <f aca="false">H1335</f>
        <v>0</v>
      </c>
      <c r="I1334" s="374" t="n">
        <f aca="false">I1335</f>
        <v>0</v>
      </c>
    </row>
    <row r="1335" customFormat="false" ht="19.5" hidden="true" customHeight="true" outlineLevel="0" collapsed="false">
      <c r="A1335" s="506" t="s">
        <v>2113</v>
      </c>
      <c r="B1335" s="518" t="s">
        <v>2012</v>
      </c>
      <c r="C1335" s="518" t="s">
        <v>135</v>
      </c>
      <c r="D1335" s="518" t="s">
        <v>9</v>
      </c>
      <c r="E1335" s="539"/>
      <c r="F1335" s="518"/>
      <c r="G1335" s="388" t="n">
        <f aca="false">G1336</f>
        <v>0</v>
      </c>
      <c r="H1335" s="388" t="n">
        <f aca="false">H1336</f>
        <v>0</v>
      </c>
      <c r="I1335" s="388" t="n">
        <f aca="false">I1336</f>
        <v>0</v>
      </c>
    </row>
    <row r="1336" customFormat="false" ht="15.75" hidden="true" customHeight="false" outlineLevel="0" collapsed="false">
      <c r="A1336" s="505" t="s">
        <v>34</v>
      </c>
      <c r="B1336" s="106" t="s">
        <v>2012</v>
      </c>
      <c r="C1336" s="106" t="s">
        <v>135</v>
      </c>
      <c r="D1336" s="106" t="s">
        <v>9</v>
      </c>
      <c r="E1336" s="529" t="s">
        <v>35</v>
      </c>
      <c r="F1336" s="106"/>
      <c r="G1336" s="371" t="n">
        <f aca="false">G1339</f>
        <v>0</v>
      </c>
      <c r="H1336" s="371" t="n">
        <f aca="false">H1339</f>
        <v>0</v>
      </c>
      <c r="I1336" s="371" t="n">
        <f aca="false">I1339</f>
        <v>0</v>
      </c>
    </row>
    <row r="1337" customFormat="false" ht="15.75" hidden="true" customHeight="false" outlineLevel="0" collapsed="false">
      <c r="A1337" s="506" t="s">
        <v>36</v>
      </c>
      <c r="B1337" s="106" t="s">
        <v>2012</v>
      </c>
      <c r="C1337" s="106" t="s">
        <v>135</v>
      </c>
      <c r="D1337" s="106" t="s">
        <v>9</v>
      </c>
      <c r="E1337" s="211" t="s">
        <v>37</v>
      </c>
      <c r="F1337" s="106"/>
      <c r="G1337" s="371" t="n">
        <f aca="false">G1338</f>
        <v>0</v>
      </c>
      <c r="H1337" s="371" t="n">
        <f aca="false">H1338</f>
        <v>0</v>
      </c>
      <c r="I1337" s="371" t="n">
        <f aca="false">I1338</f>
        <v>0</v>
      </c>
    </row>
    <row r="1338" customFormat="false" ht="41.25" hidden="true" customHeight="false" outlineLevel="0" collapsed="false">
      <c r="A1338" s="522" t="s">
        <v>2114</v>
      </c>
      <c r="B1338" s="106" t="s">
        <v>2012</v>
      </c>
      <c r="C1338" s="106" t="s">
        <v>135</v>
      </c>
      <c r="D1338" s="106" t="s">
        <v>9</v>
      </c>
      <c r="E1338" s="602" t="s">
        <v>2115</v>
      </c>
      <c r="F1338" s="106"/>
      <c r="G1338" s="371" t="n">
        <f aca="false">G1339</f>
        <v>0</v>
      </c>
      <c r="H1338" s="371" t="n">
        <f aca="false">H1339</f>
        <v>0</v>
      </c>
      <c r="I1338" s="371" t="n">
        <f aca="false">I1339</f>
        <v>0</v>
      </c>
    </row>
    <row r="1339" customFormat="false" ht="15.75" hidden="true" customHeight="false" outlineLevel="0" collapsed="false">
      <c r="A1339" s="240" t="s">
        <v>252</v>
      </c>
      <c r="B1339" s="106" t="s">
        <v>2012</v>
      </c>
      <c r="C1339" s="106" t="s">
        <v>135</v>
      </c>
      <c r="D1339" s="106" t="s">
        <v>9</v>
      </c>
      <c r="E1339" s="522" t="s">
        <v>2115</v>
      </c>
      <c r="F1339" s="106" t="s">
        <v>253</v>
      </c>
      <c r="G1339" s="371"/>
      <c r="H1339" s="371"/>
      <c r="I1339" s="371"/>
    </row>
    <row r="1340" customFormat="false" ht="15.75" hidden="true" customHeight="false" outlineLevel="0" collapsed="false">
      <c r="A1340" s="504" t="s">
        <v>509</v>
      </c>
      <c r="B1340" s="517" t="s">
        <v>2012</v>
      </c>
      <c r="C1340" s="517" t="s">
        <v>455</v>
      </c>
      <c r="D1340" s="517" t="s">
        <v>41</v>
      </c>
      <c r="E1340" s="528"/>
      <c r="F1340" s="517"/>
      <c r="G1340" s="374" t="n">
        <f aca="false">G1341+G1347+G1356+G1360</f>
        <v>0</v>
      </c>
      <c r="H1340" s="374" t="n">
        <f aca="false">H1341+H1347+H1356+H1360</f>
        <v>0</v>
      </c>
      <c r="I1340" s="374" t="n">
        <f aca="false">I1341+I1347+I1356+I1360</f>
        <v>0</v>
      </c>
    </row>
    <row r="1341" customFormat="false" ht="28.5" hidden="true" customHeight="false" outlineLevel="0" collapsed="false">
      <c r="A1341" s="530" t="s">
        <v>2116</v>
      </c>
      <c r="B1341" s="517" t="s">
        <v>2012</v>
      </c>
      <c r="C1341" s="518" t="s">
        <v>455</v>
      </c>
      <c r="D1341" s="518" t="s">
        <v>41</v>
      </c>
      <c r="E1341" s="539" t="s">
        <v>55</v>
      </c>
      <c r="F1341" s="517"/>
      <c r="G1341" s="388" t="n">
        <f aca="false">G1342</f>
        <v>0</v>
      </c>
      <c r="H1341" s="388" t="n">
        <f aca="false">H1342</f>
        <v>0</v>
      </c>
      <c r="I1341" s="388" t="n">
        <f aca="false">I1342</f>
        <v>0</v>
      </c>
    </row>
    <row r="1342" customFormat="false" ht="41.25" hidden="true" customHeight="false" outlineLevel="0" collapsed="false">
      <c r="A1342" s="521" t="s">
        <v>1925</v>
      </c>
      <c r="B1342" s="520" t="s">
        <v>2012</v>
      </c>
      <c r="C1342" s="520" t="s">
        <v>455</v>
      </c>
      <c r="D1342" s="520" t="s">
        <v>41</v>
      </c>
      <c r="E1342" s="521" t="s">
        <v>457</v>
      </c>
      <c r="F1342" s="517"/>
      <c r="G1342" s="390" t="n">
        <f aca="false">G1343</f>
        <v>0</v>
      </c>
      <c r="H1342" s="390" t="n">
        <f aca="false">H1343</f>
        <v>0</v>
      </c>
      <c r="I1342" s="390" t="n">
        <f aca="false">I1343</f>
        <v>0</v>
      </c>
    </row>
    <row r="1343" customFormat="false" ht="15.75" hidden="true" customHeight="false" outlineLevel="0" collapsed="false">
      <c r="A1343" s="240" t="s">
        <v>2117</v>
      </c>
      <c r="B1343" s="106" t="s">
        <v>2012</v>
      </c>
      <c r="C1343" s="106" t="s">
        <v>455</v>
      </c>
      <c r="D1343" s="106" t="s">
        <v>41</v>
      </c>
      <c r="E1343" s="666" t="s">
        <v>471</v>
      </c>
      <c r="F1343" s="517"/>
      <c r="G1343" s="371" t="n">
        <f aca="false">G1344</f>
        <v>0</v>
      </c>
      <c r="H1343" s="371" t="n">
        <f aca="false">H1344</f>
        <v>0</v>
      </c>
      <c r="I1343" s="371" t="n">
        <f aca="false">I1344</f>
        <v>0</v>
      </c>
    </row>
    <row r="1344" customFormat="false" ht="15.75" hidden="true" customHeight="false" outlineLevel="0" collapsed="false">
      <c r="A1344" s="240" t="s">
        <v>472</v>
      </c>
      <c r="B1344" s="106" t="s">
        <v>2012</v>
      </c>
      <c r="C1344" s="106" t="s">
        <v>455</v>
      </c>
      <c r="D1344" s="106" t="s">
        <v>41</v>
      </c>
      <c r="E1344" s="106" t="s">
        <v>473</v>
      </c>
      <c r="F1344" s="517"/>
      <c r="G1344" s="371" t="n">
        <f aca="false">G1345+G1346</f>
        <v>0</v>
      </c>
      <c r="H1344" s="371" t="n">
        <f aca="false">H1345+H1346</f>
        <v>0</v>
      </c>
      <c r="I1344" s="371" t="n">
        <f aca="false">I1345+I1346</f>
        <v>0</v>
      </c>
    </row>
    <row r="1345" customFormat="false" ht="27.75" hidden="true" customHeight="false" outlineLevel="0" collapsed="false">
      <c r="A1345" s="519" t="s">
        <v>30</v>
      </c>
      <c r="B1345" s="106" t="s">
        <v>2012</v>
      </c>
      <c r="C1345" s="106" t="s">
        <v>455</v>
      </c>
      <c r="D1345" s="106" t="s">
        <v>41</v>
      </c>
      <c r="E1345" s="106" t="s">
        <v>473</v>
      </c>
      <c r="F1345" s="106" t="s">
        <v>31</v>
      </c>
      <c r="G1345" s="371"/>
      <c r="H1345" s="371"/>
      <c r="I1345" s="371"/>
    </row>
    <row r="1346" customFormat="false" ht="15.75" hidden="true" customHeight="false" outlineLevel="0" collapsed="false">
      <c r="A1346" s="522" t="s">
        <v>149</v>
      </c>
      <c r="B1346" s="106" t="s">
        <v>2012</v>
      </c>
      <c r="C1346" s="106" t="s">
        <v>455</v>
      </c>
      <c r="D1346" s="106" t="s">
        <v>41</v>
      </c>
      <c r="E1346" s="106" t="s">
        <v>473</v>
      </c>
      <c r="F1346" s="106" t="s">
        <v>150</v>
      </c>
      <c r="G1346" s="371"/>
      <c r="H1346" s="371"/>
      <c r="I1346" s="371"/>
    </row>
    <row r="1347" customFormat="false" ht="57" hidden="true" customHeight="false" outlineLevel="0" collapsed="false">
      <c r="A1347" s="671" t="s">
        <v>2118</v>
      </c>
      <c r="B1347" s="517" t="s">
        <v>2012</v>
      </c>
      <c r="C1347" s="672" t="n">
        <v>10</v>
      </c>
      <c r="D1347" s="517" t="s">
        <v>41</v>
      </c>
      <c r="E1347" s="671" t="s">
        <v>64</v>
      </c>
      <c r="F1347" s="697"/>
      <c r="G1347" s="374" t="n">
        <f aca="false">G1348</f>
        <v>0</v>
      </c>
      <c r="H1347" s="374" t="n">
        <f aca="false">H1348</f>
        <v>0</v>
      </c>
      <c r="I1347" s="374" t="n">
        <f aca="false">I1348</f>
        <v>0</v>
      </c>
    </row>
    <row r="1348" customFormat="false" ht="39.75" hidden="true" customHeight="true" outlineLevel="0" collapsed="false">
      <c r="A1348" s="254" t="s">
        <v>2018</v>
      </c>
      <c r="B1348" s="106" t="s">
        <v>2012</v>
      </c>
      <c r="C1348" s="674" t="n">
        <v>10</v>
      </c>
      <c r="D1348" s="106" t="s">
        <v>41</v>
      </c>
      <c r="E1348" s="202" t="s">
        <v>2019</v>
      </c>
      <c r="F1348" s="557"/>
      <c r="G1348" s="371" t="n">
        <f aca="false">G1349+G1353+G1351</f>
        <v>0</v>
      </c>
      <c r="H1348" s="371" t="n">
        <f aca="false">H1349+H1353+H1351</f>
        <v>0</v>
      </c>
      <c r="I1348" s="371" t="n">
        <f aca="false">I1349+I1353+I1351</f>
        <v>0</v>
      </c>
    </row>
    <row r="1349" customFormat="false" ht="15.75" hidden="true" customHeight="false" outlineLevel="0" collapsed="false">
      <c r="A1349" s="254" t="s">
        <v>2119</v>
      </c>
      <c r="B1349" s="675" t="s">
        <v>2012</v>
      </c>
      <c r="C1349" s="676" t="n">
        <v>10</v>
      </c>
      <c r="D1349" s="106" t="s">
        <v>41</v>
      </c>
      <c r="E1349" s="677" t="s">
        <v>2120</v>
      </c>
      <c r="F1349" s="557"/>
      <c r="G1349" s="371" t="n">
        <f aca="false">G1350</f>
        <v>0</v>
      </c>
      <c r="H1349" s="371" t="n">
        <f aca="false">H1350</f>
        <v>0</v>
      </c>
      <c r="I1349" s="371" t="n">
        <f aca="false">I1350</f>
        <v>0</v>
      </c>
    </row>
    <row r="1350" customFormat="false" ht="15.75" hidden="true" customHeight="false" outlineLevel="0" collapsed="false">
      <c r="A1350" s="522" t="s">
        <v>149</v>
      </c>
      <c r="B1350" s="675" t="s">
        <v>2012</v>
      </c>
      <c r="C1350" s="676" t="n">
        <v>10</v>
      </c>
      <c r="D1350" s="106" t="s">
        <v>41</v>
      </c>
      <c r="E1350" s="677" t="s">
        <v>2120</v>
      </c>
      <c r="F1350" s="557" t="s">
        <v>150</v>
      </c>
      <c r="G1350" s="371"/>
      <c r="H1350" s="371"/>
      <c r="I1350" s="371"/>
    </row>
    <row r="1351" customFormat="false" ht="42" hidden="true" customHeight="true" outlineLevel="0" collapsed="false">
      <c r="A1351" s="522" t="s">
        <v>2121</v>
      </c>
      <c r="B1351" s="675" t="s">
        <v>2012</v>
      </c>
      <c r="C1351" s="676" t="n">
        <v>10</v>
      </c>
      <c r="D1351" s="106" t="s">
        <v>41</v>
      </c>
      <c r="E1351" s="677" t="s">
        <v>2122</v>
      </c>
      <c r="F1351" s="557"/>
      <c r="G1351" s="371" t="n">
        <f aca="false">G1352</f>
        <v>0</v>
      </c>
      <c r="H1351" s="371" t="n">
        <f aca="false">H1352</f>
        <v>0</v>
      </c>
      <c r="I1351" s="371" t="n">
        <f aca="false">I1352</f>
        <v>0</v>
      </c>
    </row>
    <row r="1352" customFormat="false" ht="30" hidden="true" customHeight="true" outlineLevel="0" collapsed="false">
      <c r="A1352" s="522" t="s">
        <v>149</v>
      </c>
      <c r="B1352" s="675" t="s">
        <v>2012</v>
      </c>
      <c r="C1352" s="676" t="n">
        <v>10</v>
      </c>
      <c r="D1352" s="106" t="s">
        <v>41</v>
      </c>
      <c r="E1352" s="677" t="s">
        <v>2122</v>
      </c>
      <c r="F1352" s="557" t="s">
        <v>150</v>
      </c>
      <c r="G1352" s="371"/>
      <c r="H1352" s="371"/>
      <c r="I1352" s="371"/>
    </row>
    <row r="1353" customFormat="false" ht="27" hidden="true" customHeight="false" outlineLevel="0" collapsed="false">
      <c r="A1353" s="254" t="s">
        <v>1095</v>
      </c>
      <c r="B1353" s="675" t="s">
        <v>2012</v>
      </c>
      <c r="C1353" s="676" t="n">
        <v>10</v>
      </c>
      <c r="D1353" s="106" t="s">
        <v>41</v>
      </c>
      <c r="E1353" s="677" t="s">
        <v>2123</v>
      </c>
      <c r="F1353" s="557"/>
      <c r="G1353" s="371" t="n">
        <f aca="false">G1355</f>
        <v>0</v>
      </c>
      <c r="H1353" s="371" t="n">
        <f aca="false">H1355</f>
        <v>0</v>
      </c>
      <c r="I1353" s="371" t="n">
        <f aca="false">I1355</f>
        <v>0</v>
      </c>
    </row>
    <row r="1354" customFormat="false" ht="15.75" hidden="true" customHeight="false" outlineLevel="0" collapsed="false">
      <c r="A1354" s="522"/>
      <c r="B1354" s="675"/>
      <c r="C1354" s="675"/>
      <c r="D1354" s="675"/>
      <c r="E1354" s="675"/>
      <c r="F1354" s="106"/>
      <c r="G1354" s="371"/>
      <c r="H1354" s="371"/>
      <c r="I1354" s="371"/>
    </row>
    <row r="1355" customFormat="false" ht="27.75" hidden="true" customHeight="false" outlineLevel="0" collapsed="false">
      <c r="A1355" s="519" t="s">
        <v>30</v>
      </c>
      <c r="B1355" s="675" t="s">
        <v>2012</v>
      </c>
      <c r="C1355" s="675" t="n">
        <v>10</v>
      </c>
      <c r="D1355" s="675" t="s">
        <v>41</v>
      </c>
      <c r="E1355" s="675" t="s">
        <v>2123</v>
      </c>
      <c r="F1355" s="106" t="s">
        <v>31</v>
      </c>
      <c r="G1355" s="371"/>
      <c r="H1355" s="371"/>
      <c r="I1355" s="371"/>
    </row>
    <row r="1356" customFormat="false" ht="30.75" hidden="true" customHeight="true" outlineLevel="0" collapsed="false">
      <c r="A1356" s="533" t="s">
        <v>385</v>
      </c>
      <c r="B1356" s="520" t="s">
        <v>2012</v>
      </c>
      <c r="C1356" s="517" t="s">
        <v>455</v>
      </c>
      <c r="D1356" s="517" t="s">
        <v>41</v>
      </c>
      <c r="E1356" s="518" t="s">
        <v>386</v>
      </c>
      <c r="F1356" s="106"/>
      <c r="G1356" s="371" t="n">
        <f aca="false">SUM(G1357)</f>
        <v>0</v>
      </c>
      <c r="H1356" s="371" t="n">
        <f aca="false">SUM(H1357)</f>
        <v>0</v>
      </c>
      <c r="I1356" s="371" t="n">
        <f aca="false">SUM(I1357)</f>
        <v>0</v>
      </c>
    </row>
    <row r="1357" customFormat="false" ht="27" hidden="true" customHeight="true" outlineLevel="0" collapsed="false">
      <c r="A1357" s="551" t="s">
        <v>387</v>
      </c>
      <c r="B1357" s="106" t="s">
        <v>2012</v>
      </c>
      <c r="C1357" s="106" t="s">
        <v>455</v>
      </c>
      <c r="D1357" s="106" t="s">
        <v>41</v>
      </c>
      <c r="E1357" s="517" t="s">
        <v>388</v>
      </c>
      <c r="F1357" s="106"/>
      <c r="G1357" s="354" t="n">
        <f aca="false">G1358</f>
        <v>0</v>
      </c>
      <c r="H1357" s="354" t="n">
        <f aca="false">H1358</f>
        <v>0</v>
      </c>
      <c r="I1357" s="354" t="n">
        <f aca="false">I1358</f>
        <v>0</v>
      </c>
    </row>
    <row r="1358" customFormat="false" ht="27" hidden="true" customHeight="false" outlineLevel="0" collapsed="false">
      <c r="A1358" s="520" t="s">
        <v>75</v>
      </c>
      <c r="B1358" s="520" t="s">
        <v>2012</v>
      </c>
      <c r="C1358" s="106" t="s">
        <v>455</v>
      </c>
      <c r="D1358" s="106" t="s">
        <v>41</v>
      </c>
      <c r="E1358" s="520" t="s">
        <v>1334</v>
      </c>
      <c r="F1358" s="106"/>
      <c r="G1358" s="354" t="n">
        <f aca="false">G1359</f>
        <v>0</v>
      </c>
      <c r="H1358" s="354" t="n">
        <f aca="false">H1359</f>
        <v>0</v>
      </c>
      <c r="I1358" s="354" t="n">
        <f aca="false">I1359</f>
        <v>0</v>
      </c>
    </row>
    <row r="1359" customFormat="false" ht="40.5" hidden="true" customHeight="false" outlineLevel="0" collapsed="false">
      <c r="A1359" s="106" t="s">
        <v>25</v>
      </c>
      <c r="B1359" s="520" t="s">
        <v>2012</v>
      </c>
      <c r="C1359" s="106" t="s">
        <v>455</v>
      </c>
      <c r="D1359" s="106" t="s">
        <v>41</v>
      </c>
      <c r="E1359" s="106" t="s">
        <v>1334</v>
      </c>
      <c r="F1359" s="106" t="s">
        <v>17</v>
      </c>
      <c r="G1359" s="354"/>
      <c r="H1359" s="354"/>
      <c r="I1359" s="354"/>
    </row>
    <row r="1360" customFormat="false" ht="27.75" hidden="true" customHeight="false" outlineLevel="0" collapsed="false">
      <c r="A1360" s="551" t="s">
        <v>385</v>
      </c>
      <c r="B1360" s="517" t="s">
        <v>2012</v>
      </c>
      <c r="C1360" s="678" t="n">
        <v>10</v>
      </c>
      <c r="D1360" s="678" t="s">
        <v>41</v>
      </c>
      <c r="E1360" s="517" t="s">
        <v>386</v>
      </c>
      <c r="F1360" s="517"/>
      <c r="G1360" s="348" t="n">
        <f aca="false">G1361</f>
        <v>0</v>
      </c>
      <c r="H1360" s="348" t="n">
        <f aca="false">H1361</f>
        <v>0</v>
      </c>
      <c r="I1360" s="348" t="n">
        <f aca="false">I1361</f>
        <v>0</v>
      </c>
    </row>
    <row r="1361" customFormat="false" ht="27.75" hidden="true" customHeight="false" outlineLevel="0" collapsed="false">
      <c r="A1361" s="540" t="s">
        <v>387</v>
      </c>
      <c r="B1361" s="106" t="s">
        <v>2012</v>
      </c>
      <c r="C1361" s="675" t="n">
        <v>10</v>
      </c>
      <c r="D1361" s="675" t="s">
        <v>41</v>
      </c>
      <c r="E1361" s="106" t="s">
        <v>388</v>
      </c>
      <c r="F1361" s="106"/>
      <c r="G1361" s="354" t="n">
        <f aca="false">G1362</f>
        <v>0</v>
      </c>
      <c r="H1361" s="354" t="n">
        <f aca="false">H1362</f>
        <v>0</v>
      </c>
      <c r="I1361" s="354" t="n">
        <f aca="false">I1362</f>
        <v>0</v>
      </c>
    </row>
    <row r="1362" customFormat="false" ht="27" hidden="true" customHeight="false" outlineLevel="0" collapsed="false">
      <c r="A1362" s="106" t="s">
        <v>75</v>
      </c>
      <c r="B1362" s="106" t="s">
        <v>2012</v>
      </c>
      <c r="C1362" s="106" t="n">
        <v>10</v>
      </c>
      <c r="D1362" s="106" t="s">
        <v>41</v>
      </c>
      <c r="E1362" s="106" t="s">
        <v>1334</v>
      </c>
      <c r="F1362" s="106"/>
      <c r="G1362" s="354" t="n">
        <f aca="false">G1363</f>
        <v>0</v>
      </c>
      <c r="H1362" s="354" t="n">
        <f aca="false">H1363</f>
        <v>0</v>
      </c>
      <c r="I1362" s="354" t="n">
        <f aca="false">I1363</f>
        <v>0</v>
      </c>
    </row>
    <row r="1363" customFormat="false" ht="40.5" hidden="true" customHeight="false" outlineLevel="0" collapsed="false">
      <c r="A1363" s="106" t="s">
        <v>25</v>
      </c>
      <c r="B1363" s="106" t="s">
        <v>2012</v>
      </c>
      <c r="C1363" s="106" t="n">
        <v>10</v>
      </c>
      <c r="D1363" s="106" t="s">
        <v>41</v>
      </c>
      <c r="E1363" s="106" t="s">
        <v>1334</v>
      </c>
      <c r="F1363" s="106" t="s">
        <v>17</v>
      </c>
      <c r="G1363" s="354"/>
      <c r="H1363" s="354"/>
      <c r="I1363" s="354"/>
    </row>
    <row r="1364" customFormat="false" ht="15.75" hidden="true" customHeight="false" outlineLevel="0" collapsed="false">
      <c r="A1364" s="106"/>
      <c r="B1364" s="520"/>
      <c r="C1364" s="106"/>
      <c r="D1364" s="106"/>
      <c r="E1364" s="106"/>
      <c r="F1364" s="106"/>
      <c r="G1364" s="354"/>
      <c r="H1364" s="354"/>
      <c r="I1364" s="354"/>
    </row>
    <row r="1365" customFormat="false" ht="15.75" hidden="true" customHeight="false" outlineLevel="0" collapsed="false">
      <c r="A1365" s="106"/>
      <c r="B1365" s="520"/>
      <c r="C1365" s="106"/>
      <c r="D1365" s="106"/>
      <c r="E1365" s="106"/>
      <c r="F1365" s="106"/>
      <c r="G1365" s="354"/>
      <c r="H1365" s="354"/>
      <c r="I1365" s="354"/>
    </row>
    <row r="1366" customFormat="false" ht="15.75" hidden="true" customHeight="false" outlineLevel="0" collapsed="false">
      <c r="A1366" s="106"/>
      <c r="B1366" s="520"/>
      <c r="C1366" s="106"/>
      <c r="D1366" s="106"/>
      <c r="E1366" s="106"/>
      <c r="F1366" s="106"/>
      <c r="G1366" s="354"/>
      <c r="H1366" s="354"/>
      <c r="I1366" s="354"/>
    </row>
    <row r="1367" customFormat="false" ht="15.75" hidden="true" customHeight="false" outlineLevel="0" collapsed="false">
      <c r="A1367" s="106"/>
      <c r="B1367" s="520"/>
      <c r="C1367" s="106"/>
      <c r="D1367" s="106"/>
      <c r="E1367" s="106"/>
      <c r="F1367" s="106"/>
      <c r="G1367" s="354"/>
      <c r="H1367" s="354"/>
      <c r="I1367" s="354"/>
    </row>
    <row r="1368" customFormat="false" ht="27.75" hidden="false" customHeight="false" outlineLevel="0" collapsed="false">
      <c r="A1368" s="505" t="s">
        <v>531</v>
      </c>
      <c r="B1368" s="517" t="s">
        <v>2012</v>
      </c>
      <c r="C1368" s="517" t="n">
        <v>14</v>
      </c>
      <c r="D1368" s="517"/>
      <c r="E1368" s="517"/>
      <c r="F1368" s="517"/>
      <c r="G1368" s="348" t="n">
        <f aca="false">G1369+G1382+G1374</f>
        <v>9089.302</v>
      </c>
      <c r="H1368" s="348" t="n">
        <f aca="false">H1369+H1382+H1374</f>
        <v>7716.019</v>
      </c>
      <c r="I1368" s="348" t="n">
        <f aca="false">I1369+I1382+I1374</f>
        <v>7262.136</v>
      </c>
    </row>
    <row r="1369" customFormat="false" ht="37.5" hidden="false" customHeight="true" outlineLevel="0" collapsed="false">
      <c r="A1369" s="506" t="s">
        <v>1963</v>
      </c>
      <c r="B1369" s="575" t="s">
        <v>2012</v>
      </c>
      <c r="C1369" s="506" t="s">
        <v>533</v>
      </c>
      <c r="D1369" s="576" t="s">
        <v>9</v>
      </c>
      <c r="E1369" s="506"/>
      <c r="F1369" s="518"/>
      <c r="G1369" s="357" t="n">
        <f aca="false">G1370</f>
        <v>9089.302</v>
      </c>
      <c r="H1369" s="357" t="n">
        <f aca="false">H1370</f>
        <v>7716.019</v>
      </c>
      <c r="I1369" s="357" t="n">
        <f aca="false">I1370</f>
        <v>7262.136</v>
      </c>
    </row>
    <row r="1370" customFormat="false" ht="24.75" hidden="false" customHeight="true" outlineLevel="0" collapsed="false">
      <c r="A1370" s="505" t="s">
        <v>34</v>
      </c>
      <c r="B1370" s="106" t="s">
        <v>2012</v>
      </c>
      <c r="C1370" s="529" t="s">
        <v>533</v>
      </c>
      <c r="D1370" s="541" t="s">
        <v>9</v>
      </c>
      <c r="E1370" s="529" t="s">
        <v>35</v>
      </c>
      <c r="F1370" s="518"/>
      <c r="G1370" s="362" t="n">
        <f aca="false">G1371</f>
        <v>9089.302</v>
      </c>
      <c r="H1370" s="362" t="n">
        <f aca="false">H1371</f>
        <v>7716.019</v>
      </c>
      <c r="I1370" s="362" t="n">
        <f aca="false">I1371</f>
        <v>7262.136</v>
      </c>
    </row>
    <row r="1371" customFormat="false" ht="24.75" hidden="false" customHeight="true" outlineLevel="0" collapsed="false">
      <c r="A1371" s="506" t="s">
        <v>36</v>
      </c>
      <c r="B1371" s="106" t="s">
        <v>2012</v>
      </c>
      <c r="C1371" s="211" t="s">
        <v>533</v>
      </c>
      <c r="D1371" s="519" t="s">
        <v>9</v>
      </c>
      <c r="E1371" s="211" t="s">
        <v>37</v>
      </c>
      <c r="F1371" s="517"/>
      <c r="G1371" s="354" t="n">
        <f aca="false">G1372</f>
        <v>9089.302</v>
      </c>
      <c r="H1371" s="354" t="n">
        <f aca="false">H1372</f>
        <v>7716.019</v>
      </c>
      <c r="I1371" s="354" t="n">
        <f aca="false">I1372</f>
        <v>7262.136</v>
      </c>
    </row>
    <row r="1372" customFormat="false" ht="24.75" hidden="false" customHeight="true" outlineLevel="0" collapsed="false">
      <c r="A1372" s="211" t="s">
        <v>1964</v>
      </c>
      <c r="B1372" s="106" t="s">
        <v>2012</v>
      </c>
      <c r="C1372" s="211" t="s">
        <v>533</v>
      </c>
      <c r="D1372" s="519" t="s">
        <v>9</v>
      </c>
      <c r="E1372" s="211" t="s">
        <v>535</v>
      </c>
      <c r="F1372" s="517"/>
      <c r="G1372" s="354" t="n">
        <f aca="false">G1373</f>
        <v>9089.302</v>
      </c>
      <c r="H1372" s="354" t="n">
        <f aca="false">H1373</f>
        <v>7716.019</v>
      </c>
      <c r="I1372" s="354" t="n">
        <f aca="false">I1373</f>
        <v>7262.136</v>
      </c>
    </row>
    <row r="1373" customFormat="false" ht="24.75" hidden="false" customHeight="true" outlineLevel="0" collapsed="false">
      <c r="A1373" s="240" t="s">
        <v>252</v>
      </c>
      <c r="B1373" s="106" t="s">
        <v>2012</v>
      </c>
      <c r="C1373" s="106" t="s">
        <v>533</v>
      </c>
      <c r="D1373" s="519" t="s">
        <v>9</v>
      </c>
      <c r="E1373" s="211" t="s">
        <v>535</v>
      </c>
      <c r="F1373" s="106" t="s">
        <v>253</v>
      </c>
      <c r="G1373" s="371" t="n">
        <v>9089.302</v>
      </c>
      <c r="H1373" s="371" t="n">
        <v>7716.019</v>
      </c>
      <c r="I1373" s="371" t="n">
        <v>7262.136</v>
      </c>
    </row>
    <row r="1374" customFormat="false" ht="15.75" hidden="true" customHeight="false" outlineLevel="0" collapsed="false">
      <c r="A1374" s="504" t="s">
        <v>1966</v>
      </c>
      <c r="B1374" s="106" t="s">
        <v>2012</v>
      </c>
      <c r="C1374" s="517" t="s">
        <v>533</v>
      </c>
      <c r="D1374" s="575" t="s">
        <v>19</v>
      </c>
      <c r="E1374" s="505"/>
      <c r="F1374" s="517"/>
      <c r="G1374" s="374" t="n">
        <f aca="false">G1375+G1379</f>
        <v>0</v>
      </c>
      <c r="H1374" s="374" t="n">
        <f aca="false">H1375+H1379</f>
        <v>0</v>
      </c>
      <c r="I1374" s="374" t="n">
        <f aca="false">I1375+I1379</f>
        <v>0</v>
      </c>
    </row>
    <row r="1375" customFormat="false" ht="18" hidden="true" customHeight="true" outlineLevel="0" collapsed="false">
      <c r="A1375" s="505" t="s">
        <v>34</v>
      </c>
      <c r="B1375" s="106" t="s">
        <v>2012</v>
      </c>
      <c r="C1375" s="520" t="s">
        <v>533</v>
      </c>
      <c r="D1375" s="541" t="s">
        <v>19</v>
      </c>
      <c r="E1375" s="529" t="s">
        <v>35</v>
      </c>
      <c r="F1375" s="520"/>
      <c r="G1375" s="390" t="n">
        <f aca="false">G1376</f>
        <v>0</v>
      </c>
      <c r="H1375" s="390" t="n">
        <f aca="false">H1376</f>
        <v>0</v>
      </c>
      <c r="I1375" s="390" t="n">
        <f aca="false">I1376</f>
        <v>0</v>
      </c>
    </row>
    <row r="1376" customFormat="false" ht="15.75" hidden="true" customHeight="false" outlineLevel="0" collapsed="false">
      <c r="A1376" s="506" t="s">
        <v>36</v>
      </c>
      <c r="B1376" s="106" t="s">
        <v>2012</v>
      </c>
      <c r="C1376" s="106" t="s">
        <v>2124</v>
      </c>
      <c r="D1376" s="106" t="s">
        <v>19</v>
      </c>
      <c r="E1376" s="211" t="s">
        <v>37</v>
      </c>
      <c r="F1376" s="106"/>
      <c r="G1376" s="371" t="n">
        <f aca="false">G1377</f>
        <v>0</v>
      </c>
      <c r="H1376" s="371" t="n">
        <f aca="false">H1377</f>
        <v>0</v>
      </c>
      <c r="I1376" s="371" t="n">
        <f aca="false">I1377</f>
        <v>0</v>
      </c>
    </row>
    <row r="1377" customFormat="false" ht="28.5" hidden="true" customHeight="true" outlineLevel="0" collapsed="false">
      <c r="A1377" s="507" t="s">
        <v>1967</v>
      </c>
      <c r="B1377" s="106" t="s">
        <v>2012</v>
      </c>
      <c r="C1377" s="106" t="s">
        <v>533</v>
      </c>
      <c r="D1377" s="106" t="s">
        <v>19</v>
      </c>
      <c r="E1377" s="211" t="s">
        <v>2125</v>
      </c>
      <c r="F1377" s="106"/>
      <c r="G1377" s="371" t="n">
        <f aca="false">G1378</f>
        <v>0</v>
      </c>
      <c r="H1377" s="371" t="n">
        <f aca="false">H1378</f>
        <v>0</v>
      </c>
      <c r="I1377" s="371" t="n">
        <f aca="false">I1378</f>
        <v>0</v>
      </c>
    </row>
    <row r="1378" customFormat="false" ht="15.75" hidden="true" customHeight="false" outlineLevel="0" collapsed="false">
      <c r="A1378" s="240" t="s">
        <v>252</v>
      </c>
      <c r="B1378" s="106" t="s">
        <v>2012</v>
      </c>
      <c r="C1378" s="106" t="s">
        <v>533</v>
      </c>
      <c r="D1378" s="106" t="s">
        <v>19</v>
      </c>
      <c r="E1378" s="211" t="s">
        <v>2125</v>
      </c>
      <c r="F1378" s="106" t="s">
        <v>253</v>
      </c>
      <c r="G1378" s="371"/>
      <c r="H1378" s="371"/>
      <c r="I1378" s="371"/>
    </row>
    <row r="1379" customFormat="false" ht="15.75" hidden="true" customHeight="false" outlineLevel="0" collapsed="false">
      <c r="A1379" s="505"/>
      <c r="B1379" s="517"/>
      <c r="C1379" s="517"/>
      <c r="D1379" s="517"/>
      <c r="E1379" s="517"/>
      <c r="F1379" s="517"/>
      <c r="G1379" s="374" t="n">
        <f aca="false">G1380</f>
        <v>0</v>
      </c>
      <c r="H1379" s="374" t="n">
        <f aca="false">H1380</f>
        <v>0</v>
      </c>
      <c r="I1379" s="374" t="n">
        <f aca="false">I1380</f>
        <v>0</v>
      </c>
    </row>
    <row r="1380" customFormat="false" ht="15.75" hidden="true" customHeight="false" outlineLevel="0" collapsed="false">
      <c r="A1380" s="522"/>
      <c r="B1380" s="106"/>
      <c r="C1380" s="106"/>
      <c r="D1380" s="106"/>
      <c r="E1380" s="106"/>
      <c r="F1380" s="106"/>
      <c r="G1380" s="371" t="n">
        <f aca="false">G1381</f>
        <v>0</v>
      </c>
      <c r="H1380" s="371" t="n">
        <f aca="false">H1381</f>
        <v>0</v>
      </c>
      <c r="I1380" s="371" t="n">
        <f aca="false">I1381</f>
        <v>0</v>
      </c>
    </row>
    <row r="1381" customFormat="false" ht="18" hidden="true" customHeight="true" outlineLevel="0" collapsed="false">
      <c r="A1381" s="504" t="s">
        <v>2126</v>
      </c>
      <c r="B1381" s="517"/>
      <c r="C1381" s="517"/>
      <c r="D1381" s="517"/>
      <c r="E1381" s="517"/>
      <c r="F1381" s="517"/>
      <c r="G1381" s="374"/>
      <c r="H1381" s="374"/>
      <c r="I1381" s="374"/>
    </row>
    <row r="1382" customFormat="false" ht="15.75" hidden="true" customHeight="false" outlineLevel="0" collapsed="false">
      <c r="A1382" s="504" t="s">
        <v>1966</v>
      </c>
      <c r="B1382" s="517" t="s">
        <v>2012</v>
      </c>
      <c r="C1382" s="517" t="s">
        <v>533</v>
      </c>
      <c r="D1382" s="517" t="s">
        <v>19</v>
      </c>
      <c r="E1382" s="106"/>
      <c r="F1382" s="106"/>
      <c r="G1382" s="374" t="n">
        <f aca="false">G1383</f>
        <v>0</v>
      </c>
      <c r="H1382" s="374" t="n">
        <f aca="false">H1383</f>
        <v>0</v>
      </c>
      <c r="I1382" s="374" t="n">
        <f aca="false">I1383</f>
        <v>0</v>
      </c>
    </row>
    <row r="1383" customFormat="false" ht="15.75" hidden="true" customHeight="false" outlineLevel="0" collapsed="false">
      <c r="A1383" s="505" t="s">
        <v>34</v>
      </c>
      <c r="B1383" s="106" t="s">
        <v>2012</v>
      </c>
      <c r="C1383" s="106" t="s">
        <v>533</v>
      </c>
      <c r="D1383" s="106" t="s">
        <v>19</v>
      </c>
      <c r="E1383" s="106" t="s">
        <v>35</v>
      </c>
      <c r="F1383" s="106"/>
      <c r="G1383" s="371" t="n">
        <f aca="false">G1384</f>
        <v>0</v>
      </c>
      <c r="H1383" s="371" t="n">
        <f aca="false">H1384</f>
        <v>0</v>
      </c>
      <c r="I1383" s="371" t="n">
        <f aca="false">I1384</f>
        <v>0</v>
      </c>
    </row>
    <row r="1384" customFormat="false" ht="15.75" hidden="true" customHeight="false" outlineLevel="0" collapsed="false">
      <c r="A1384" s="506" t="s">
        <v>36</v>
      </c>
      <c r="B1384" s="106" t="s">
        <v>2012</v>
      </c>
      <c r="C1384" s="106" t="s">
        <v>2124</v>
      </c>
      <c r="D1384" s="106" t="s">
        <v>19</v>
      </c>
      <c r="E1384" s="106" t="s">
        <v>37</v>
      </c>
      <c r="F1384" s="106"/>
      <c r="G1384" s="371" t="n">
        <f aca="false">G1385</f>
        <v>0</v>
      </c>
      <c r="H1384" s="371" t="n">
        <f aca="false">H1385</f>
        <v>0</v>
      </c>
      <c r="I1384" s="371" t="n">
        <f aca="false">I1385</f>
        <v>0</v>
      </c>
    </row>
    <row r="1385" customFormat="false" ht="27.75" hidden="true" customHeight="false" outlineLevel="0" collapsed="false">
      <c r="A1385" s="507" t="s">
        <v>1967</v>
      </c>
      <c r="B1385" s="106" t="s">
        <v>2012</v>
      </c>
      <c r="C1385" s="106" t="s">
        <v>533</v>
      </c>
      <c r="D1385" s="106" t="s">
        <v>19</v>
      </c>
      <c r="E1385" s="106" t="s">
        <v>2125</v>
      </c>
      <c r="F1385" s="106"/>
      <c r="G1385" s="371" t="n">
        <f aca="false">G1386</f>
        <v>0</v>
      </c>
      <c r="H1385" s="371" t="n">
        <f aca="false">H1386</f>
        <v>0</v>
      </c>
      <c r="I1385" s="371" t="n">
        <f aca="false">I1386</f>
        <v>0</v>
      </c>
    </row>
    <row r="1386" customFormat="false" ht="15.75" hidden="true" customHeight="false" outlineLevel="0" collapsed="false">
      <c r="A1386" s="240" t="s">
        <v>252</v>
      </c>
      <c r="B1386" s="106" t="s">
        <v>2012</v>
      </c>
      <c r="C1386" s="106" t="s">
        <v>533</v>
      </c>
      <c r="D1386" s="106" t="s">
        <v>19</v>
      </c>
      <c r="E1386" s="106" t="s">
        <v>2125</v>
      </c>
      <c r="F1386" s="106" t="s">
        <v>253</v>
      </c>
      <c r="G1386" s="371"/>
      <c r="H1386" s="371"/>
      <c r="I1386" s="371"/>
    </row>
    <row r="1387" customFormat="false" ht="27" hidden="false" customHeight="false" outlineLevel="0" collapsed="false">
      <c r="A1387" s="517" t="s">
        <v>2127</v>
      </c>
      <c r="B1387" s="517" t="s">
        <v>2128</v>
      </c>
      <c r="C1387" s="517"/>
      <c r="D1387" s="517"/>
      <c r="E1387" s="517"/>
      <c r="F1387" s="517"/>
      <c r="G1387" s="348" t="n">
        <f aca="false">G1388+G1454+G1823+G1444</f>
        <v>402439.39</v>
      </c>
      <c r="H1387" s="348" t="n">
        <f aca="false">H1388+H1454+H1823+H1444</f>
        <v>522012.368</v>
      </c>
      <c r="I1387" s="348" t="n">
        <f aca="false">I1388+I1454+I1823+I1444</f>
        <v>537121.939</v>
      </c>
    </row>
    <row r="1388" customFormat="false" ht="15.75" hidden="false" customHeight="false" outlineLevel="0" collapsed="false">
      <c r="A1388" s="517" t="s">
        <v>8</v>
      </c>
      <c r="B1388" s="517" t="s">
        <v>2128</v>
      </c>
      <c r="C1388" s="517" t="s">
        <v>9</v>
      </c>
      <c r="D1388" s="517"/>
      <c r="E1388" s="517"/>
      <c r="F1388" s="517"/>
      <c r="G1388" s="348" t="n">
        <f aca="false">G1389+G1413</f>
        <v>2570</v>
      </c>
      <c r="H1388" s="348" t="n">
        <f aca="false">H1389+H1413</f>
        <v>2245</v>
      </c>
      <c r="I1388" s="348" t="n">
        <f aca="false">I1389+I1413</f>
        <v>2245</v>
      </c>
    </row>
    <row r="1389" customFormat="false" ht="40.5" hidden="false" customHeight="false" outlineLevel="0" collapsed="false">
      <c r="A1389" s="517" t="s">
        <v>40</v>
      </c>
      <c r="B1389" s="517" t="s">
        <v>2128</v>
      </c>
      <c r="C1389" s="517" t="s">
        <v>9</v>
      </c>
      <c r="D1389" s="517" t="s">
        <v>41</v>
      </c>
      <c r="E1389" s="517"/>
      <c r="F1389" s="517"/>
      <c r="G1389" s="348" t="n">
        <f aca="false">G1390+G1396+G1403+G1398</f>
        <v>2525</v>
      </c>
      <c r="H1389" s="348" t="n">
        <f aca="false">H1390+H1396+H1403+H1398</f>
        <v>2150</v>
      </c>
      <c r="I1389" s="348" t="n">
        <f aca="false">I1390+I1396+I1403+I1398</f>
        <v>2150</v>
      </c>
    </row>
    <row r="1390" customFormat="false" ht="17.25" hidden="false" customHeight="true" outlineLevel="0" collapsed="false">
      <c r="A1390" s="505" t="s">
        <v>42</v>
      </c>
      <c r="B1390" s="518" t="s">
        <v>2128</v>
      </c>
      <c r="C1390" s="518" t="s">
        <v>9</v>
      </c>
      <c r="D1390" s="518" t="s">
        <v>41</v>
      </c>
      <c r="E1390" s="518" t="s">
        <v>43</v>
      </c>
      <c r="F1390" s="518"/>
      <c r="G1390" s="357" t="n">
        <f aca="false">G1391</f>
        <v>2525</v>
      </c>
      <c r="H1390" s="357" t="n">
        <f aca="false">H1391</f>
        <v>2150</v>
      </c>
      <c r="I1390" s="357" t="n">
        <f aca="false">I1391</f>
        <v>2150</v>
      </c>
    </row>
    <row r="1391" customFormat="false" ht="20.25" hidden="false" customHeight="true" outlineLevel="0" collapsed="false">
      <c r="A1391" s="211" t="s">
        <v>44</v>
      </c>
      <c r="B1391" s="106" t="s">
        <v>2128</v>
      </c>
      <c r="C1391" s="106" t="s">
        <v>9</v>
      </c>
      <c r="D1391" s="106" t="s">
        <v>41</v>
      </c>
      <c r="E1391" s="106" t="s">
        <v>45</v>
      </c>
      <c r="F1391" s="106"/>
      <c r="G1391" s="354" t="n">
        <f aca="false">G1392</f>
        <v>2525</v>
      </c>
      <c r="H1391" s="354" t="n">
        <f aca="false">H1392</f>
        <v>2150</v>
      </c>
      <c r="I1391" s="354" t="n">
        <f aca="false">I1392</f>
        <v>2150</v>
      </c>
    </row>
    <row r="1392" customFormat="false" ht="21" hidden="false" customHeight="true" outlineLevel="0" collapsed="false">
      <c r="A1392" s="106" t="s">
        <v>14</v>
      </c>
      <c r="B1392" s="106" t="s">
        <v>2128</v>
      </c>
      <c r="C1392" s="106" t="s">
        <v>9</v>
      </c>
      <c r="D1392" s="106" t="s">
        <v>41</v>
      </c>
      <c r="E1392" s="106" t="s">
        <v>46</v>
      </c>
      <c r="F1392" s="106"/>
      <c r="G1392" s="354" t="n">
        <f aca="false">G1393+G1394+G1395+G1397+G1402</f>
        <v>2525</v>
      </c>
      <c r="H1392" s="354" t="n">
        <f aca="false">H1393+H1394+H1395+H1397+H1402</f>
        <v>2150</v>
      </c>
      <c r="I1392" s="354" t="n">
        <f aca="false">I1393+I1394+I1395+I1397+I1402</f>
        <v>2150</v>
      </c>
    </row>
    <row r="1393" customFormat="false" ht="40.5" hidden="false" customHeight="false" outlineLevel="0" collapsed="false">
      <c r="A1393" s="106" t="s">
        <v>25</v>
      </c>
      <c r="B1393" s="106" t="s">
        <v>2128</v>
      </c>
      <c r="C1393" s="106" t="s">
        <v>9</v>
      </c>
      <c r="D1393" s="106" t="s">
        <v>41</v>
      </c>
      <c r="E1393" s="106" t="s">
        <v>46</v>
      </c>
      <c r="F1393" s="106" t="s">
        <v>17</v>
      </c>
      <c r="G1393" s="354" t="n">
        <v>2430</v>
      </c>
      <c r="H1393" s="354" t="n">
        <v>2100</v>
      </c>
      <c r="I1393" s="354" t="n">
        <v>2100</v>
      </c>
    </row>
    <row r="1394" customFormat="false" ht="27.75" hidden="false" customHeight="false" outlineLevel="0" collapsed="false">
      <c r="A1394" s="519" t="s">
        <v>30</v>
      </c>
      <c r="B1394" s="106" t="s">
        <v>2128</v>
      </c>
      <c r="C1394" s="106" t="s">
        <v>9</v>
      </c>
      <c r="D1394" s="106" t="s">
        <v>41</v>
      </c>
      <c r="E1394" s="106" t="s">
        <v>46</v>
      </c>
      <c r="F1394" s="106" t="s">
        <v>31</v>
      </c>
      <c r="G1394" s="354" t="n">
        <v>95</v>
      </c>
      <c r="H1394" s="354" t="n">
        <v>50</v>
      </c>
      <c r="I1394" s="354" t="n">
        <v>50</v>
      </c>
    </row>
    <row r="1395" customFormat="false" ht="15.75" hidden="true" customHeight="false" outlineLevel="0" collapsed="false">
      <c r="A1395" s="106" t="s">
        <v>32</v>
      </c>
      <c r="B1395" s="106" t="s">
        <v>2128</v>
      </c>
      <c r="C1395" s="106" t="s">
        <v>9</v>
      </c>
      <c r="D1395" s="106" t="s">
        <v>41</v>
      </c>
      <c r="E1395" s="106" t="s">
        <v>2130</v>
      </c>
      <c r="F1395" s="106" t="s">
        <v>33</v>
      </c>
      <c r="G1395" s="354"/>
      <c r="H1395" s="354"/>
      <c r="I1395" s="354"/>
    </row>
    <row r="1396" customFormat="false" ht="15.75" hidden="true" customHeight="false" outlineLevel="0" collapsed="false">
      <c r="A1396" s="517" t="s">
        <v>252</v>
      </c>
      <c r="B1396" s="517" t="s">
        <v>2128</v>
      </c>
      <c r="C1396" s="517" t="s">
        <v>9</v>
      </c>
      <c r="D1396" s="517" t="s">
        <v>41</v>
      </c>
      <c r="E1396" s="517"/>
      <c r="F1396" s="517"/>
      <c r="G1396" s="348"/>
      <c r="H1396" s="348"/>
      <c r="I1396" s="348"/>
    </row>
    <row r="1397" customFormat="false" ht="15.75" hidden="true" customHeight="false" outlineLevel="0" collapsed="false">
      <c r="A1397" s="240" t="s">
        <v>32</v>
      </c>
      <c r="B1397" s="106" t="s">
        <v>2128</v>
      </c>
      <c r="C1397" s="106" t="s">
        <v>9</v>
      </c>
      <c r="D1397" s="106" t="s">
        <v>41</v>
      </c>
      <c r="E1397" s="106" t="s">
        <v>46</v>
      </c>
      <c r="F1397" s="106" t="s">
        <v>33</v>
      </c>
      <c r="G1397" s="354"/>
      <c r="H1397" s="354"/>
      <c r="I1397" s="354"/>
    </row>
    <row r="1398" customFormat="false" ht="15.75" hidden="true" customHeight="false" outlineLevel="0" collapsed="false">
      <c r="A1398" s="505" t="s">
        <v>136</v>
      </c>
      <c r="B1398" s="517" t="s">
        <v>2128</v>
      </c>
      <c r="C1398" s="517" t="s">
        <v>9</v>
      </c>
      <c r="D1398" s="517" t="s">
        <v>41</v>
      </c>
      <c r="E1398" s="517" t="s">
        <v>137</v>
      </c>
      <c r="F1398" s="106"/>
      <c r="G1398" s="348"/>
      <c r="H1398" s="348"/>
      <c r="I1398" s="348"/>
    </row>
    <row r="1399" customFormat="false" ht="15.75" hidden="true" customHeight="false" outlineLevel="0" collapsed="false">
      <c r="A1399" s="522" t="s">
        <v>134</v>
      </c>
      <c r="B1399" s="106" t="s">
        <v>2128</v>
      </c>
      <c r="C1399" s="106" t="s">
        <v>9</v>
      </c>
      <c r="D1399" s="106" t="s">
        <v>41</v>
      </c>
      <c r="E1399" s="106" t="s">
        <v>138</v>
      </c>
      <c r="F1399" s="106"/>
      <c r="G1399" s="354"/>
      <c r="H1399" s="354"/>
      <c r="I1399" s="354"/>
    </row>
    <row r="1400" customFormat="false" ht="15.75" hidden="true" customHeight="false" outlineLevel="0" collapsed="false">
      <c r="A1400" s="211" t="s">
        <v>139</v>
      </c>
      <c r="B1400" s="106" t="s">
        <v>2128</v>
      </c>
      <c r="C1400" s="106" t="s">
        <v>9</v>
      </c>
      <c r="D1400" s="106" t="s">
        <v>41</v>
      </c>
      <c r="E1400" s="106" t="s">
        <v>140</v>
      </c>
      <c r="F1400" s="106"/>
      <c r="G1400" s="354"/>
      <c r="H1400" s="354"/>
      <c r="I1400" s="354"/>
    </row>
    <row r="1401" customFormat="false" ht="27.75" hidden="true" customHeight="false" outlineLevel="0" collapsed="false">
      <c r="A1401" s="519" t="s">
        <v>30</v>
      </c>
      <c r="B1401" s="106" t="s">
        <v>2128</v>
      </c>
      <c r="C1401" s="106" t="s">
        <v>9</v>
      </c>
      <c r="D1401" s="106" t="s">
        <v>41</v>
      </c>
      <c r="E1401" s="106" t="s">
        <v>140</v>
      </c>
      <c r="F1401" s="106" t="s">
        <v>31</v>
      </c>
      <c r="G1401" s="354"/>
      <c r="H1401" s="354"/>
      <c r="I1401" s="354"/>
    </row>
    <row r="1402" customFormat="false" ht="15.75" hidden="true" customHeight="false" outlineLevel="0" collapsed="false">
      <c r="A1402" s="106" t="s">
        <v>32</v>
      </c>
      <c r="B1402" s="106" t="s">
        <v>2128</v>
      </c>
      <c r="C1402" s="106" t="s">
        <v>9</v>
      </c>
      <c r="D1402" s="106" t="s">
        <v>41</v>
      </c>
      <c r="E1402" s="106" t="s">
        <v>46</v>
      </c>
      <c r="F1402" s="106" t="s">
        <v>33</v>
      </c>
      <c r="G1402" s="354"/>
      <c r="H1402" s="354"/>
      <c r="I1402" s="354"/>
    </row>
    <row r="1403" customFormat="false" ht="30" hidden="true" customHeight="true" outlineLevel="0" collapsed="false">
      <c r="A1403" s="530" t="s">
        <v>2116</v>
      </c>
      <c r="B1403" s="518" t="s">
        <v>2128</v>
      </c>
      <c r="C1403" s="518" t="s">
        <v>9</v>
      </c>
      <c r="D1403" s="518" t="s">
        <v>41</v>
      </c>
      <c r="E1403" s="518" t="s">
        <v>55</v>
      </c>
      <c r="F1403" s="518"/>
      <c r="G1403" s="357" t="n">
        <f aca="false">G1404</f>
        <v>0</v>
      </c>
      <c r="H1403" s="357" t="n">
        <f aca="false">H1404</f>
        <v>0</v>
      </c>
      <c r="I1403" s="357" t="n">
        <f aca="false">I1404</f>
        <v>0</v>
      </c>
    </row>
    <row r="1404" customFormat="false" ht="65.25" hidden="true" customHeight="true" outlineLevel="0" collapsed="false">
      <c r="A1404" s="632" t="s">
        <v>1944</v>
      </c>
      <c r="B1404" s="106" t="s">
        <v>2128</v>
      </c>
      <c r="C1404" s="520" t="s">
        <v>63</v>
      </c>
      <c r="D1404" s="520" t="s">
        <v>41</v>
      </c>
      <c r="E1404" s="535" t="s">
        <v>64</v>
      </c>
      <c r="F1404" s="520"/>
      <c r="G1404" s="390" t="n">
        <f aca="false">G1405</f>
        <v>0</v>
      </c>
      <c r="H1404" s="390" t="n">
        <f aca="false">H1405</f>
        <v>0</v>
      </c>
      <c r="I1404" s="390" t="n">
        <f aca="false">I1405</f>
        <v>0</v>
      </c>
    </row>
    <row r="1405" customFormat="false" ht="31.5" hidden="true" customHeight="true" outlineLevel="0" collapsed="false">
      <c r="A1405" s="608" t="s">
        <v>65</v>
      </c>
      <c r="B1405" s="106" t="s">
        <v>2128</v>
      </c>
      <c r="C1405" s="106" t="s">
        <v>9</v>
      </c>
      <c r="D1405" s="106" t="s">
        <v>41</v>
      </c>
      <c r="E1405" s="536" t="s">
        <v>66</v>
      </c>
      <c r="F1405" s="106"/>
      <c r="G1405" s="371" t="n">
        <f aca="false">G1406</f>
        <v>0</v>
      </c>
      <c r="H1405" s="371" t="n">
        <f aca="false">H1406</f>
        <v>0</v>
      </c>
      <c r="I1405" s="371" t="n">
        <f aca="false">I1406</f>
        <v>0</v>
      </c>
    </row>
    <row r="1406" customFormat="false" ht="39.75" hidden="true" customHeight="true" outlineLevel="0" collapsed="false">
      <c r="A1406" s="608" t="s">
        <v>67</v>
      </c>
      <c r="B1406" s="106" t="s">
        <v>2128</v>
      </c>
      <c r="C1406" s="106" t="s">
        <v>9</v>
      </c>
      <c r="D1406" s="106" t="s">
        <v>41</v>
      </c>
      <c r="E1406" s="536" t="s">
        <v>68</v>
      </c>
      <c r="F1406" s="106"/>
      <c r="G1406" s="371" t="n">
        <f aca="false">G1407+G1408</f>
        <v>0</v>
      </c>
      <c r="H1406" s="371" t="n">
        <f aca="false">H1407+H1408</f>
        <v>0</v>
      </c>
      <c r="I1406" s="371" t="n">
        <f aca="false">I1407+I1408</f>
        <v>0</v>
      </c>
    </row>
    <row r="1407" customFormat="false" ht="48" hidden="true" customHeight="true" outlineLevel="0" collapsed="false">
      <c r="A1407" s="106" t="s">
        <v>25</v>
      </c>
      <c r="B1407" s="518" t="s">
        <v>2128</v>
      </c>
      <c r="C1407" s="106" t="s">
        <v>9</v>
      </c>
      <c r="D1407" s="106" t="s">
        <v>41</v>
      </c>
      <c r="E1407" s="536" t="s">
        <v>68</v>
      </c>
      <c r="F1407" s="106" t="s">
        <v>17</v>
      </c>
      <c r="G1407" s="371"/>
      <c r="H1407" s="371"/>
      <c r="I1407" s="371"/>
    </row>
    <row r="1408" customFormat="false" ht="0.75" hidden="true" customHeight="true" outlineLevel="0" collapsed="false">
      <c r="A1408" s="106" t="s">
        <v>69</v>
      </c>
      <c r="B1408" s="518" t="s">
        <v>2128</v>
      </c>
      <c r="C1408" s="106" t="s">
        <v>9</v>
      </c>
      <c r="D1408" s="106" t="s">
        <v>41</v>
      </c>
      <c r="E1408" s="536" t="s">
        <v>70</v>
      </c>
      <c r="F1408" s="106" t="s">
        <v>31</v>
      </c>
      <c r="G1408" s="371"/>
      <c r="H1408" s="371"/>
      <c r="I1408" s="371"/>
    </row>
    <row r="1409" customFormat="false" ht="18.75" hidden="true" customHeight="true" outlineLevel="0" collapsed="false">
      <c r="A1409" s="505" t="s">
        <v>34</v>
      </c>
      <c r="B1409" s="517" t="s">
        <v>2128</v>
      </c>
      <c r="C1409" s="574" t="s">
        <v>9</v>
      </c>
      <c r="D1409" s="574" t="s">
        <v>41</v>
      </c>
      <c r="E1409" s="529" t="s">
        <v>35</v>
      </c>
      <c r="F1409" s="517"/>
      <c r="G1409" s="374" t="n">
        <f aca="false">G1410</f>
        <v>0</v>
      </c>
      <c r="H1409" s="374" t="n">
        <f aca="false">H1410</f>
        <v>0</v>
      </c>
      <c r="I1409" s="374" t="n">
        <f aca="false">I1410</f>
        <v>0</v>
      </c>
    </row>
    <row r="1410" customFormat="false" ht="15.75" hidden="true" customHeight="true" outlineLevel="0" collapsed="false">
      <c r="A1410" s="506" t="s">
        <v>36</v>
      </c>
      <c r="B1410" s="106" t="s">
        <v>2128</v>
      </c>
      <c r="C1410" s="573" t="s">
        <v>9</v>
      </c>
      <c r="D1410" s="573" t="s">
        <v>41</v>
      </c>
      <c r="E1410" s="211" t="s">
        <v>37</v>
      </c>
      <c r="F1410" s="106"/>
      <c r="G1410" s="371" t="n">
        <f aca="false">G1411</f>
        <v>0</v>
      </c>
      <c r="H1410" s="371" t="n">
        <f aca="false">H1411</f>
        <v>0</v>
      </c>
      <c r="I1410" s="371" t="n">
        <f aca="false">I1411</f>
        <v>0</v>
      </c>
    </row>
    <row r="1411" customFormat="false" ht="50.25" hidden="true" customHeight="true" outlineLevel="0" collapsed="false">
      <c r="A1411" s="106" t="s">
        <v>25</v>
      </c>
      <c r="B1411" s="518" t="s">
        <v>2128</v>
      </c>
      <c r="C1411" s="106" t="s">
        <v>9</v>
      </c>
      <c r="D1411" s="106" t="s">
        <v>41</v>
      </c>
      <c r="E1411" s="536" t="s">
        <v>2131</v>
      </c>
      <c r="F1411" s="106" t="s">
        <v>17</v>
      </c>
      <c r="G1411" s="371" t="n">
        <f aca="false">G1412</f>
        <v>0</v>
      </c>
      <c r="H1411" s="371" t="n">
        <f aca="false">H1412</f>
        <v>0</v>
      </c>
      <c r="I1411" s="371" t="n">
        <f aca="false">I1412</f>
        <v>0</v>
      </c>
    </row>
    <row r="1412" customFormat="false" ht="15" hidden="true" customHeight="true" outlineLevel="0" collapsed="false">
      <c r="A1412" s="106" t="s">
        <v>69</v>
      </c>
      <c r="B1412" s="106" t="s">
        <v>2128</v>
      </c>
      <c r="C1412" s="573" t="s">
        <v>9</v>
      </c>
      <c r="D1412" s="573" t="s">
        <v>41</v>
      </c>
      <c r="E1412" s="573" t="s">
        <v>128</v>
      </c>
      <c r="F1412" s="106" t="s">
        <v>31</v>
      </c>
      <c r="G1412" s="371"/>
      <c r="H1412" s="371"/>
      <c r="I1412" s="371"/>
    </row>
    <row r="1413" customFormat="false" ht="20.25" hidden="false" customHeight="true" outlineLevel="0" collapsed="false">
      <c r="A1413" s="517" t="s">
        <v>141</v>
      </c>
      <c r="B1413" s="517" t="s">
        <v>2128</v>
      </c>
      <c r="C1413" s="517" t="s">
        <v>9</v>
      </c>
      <c r="D1413" s="517" t="n">
        <v>13</v>
      </c>
      <c r="E1413" s="106"/>
      <c r="F1413" s="106"/>
      <c r="G1413" s="348" t="n">
        <f aca="false">G1414+G1419+G1423+G1433+G1428+G1437</f>
        <v>45</v>
      </c>
      <c r="H1413" s="348" t="n">
        <f aca="false">H1414+H1419+H1423+H1433+H1428+H1437</f>
        <v>95</v>
      </c>
      <c r="I1413" s="348" t="n">
        <f aca="false">I1414+I1419+I1423+I1433+I1428+I1437</f>
        <v>95</v>
      </c>
    </row>
    <row r="1414" customFormat="false" ht="28.5" hidden="true" customHeight="true" outlineLevel="0" collapsed="false">
      <c r="A1414" s="211" t="s">
        <v>34</v>
      </c>
      <c r="B1414" s="518" t="s">
        <v>2128</v>
      </c>
      <c r="C1414" s="518" t="s">
        <v>9</v>
      </c>
      <c r="D1414" s="518" t="s">
        <v>143</v>
      </c>
      <c r="E1414" s="106" t="s">
        <v>35</v>
      </c>
      <c r="F1414" s="518"/>
      <c r="G1414" s="357" t="n">
        <f aca="false">G1415</f>
        <v>0</v>
      </c>
      <c r="H1414" s="357" t="n">
        <f aca="false">H1415</f>
        <v>0</v>
      </c>
      <c r="I1414" s="357" t="n">
        <f aca="false">I1415</f>
        <v>0</v>
      </c>
    </row>
    <row r="1415" customFormat="false" ht="15.75" hidden="true" customHeight="false" outlineLevel="0" collapsed="false">
      <c r="A1415" s="211" t="s">
        <v>36</v>
      </c>
      <c r="B1415" s="106" t="s">
        <v>2128</v>
      </c>
      <c r="C1415" s="106" t="s">
        <v>63</v>
      </c>
      <c r="D1415" s="106" t="s">
        <v>143</v>
      </c>
      <c r="E1415" s="106" t="s">
        <v>37</v>
      </c>
      <c r="F1415" s="106"/>
      <c r="G1415" s="354" t="n">
        <f aca="false">G1416</f>
        <v>0</v>
      </c>
      <c r="H1415" s="354" t="n">
        <f aca="false">H1416</f>
        <v>0</v>
      </c>
      <c r="I1415" s="354" t="n">
        <f aca="false">I1416</f>
        <v>0</v>
      </c>
    </row>
    <row r="1416" customFormat="false" ht="54" hidden="true" customHeight="false" outlineLevel="0" collapsed="false">
      <c r="A1416" s="544" t="s">
        <v>2132</v>
      </c>
      <c r="B1416" s="106" t="s">
        <v>2128</v>
      </c>
      <c r="C1416" s="106" t="s">
        <v>9</v>
      </c>
      <c r="D1416" s="106" t="s">
        <v>143</v>
      </c>
      <c r="E1416" s="555" t="s">
        <v>2133</v>
      </c>
      <c r="F1416" s="106"/>
      <c r="G1416" s="354" t="n">
        <f aca="false">G1417+G1418</f>
        <v>0</v>
      </c>
      <c r="H1416" s="354" t="n">
        <f aca="false">H1417+H1418</f>
        <v>0</v>
      </c>
      <c r="I1416" s="354" t="n">
        <f aca="false">I1417+I1418</f>
        <v>0</v>
      </c>
    </row>
    <row r="1417" customFormat="false" ht="27.75" hidden="true" customHeight="false" outlineLevel="0" collapsed="false">
      <c r="A1417" s="519" t="s">
        <v>30</v>
      </c>
      <c r="B1417" s="106" t="s">
        <v>2128</v>
      </c>
      <c r="C1417" s="106" t="s">
        <v>9</v>
      </c>
      <c r="D1417" s="106" t="s">
        <v>143</v>
      </c>
      <c r="E1417" s="555" t="s">
        <v>2133</v>
      </c>
      <c r="F1417" s="106" t="s">
        <v>31</v>
      </c>
      <c r="G1417" s="371"/>
      <c r="H1417" s="371"/>
      <c r="I1417" s="371"/>
    </row>
    <row r="1418" customFormat="false" ht="15.75" hidden="true" customHeight="false" outlineLevel="0" collapsed="false">
      <c r="A1418" s="106" t="s">
        <v>149</v>
      </c>
      <c r="B1418" s="106" t="s">
        <v>2128</v>
      </c>
      <c r="C1418" s="106" t="s">
        <v>9</v>
      </c>
      <c r="D1418" s="106" t="s">
        <v>143</v>
      </c>
      <c r="E1418" s="106" t="s">
        <v>148</v>
      </c>
      <c r="F1418" s="106" t="s">
        <v>150</v>
      </c>
      <c r="G1418" s="371" t="n">
        <v>0</v>
      </c>
      <c r="H1418" s="371" t="n">
        <v>0</v>
      </c>
      <c r="I1418" s="371" t="n">
        <v>0</v>
      </c>
    </row>
    <row r="1419" customFormat="false" ht="28.5" hidden="true" customHeight="true" outlineLevel="0" collapsed="false">
      <c r="A1419" s="505" t="s">
        <v>142</v>
      </c>
      <c r="B1419" s="518" t="s">
        <v>2128</v>
      </c>
      <c r="C1419" s="518" t="s">
        <v>9</v>
      </c>
      <c r="D1419" s="518" t="s">
        <v>143</v>
      </c>
      <c r="E1419" s="518" t="s">
        <v>144</v>
      </c>
      <c r="F1419" s="518"/>
      <c r="G1419" s="357" t="n">
        <f aca="false">G1420</f>
        <v>0</v>
      </c>
      <c r="H1419" s="357" t="n">
        <f aca="false">H1420</f>
        <v>0</v>
      </c>
      <c r="I1419" s="357" t="n">
        <f aca="false">I1420</f>
        <v>0</v>
      </c>
    </row>
    <row r="1420" customFormat="false" ht="15.75" hidden="true" customHeight="false" outlineLevel="0" collapsed="false">
      <c r="A1420" s="522" t="s">
        <v>145</v>
      </c>
      <c r="B1420" s="106" t="s">
        <v>2128</v>
      </c>
      <c r="C1420" s="106" t="s">
        <v>63</v>
      </c>
      <c r="D1420" s="106" t="s">
        <v>143</v>
      </c>
      <c r="E1420" s="106" t="s">
        <v>146</v>
      </c>
      <c r="F1420" s="106"/>
      <c r="G1420" s="354" t="n">
        <f aca="false">G1421</f>
        <v>0</v>
      </c>
      <c r="H1420" s="354" t="n">
        <f aca="false">H1421</f>
        <v>0</v>
      </c>
      <c r="I1420" s="354" t="n">
        <f aca="false">I1421</f>
        <v>0</v>
      </c>
    </row>
    <row r="1421" customFormat="false" ht="15.75" hidden="true" customHeight="false" outlineLevel="0" collapsed="false">
      <c r="A1421" s="106" t="s">
        <v>147</v>
      </c>
      <c r="B1421" s="106" t="s">
        <v>2128</v>
      </c>
      <c r="C1421" s="106" t="s">
        <v>9</v>
      </c>
      <c r="D1421" s="106" t="s">
        <v>143</v>
      </c>
      <c r="E1421" s="106" t="s">
        <v>148</v>
      </c>
      <c r="F1421" s="106"/>
      <c r="G1421" s="354" t="n">
        <f aca="false">G1422</f>
        <v>0</v>
      </c>
      <c r="H1421" s="354" t="n">
        <f aca="false">H1422</f>
        <v>0</v>
      </c>
      <c r="I1421" s="354" t="n">
        <f aca="false">I1422</f>
        <v>0</v>
      </c>
    </row>
    <row r="1422" customFormat="false" ht="27.75" hidden="true" customHeight="false" outlineLevel="0" collapsed="false">
      <c r="A1422" s="519" t="s">
        <v>30</v>
      </c>
      <c r="B1422" s="106" t="s">
        <v>2128</v>
      </c>
      <c r="C1422" s="106" t="s">
        <v>9</v>
      </c>
      <c r="D1422" s="106" t="s">
        <v>143</v>
      </c>
      <c r="E1422" s="106" t="s">
        <v>148</v>
      </c>
      <c r="F1422" s="106" t="s">
        <v>31</v>
      </c>
      <c r="G1422" s="371"/>
      <c r="H1422" s="371"/>
      <c r="I1422" s="371"/>
    </row>
    <row r="1423" customFormat="false" ht="36" hidden="false" customHeight="true" outlineLevel="0" collapsed="false">
      <c r="A1423" s="530" t="s">
        <v>2134</v>
      </c>
      <c r="B1423" s="518" t="s">
        <v>2128</v>
      </c>
      <c r="C1423" s="518" t="s">
        <v>9</v>
      </c>
      <c r="D1423" s="518" t="s">
        <v>143</v>
      </c>
      <c r="E1423" s="518" t="s">
        <v>55</v>
      </c>
      <c r="F1423" s="106"/>
      <c r="G1423" s="371" t="n">
        <f aca="false">G1424</f>
        <v>45</v>
      </c>
      <c r="H1423" s="371" t="n">
        <f aca="false">H1424</f>
        <v>45</v>
      </c>
      <c r="I1423" s="371" t="n">
        <f aca="false">I1424</f>
        <v>45</v>
      </c>
    </row>
    <row r="1424" customFormat="false" ht="67.5" hidden="false" customHeight="false" outlineLevel="0" collapsed="false">
      <c r="A1424" s="632" t="s">
        <v>2135</v>
      </c>
      <c r="B1424" s="106" t="s">
        <v>2128</v>
      </c>
      <c r="C1424" s="520" t="s">
        <v>63</v>
      </c>
      <c r="D1424" s="520" t="s">
        <v>143</v>
      </c>
      <c r="E1424" s="535" t="s">
        <v>64</v>
      </c>
      <c r="F1424" s="106"/>
      <c r="G1424" s="371" t="n">
        <f aca="false">G1425</f>
        <v>45</v>
      </c>
      <c r="H1424" s="371" t="n">
        <f aca="false">H1425</f>
        <v>45</v>
      </c>
      <c r="I1424" s="371" t="n">
        <f aca="false">I1425</f>
        <v>45</v>
      </c>
    </row>
    <row r="1425" customFormat="false" ht="29.25" hidden="false" customHeight="true" outlineLevel="0" collapsed="false">
      <c r="A1425" s="519" t="s">
        <v>1351</v>
      </c>
      <c r="B1425" s="106" t="s">
        <v>2128</v>
      </c>
      <c r="C1425" s="106" t="s">
        <v>9</v>
      </c>
      <c r="D1425" s="106" t="s">
        <v>143</v>
      </c>
      <c r="E1425" s="536" t="s">
        <v>1352</v>
      </c>
      <c r="F1425" s="106"/>
      <c r="G1425" s="371" t="n">
        <f aca="false">G1426</f>
        <v>45</v>
      </c>
      <c r="H1425" s="371" t="n">
        <f aca="false">H1426</f>
        <v>45</v>
      </c>
      <c r="I1425" s="371" t="n">
        <f aca="false">I1426</f>
        <v>45</v>
      </c>
    </row>
    <row r="1426" customFormat="false" ht="29.25" hidden="false" customHeight="true" outlineLevel="0" collapsed="false">
      <c r="A1426" s="211" t="s">
        <v>1353</v>
      </c>
      <c r="B1426" s="106" t="s">
        <v>2128</v>
      </c>
      <c r="C1426" s="106" t="s">
        <v>9</v>
      </c>
      <c r="D1426" s="106" t="s">
        <v>143</v>
      </c>
      <c r="E1426" s="536" t="s">
        <v>1354</v>
      </c>
      <c r="F1426" s="106"/>
      <c r="G1426" s="371" t="n">
        <f aca="false">G1427</f>
        <v>45</v>
      </c>
      <c r="H1426" s="371" t="n">
        <f aca="false">H1427</f>
        <v>45</v>
      </c>
      <c r="I1426" s="371" t="n">
        <f aca="false">I1427</f>
        <v>45</v>
      </c>
    </row>
    <row r="1427" customFormat="false" ht="29.25" hidden="false" customHeight="true" outlineLevel="0" collapsed="false">
      <c r="A1427" s="519" t="s">
        <v>30</v>
      </c>
      <c r="B1427" s="106" t="s">
        <v>2128</v>
      </c>
      <c r="C1427" s="106" t="s">
        <v>9</v>
      </c>
      <c r="D1427" s="106" t="s">
        <v>143</v>
      </c>
      <c r="E1427" s="536" t="s">
        <v>1354</v>
      </c>
      <c r="F1427" s="106" t="s">
        <v>31</v>
      </c>
      <c r="G1427" s="371" t="n">
        <v>45</v>
      </c>
      <c r="H1427" s="371" t="n">
        <v>45</v>
      </c>
      <c r="I1427" s="371" t="n">
        <v>45</v>
      </c>
    </row>
    <row r="1428" s="433" customFormat="true" ht="29.25" hidden="false" customHeight="true" outlineLevel="0" collapsed="false">
      <c r="A1428" s="505" t="s">
        <v>142</v>
      </c>
      <c r="B1428" s="518" t="s">
        <v>2128</v>
      </c>
      <c r="C1428" s="518" t="s">
        <v>9</v>
      </c>
      <c r="D1428" s="518" t="s">
        <v>143</v>
      </c>
      <c r="E1428" s="518" t="s">
        <v>1317</v>
      </c>
      <c r="F1428" s="518"/>
      <c r="G1428" s="371" t="n">
        <f aca="false">G1429</f>
        <v>0</v>
      </c>
      <c r="H1428" s="371" t="n">
        <f aca="false">H1429</f>
        <v>50</v>
      </c>
      <c r="I1428" s="371" t="n">
        <f aca="false">I1429</f>
        <v>50</v>
      </c>
      <c r="J1428" s="157"/>
      <c r="K1428" s="157"/>
      <c r="L1428" s="157"/>
      <c r="M1428" s="157"/>
    </row>
    <row r="1429" s="433" customFormat="true" ht="18.75" hidden="false" customHeight="true" outlineLevel="0" collapsed="false">
      <c r="A1429" s="522" t="s">
        <v>145</v>
      </c>
      <c r="B1429" s="106" t="s">
        <v>2128</v>
      </c>
      <c r="C1429" s="106" t="s">
        <v>63</v>
      </c>
      <c r="D1429" s="106" t="s">
        <v>143</v>
      </c>
      <c r="E1429" s="106" t="s">
        <v>146</v>
      </c>
      <c r="F1429" s="106"/>
      <c r="G1429" s="371" t="n">
        <f aca="false">G1430</f>
        <v>0</v>
      </c>
      <c r="H1429" s="371" t="n">
        <f aca="false">H1430</f>
        <v>50</v>
      </c>
      <c r="I1429" s="371" t="n">
        <f aca="false">I1430</f>
        <v>50</v>
      </c>
      <c r="J1429" s="157"/>
      <c r="K1429" s="157"/>
      <c r="L1429" s="157"/>
      <c r="M1429" s="157"/>
    </row>
    <row r="1430" s="433" customFormat="true" ht="21" hidden="false" customHeight="true" outlineLevel="0" collapsed="false">
      <c r="A1430" s="106" t="s">
        <v>147</v>
      </c>
      <c r="B1430" s="106" t="s">
        <v>2128</v>
      </c>
      <c r="C1430" s="106" t="s">
        <v>9</v>
      </c>
      <c r="D1430" s="106" t="s">
        <v>143</v>
      </c>
      <c r="E1430" s="106" t="s">
        <v>148</v>
      </c>
      <c r="F1430" s="106"/>
      <c r="G1430" s="371" t="n">
        <f aca="false">G1432+G1431</f>
        <v>0</v>
      </c>
      <c r="H1430" s="371" t="n">
        <f aca="false">H1432+H1431</f>
        <v>50</v>
      </c>
      <c r="I1430" s="371" t="n">
        <f aca="false">I1432+I1431</f>
        <v>50</v>
      </c>
      <c r="J1430" s="157"/>
      <c r="K1430" s="157"/>
      <c r="L1430" s="157"/>
      <c r="M1430" s="157"/>
    </row>
    <row r="1431" s="433" customFormat="true" ht="45.75" hidden="true" customHeight="true" outlineLevel="0" collapsed="false">
      <c r="A1431" s="519" t="s">
        <v>30</v>
      </c>
      <c r="B1431" s="106" t="s">
        <v>2128</v>
      </c>
      <c r="C1431" s="106" t="s">
        <v>9</v>
      </c>
      <c r="D1431" s="106" t="s">
        <v>143</v>
      </c>
      <c r="E1431" s="106" t="s">
        <v>148</v>
      </c>
      <c r="F1431" s="106" t="s">
        <v>31</v>
      </c>
      <c r="G1431" s="371"/>
      <c r="H1431" s="371"/>
      <c r="I1431" s="371"/>
      <c r="J1431" s="157"/>
      <c r="K1431" s="157"/>
      <c r="L1431" s="157"/>
      <c r="M1431" s="157"/>
    </row>
    <row r="1432" s="433" customFormat="true" ht="15.75" hidden="false" customHeight="true" outlineLevel="0" collapsed="false">
      <c r="A1432" s="526" t="s">
        <v>149</v>
      </c>
      <c r="B1432" s="106" t="s">
        <v>2128</v>
      </c>
      <c r="C1432" s="106" t="s">
        <v>9</v>
      </c>
      <c r="D1432" s="106" t="s">
        <v>143</v>
      </c>
      <c r="E1432" s="106" t="s">
        <v>148</v>
      </c>
      <c r="F1432" s="106" t="s">
        <v>150</v>
      </c>
      <c r="G1432" s="371" t="n">
        <v>0</v>
      </c>
      <c r="H1432" s="371" t="n">
        <v>50</v>
      </c>
      <c r="I1432" s="371" t="n">
        <v>50</v>
      </c>
      <c r="J1432" s="157"/>
      <c r="K1432" s="157"/>
      <c r="L1432" s="157"/>
      <c r="M1432" s="157"/>
    </row>
    <row r="1433" s="433" customFormat="true" ht="29.25" hidden="true" customHeight="true" outlineLevel="0" collapsed="false">
      <c r="A1433" s="505" t="s">
        <v>136</v>
      </c>
      <c r="B1433" s="106" t="s">
        <v>2128</v>
      </c>
      <c r="C1433" s="106" t="s">
        <v>9</v>
      </c>
      <c r="D1433" s="106" t="s">
        <v>143</v>
      </c>
      <c r="E1433" s="517" t="s">
        <v>137</v>
      </c>
      <c r="F1433" s="106"/>
      <c r="G1433" s="374" t="n">
        <f aca="false">G1434</f>
        <v>0</v>
      </c>
      <c r="H1433" s="374" t="n">
        <f aca="false">H1434</f>
        <v>0</v>
      </c>
      <c r="I1433" s="374" t="n">
        <f aca="false">I1434</f>
        <v>0</v>
      </c>
      <c r="J1433" s="157"/>
      <c r="K1433" s="157"/>
      <c r="L1433" s="157"/>
      <c r="M1433" s="157"/>
    </row>
    <row r="1434" customFormat="false" ht="29.25" hidden="true" customHeight="true" outlineLevel="0" collapsed="false">
      <c r="A1434" s="522" t="s">
        <v>134</v>
      </c>
      <c r="B1434" s="106" t="s">
        <v>2128</v>
      </c>
      <c r="C1434" s="106" t="s">
        <v>9</v>
      </c>
      <c r="D1434" s="106" t="s">
        <v>143</v>
      </c>
      <c r="E1434" s="106" t="s">
        <v>138</v>
      </c>
      <c r="F1434" s="106"/>
      <c r="G1434" s="371" t="n">
        <f aca="false">G1435</f>
        <v>0</v>
      </c>
      <c r="H1434" s="371" t="n">
        <f aca="false">H1435</f>
        <v>0</v>
      </c>
      <c r="I1434" s="371" t="n">
        <f aca="false">I1435</f>
        <v>0</v>
      </c>
    </row>
    <row r="1435" customFormat="false" ht="29.25" hidden="true" customHeight="true" outlineLevel="0" collapsed="false">
      <c r="A1435" s="211" t="s">
        <v>139</v>
      </c>
      <c r="B1435" s="106" t="s">
        <v>2128</v>
      </c>
      <c r="C1435" s="106" t="s">
        <v>9</v>
      </c>
      <c r="D1435" s="106" t="s">
        <v>143</v>
      </c>
      <c r="E1435" s="106" t="s">
        <v>140</v>
      </c>
      <c r="F1435" s="106"/>
      <c r="G1435" s="371" t="n">
        <f aca="false">G1436</f>
        <v>0</v>
      </c>
      <c r="H1435" s="371" t="n">
        <f aca="false">H1436</f>
        <v>0</v>
      </c>
      <c r="I1435" s="371" t="n">
        <f aca="false">I1436</f>
        <v>0</v>
      </c>
    </row>
    <row r="1436" customFormat="false" ht="29.25" hidden="true" customHeight="true" outlineLevel="0" collapsed="false">
      <c r="A1436" s="526" t="s">
        <v>30</v>
      </c>
      <c r="B1436" s="106" t="s">
        <v>2128</v>
      </c>
      <c r="C1436" s="106" t="s">
        <v>9</v>
      </c>
      <c r="D1436" s="106" t="s">
        <v>143</v>
      </c>
      <c r="E1436" s="106" t="s">
        <v>140</v>
      </c>
      <c r="F1436" s="106" t="s">
        <v>31</v>
      </c>
      <c r="G1436" s="371"/>
      <c r="H1436" s="371"/>
      <c r="I1436" s="371"/>
    </row>
    <row r="1437" customFormat="false" ht="29.25" hidden="true" customHeight="true" outlineLevel="0" collapsed="false">
      <c r="A1437" s="506" t="s">
        <v>136</v>
      </c>
      <c r="B1437" s="518" t="s">
        <v>2128</v>
      </c>
      <c r="C1437" s="518" t="s">
        <v>9</v>
      </c>
      <c r="D1437" s="518" t="s">
        <v>143</v>
      </c>
      <c r="E1437" s="518" t="s">
        <v>137</v>
      </c>
      <c r="F1437" s="518"/>
      <c r="G1437" s="371" t="n">
        <f aca="false">G1438</f>
        <v>0</v>
      </c>
      <c r="H1437" s="371" t="n">
        <f aca="false">H1438</f>
        <v>0</v>
      </c>
      <c r="I1437" s="371" t="n">
        <f aca="false">I1438</f>
        <v>0</v>
      </c>
    </row>
    <row r="1438" customFormat="false" ht="29.25" hidden="true" customHeight="true" outlineLevel="0" collapsed="false">
      <c r="A1438" s="522" t="s">
        <v>134</v>
      </c>
      <c r="B1438" s="106" t="s">
        <v>2128</v>
      </c>
      <c r="C1438" s="106" t="s">
        <v>9</v>
      </c>
      <c r="D1438" s="106" t="s">
        <v>143</v>
      </c>
      <c r="E1438" s="106" t="s">
        <v>138</v>
      </c>
      <c r="F1438" s="106"/>
      <c r="G1438" s="371" t="n">
        <f aca="false">G1439</f>
        <v>0</v>
      </c>
      <c r="H1438" s="371" t="n">
        <f aca="false">H1439</f>
        <v>0</v>
      </c>
      <c r="I1438" s="371" t="n">
        <f aca="false">I1439</f>
        <v>0</v>
      </c>
    </row>
    <row r="1439" customFormat="false" ht="29.25" hidden="true" customHeight="true" outlineLevel="0" collapsed="false">
      <c r="A1439" s="211" t="s">
        <v>139</v>
      </c>
      <c r="B1439" s="106" t="s">
        <v>2128</v>
      </c>
      <c r="C1439" s="106" t="s">
        <v>9</v>
      </c>
      <c r="D1439" s="106" t="s">
        <v>143</v>
      </c>
      <c r="E1439" s="106" t="s">
        <v>140</v>
      </c>
      <c r="F1439" s="106"/>
      <c r="G1439" s="371" t="n">
        <f aca="false">G1443</f>
        <v>0</v>
      </c>
      <c r="H1439" s="371" t="n">
        <f aca="false">H1443</f>
        <v>0</v>
      </c>
      <c r="I1439" s="371" t="n">
        <f aca="false">I1443</f>
        <v>0</v>
      </c>
    </row>
    <row r="1440" customFormat="false" ht="29.25" hidden="true" customHeight="true" outlineLevel="0" collapsed="false">
      <c r="A1440" s="106" t="s">
        <v>69</v>
      </c>
      <c r="B1440" s="106" t="s">
        <v>2128</v>
      </c>
      <c r="C1440" s="106" t="s">
        <v>9</v>
      </c>
      <c r="D1440" s="106" t="s">
        <v>143</v>
      </c>
      <c r="E1440" s="106" t="s">
        <v>140</v>
      </c>
      <c r="F1440" s="106" t="s">
        <v>31</v>
      </c>
      <c r="G1440" s="371"/>
      <c r="H1440" s="371"/>
      <c r="I1440" s="371"/>
    </row>
    <row r="1441" customFormat="false" ht="29.25" hidden="true" customHeight="true" outlineLevel="0" collapsed="false">
      <c r="A1441" s="526"/>
      <c r="B1441" s="106"/>
      <c r="C1441" s="106"/>
      <c r="D1441" s="106"/>
      <c r="E1441" s="106"/>
      <c r="F1441" s="106"/>
      <c r="G1441" s="371"/>
      <c r="H1441" s="371"/>
      <c r="I1441" s="371"/>
    </row>
    <row r="1442" customFormat="false" ht="29.25" hidden="true" customHeight="true" outlineLevel="0" collapsed="false">
      <c r="A1442" s="526"/>
      <c r="B1442" s="106"/>
      <c r="C1442" s="106"/>
      <c r="D1442" s="106"/>
      <c r="E1442" s="106"/>
      <c r="F1442" s="106"/>
      <c r="G1442" s="371"/>
      <c r="H1442" s="371"/>
      <c r="I1442" s="371"/>
    </row>
    <row r="1443" customFormat="false" ht="29.25" hidden="true" customHeight="true" outlineLevel="0" collapsed="false">
      <c r="A1443" s="519" t="s">
        <v>30</v>
      </c>
      <c r="B1443" s="106" t="s">
        <v>2128</v>
      </c>
      <c r="C1443" s="106" t="s">
        <v>9</v>
      </c>
      <c r="D1443" s="106" t="s">
        <v>143</v>
      </c>
      <c r="E1443" s="106" t="s">
        <v>140</v>
      </c>
      <c r="F1443" s="106" t="s">
        <v>31</v>
      </c>
      <c r="G1443" s="371"/>
      <c r="H1443" s="371"/>
      <c r="I1443" s="371"/>
    </row>
    <row r="1444" customFormat="false" ht="29.25" hidden="false" customHeight="true" outlineLevel="0" collapsed="false">
      <c r="A1444" s="517" t="s">
        <v>1417</v>
      </c>
      <c r="B1444" s="517" t="s">
        <v>2128</v>
      </c>
      <c r="C1444" s="574" t="s">
        <v>41</v>
      </c>
      <c r="D1444" s="106"/>
      <c r="E1444" s="106"/>
      <c r="F1444" s="106"/>
      <c r="G1444" s="371" t="n">
        <f aca="false">G1445</f>
        <v>11</v>
      </c>
      <c r="H1444" s="371" t="n">
        <f aca="false">H1445</f>
        <v>11</v>
      </c>
      <c r="I1444" s="371" t="n">
        <f aca="false">I1445</f>
        <v>11</v>
      </c>
    </row>
    <row r="1445" customFormat="false" ht="29.25" hidden="false" customHeight="true" outlineLevel="0" collapsed="false">
      <c r="A1445" s="505" t="s">
        <v>243</v>
      </c>
      <c r="B1445" s="517" t="s">
        <v>2128</v>
      </c>
      <c r="C1445" s="517" t="s">
        <v>41</v>
      </c>
      <c r="D1445" s="517" t="s">
        <v>229</v>
      </c>
      <c r="E1445" s="106"/>
      <c r="F1445" s="106"/>
      <c r="G1445" s="371" t="n">
        <f aca="false">G1446</f>
        <v>11</v>
      </c>
      <c r="H1445" s="371" t="n">
        <f aca="false">H1446</f>
        <v>11</v>
      </c>
      <c r="I1445" s="371" t="n">
        <f aca="false">I1446+I1450</f>
        <v>11</v>
      </c>
    </row>
    <row r="1446" customFormat="false" ht="67.5" hidden="false" customHeight="true" outlineLevel="0" collapsed="false">
      <c r="A1446" s="519" t="s">
        <v>1527</v>
      </c>
      <c r="B1446" s="106" t="s">
        <v>2128</v>
      </c>
      <c r="C1446" s="106" t="s">
        <v>41</v>
      </c>
      <c r="D1446" s="106" t="s">
        <v>229</v>
      </c>
      <c r="E1446" s="106" t="s">
        <v>381</v>
      </c>
      <c r="F1446" s="106"/>
      <c r="G1446" s="371" t="n">
        <f aca="false">G1447</f>
        <v>11</v>
      </c>
      <c r="H1446" s="371" t="n">
        <f aca="false">H1447</f>
        <v>11</v>
      </c>
      <c r="I1446" s="371" t="n">
        <f aca="false">I1447</f>
        <v>11</v>
      </c>
    </row>
    <row r="1447" customFormat="false" ht="29.25" hidden="false" customHeight="true" outlineLevel="0" collapsed="false">
      <c r="A1447" s="566" t="s">
        <v>382</v>
      </c>
      <c r="B1447" s="106" t="s">
        <v>2128</v>
      </c>
      <c r="C1447" s="106" t="s">
        <v>41</v>
      </c>
      <c r="D1447" s="106" t="s">
        <v>229</v>
      </c>
      <c r="E1447" s="106" t="s">
        <v>383</v>
      </c>
      <c r="F1447" s="106"/>
      <c r="G1447" s="371" t="n">
        <f aca="false">G1448</f>
        <v>11</v>
      </c>
      <c r="H1447" s="371" t="n">
        <f aca="false">H1448</f>
        <v>11</v>
      </c>
      <c r="I1447" s="371" t="n">
        <f aca="false">I1448</f>
        <v>11</v>
      </c>
    </row>
    <row r="1448" customFormat="false" ht="29.25" hidden="false" customHeight="true" outlineLevel="0" collapsed="false">
      <c r="A1448" s="211" t="s">
        <v>193</v>
      </c>
      <c r="B1448" s="106" t="s">
        <v>2128</v>
      </c>
      <c r="C1448" s="106" t="s">
        <v>41</v>
      </c>
      <c r="D1448" s="106" t="s">
        <v>229</v>
      </c>
      <c r="E1448" s="106" t="s">
        <v>1528</v>
      </c>
      <c r="F1448" s="519"/>
      <c r="G1448" s="371" t="n">
        <f aca="false">G1449</f>
        <v>11</v>
      </c>
      <c r="H1448" s="371" t="n">
        <f aca="false">H1449</f>
        <v>11</v>
      </c>
      <c r="I1448" s="371" t="n">
        <f aca="false">I1449</f>
        <v>11</v>
      </c>
    </row>
    <row r="1449" customFormat="false" ht="29.25" hidden="false" customHeight="true" outlineLevel="0" collapsed="false">
      <c r="A1449" s="519" t="s">
        <v>30</v>
      </c>
      <c r="B1449" s="106" t="s">
        <v>2128</v>
      </c>
      <c r="C1449" s="106" t="s">
        <v>41</v>
      </c>
      <c r="D1449" s="106" t="s">
        <v>229</v>
      </c>
      <c r="E1449" s="106" t="s">
        <v>1528</v>
      </c>
      <c r="F1449" s="519" t="s">
        <v>31</v>
      </c>
      <c r="G1449" s="371" t="n">
        <v>11</v>
      </c>
      <c r="H1449" s="371" t="n">
        <v>11</v>
      </c>
      <c r="I1449" s="371" t="n">
        <v>11</v>
      </c>
    </row>
    <row r="1450" customFormat="false" ht="15.75" hidden="true" customHeight="false" outlineLevel="0" collapsed="false">
      <c r="A1450" s="505" t="s">
        <v>34</v>
      </c>
      <c r="B1450" s="106" t="s">
        <v>2128</v>
      </c>
      <c r="C1450" s="585" t="s">
        <v>41</v>
      </c>
      <c r="D1450" s="585" t="s">
        <v>229</v>
      </c>
      <c r="E1450" s="585" t="s">
        <v>35</v>
      </c>
      <c r="F1450" s="517"/>
      <c r="G1450" s="371" t="n">
        <f aca="false">G1451</f>
        <v>473271.089</v>
      </c>
      <c r="H1450" s="371"/>
      <c r="I1450" s="371" t="n">
        <f aca="false">SUM(I1451)</f>
        <v>0</v>
      </c>
    </row>
    <row r="1451" customFormat="false" ht="27" hidden="true" customHeight="true" outlineLevel="0" collapsed="false">
      <c r="A1451" s="506" t="s">
        <v>36</v>
      </c>
      <c r="B1451" s="106" t="s">
        <v>2128</v>
      </c>
      <c r="C1451" s="106" t="s">
        <v>41</v>
      </c>
      <c r="D1451" s="106" t="s">
        <v>229</v>
      </c>
      <c r="E1451" s="586" t="s">
        <v>37</v>
      </c>
      <c r="F1451" s="106"/>
      <c r="G1451" s="371" t="n">
        <f aca="false">SUM(G1455,G1462,G1452,G1460)</f>
        <v>473271.089</v>
      </c>
      <c r="H1451" s="371"/>
      <c r="I1451" s="371" t="n">
        <f aca="false">SUM(I1452)</f>
        <v>0</v>
      </c>
    </row>
    <row r="1452" customFormat="false" ht="29.25" hidden="true" customHeight="true" outlineLevel="0" collapsed="false">
      <c r="A1452" s="211" t="s">
        <v>193</v>
      </c>
      <c r="B1452" s="106" t="s">
        <v>2128</v>
      </c>
      <c r="C1452" s="106" t="s">
        <v>41</v>
      </c>
      <c r="D1452" s="106" t="s">
        <v>229</v>
      </c>
      <c r="E1452" s="106" t="s">
        <v>2165</v>
      </c>
      <c r="F1452" s="106"/>
      <c r="G1452" s="371" t="n">
        <f aca="false">G1453+G1454</f>
        <v>389784.149</v>
      </c>
      <c r="H1452" s="371"/>
      <c r="I1452" s="371" t="n">
        <f aca="false">SUM(I1453)</f>
        <v>0</v>
      </c>
    </row>
    <row r="1453" customFormat="false" ht="32.25" hidden="true" customHeight="true" outlineLevel="0" collapsed="false">
      <c r="A1453" s="519" t="s">
        <v>30</v>
      </c>
      <c r="B1453" s="106" t="s">
        <v>2128</v>
      </c>
      <c r="C1453" s="106" t="s">
        <v>41</v>
      </c>
      <c r="D1453" s="106" t="s">
        <v>229</v>
      </c>
      <c r="E1453" s="106" t="s">
        <v>2165</v>
      </c>
      <c r="F1453" s="519" t="s">
        <v>31</v>
      </c>
      <c r="G1453" s="371" t="n">
        <v>1752.461</v>
      </c>
      <c r="H1453" s="371"/>
      <c r="I1453" s="371"/>
    </row>
    <row r="1454" customFormat="false" ht="21" hidden="false" customHeight="true" outlineLevel="0" collapsed="false">
      <c r="A1454" s="518" t="s">
        <v>316</v>
      </c>
      <c r="B1454" s="518" t="s">
        <v>2128</v>
      </c>
      <c r="C1454" s="518" t="s">
        <v>317</v>
      </c>
      <c r="D1454" s="518"/>
      <c r="E1454" s="518"/>
      <c r="F1454" s="518"/>
      <c r="G1454" s="388" t="n">
        <f aca="false">G1455+G1505+G1724+G1771+G1784</f>
        <v>388031.688</v>
      </c>
      <c r="H1454" s="388" t="n">
        <f aca="false">H1455+H1505+H1724+H1771+H1784</f>
        <v>508248.035</v>
      </c>
      <c r="I1454" s="388" t="n">
        <f aca="false">I1455+I1505+I1724+I1771+I1784</f>
        <v>523357.606</v>
      </c>
    </row>
    <row r="1455" customFormat="false" ht="29.25" hidden="false" customHeight="true" outlineLevel="0" collapsed="false">
      <c r="A1455" s="517" t="s">
        <v>318</v>
      </c>
      <c r="B1455" s="517" t="s">
        <v>2128</v>
      </c>
      <c r="C1455" s="517" t="s">
        <v>317</v>
      </c>
      <c r="D1455" s="517" t="s">
        <v>9</v>
      </c>
      <c r="E1455" s="517"/>
      <c r="F1455" s="517"/>
      <c r="G1455" s="348" t="n">
        <f aca="false">G1456+G1485+G1492+G1497+G1501</f>
        <v>80831.957</v>
      </c>
      <c r="H1455" s="348" t="n">
        <f aca="false">H1456+H1485+H1492+H1497+H1501</f>
        <v>79911.386</v>
      </c>
      <c r="I1455" s="348" t="n">
        <f aca="false">I1456+I1485+I1492+I1497+I1501</f>
        <v>80856.386</v>
      </c>
    </row>
    <row r="1456" customFormat="false" ht="25.5" hidden="false" customHeight="true" outlineLevel="0" collapsed="false">
      <c r="A1456" s="506" t="s">
        <v>1371</v>
      </c>
      <c r="B1456" s="517" t="s">
        <v>2128</v>
      </c>
      <c r="C1456" s="517" t="s">
        <v>317</v>
      </c>
      <c r="D1456" s="517" t="s">
        <v>9</v>
      </c>
      <c r="E1456" s="517" t="s">
        <v>320</v>
      </c>
      <c r="F1456" s="517"/>
      <c r="G1456" s="348" t="n">
        <f aca="false">G1465+G1457</f>
        <v>78981.957</v>
      </c>
      <c r="H1456" s="348" t="n">
        <f aca="false">H1465+H1457</f>
        <v>78056.386</v>
      </c>
      <c r="I1456" s="348" t="n">
        <f aca="false">I1465+I1457</f>
        <v>79056.386</v>
      </c>
    </row>
    <row r="1457" customFormat="false" ht="37.5" hidden="false" customHeight="true" outlineLevel="0" collapsed="false">
      <c r="A1457" s="529" t="s">
        <v>56</v>
      </c>
      <c r="B1457" s="106" t="s">
        <v>2128</v>
      </c>
      <c r="C1457" s="106" t="s">
        <v>317</v>
      </c>
      <c r="D1457" s="106" t="s">
        <v>9</v>
      </c>
      <c r="E1457" s="106" t="s">
        <v>416</v>
      </c>
      <c r="F1457" s="106"/>
      <c r="G1457" s="354" t="n">
        <f aca="false">G1458</f>
        <v>3086.983</v>
      </c>
      <c r="H1457" s="354" t="n">
        <f aca="false">H1458</f>
        <v>1821.371</v>
      </c>
      <c r="I1457" s="354" t="n">
        <f aca="false">I1458</f>
        <v>1821.371</v>
      </c>
    </row>
    <row r="1458" customFormat="false" ht="25.5" hidden="false" customHeight="true" outlineLevel="0" collapsed="false">
      <c r="A1458" s="506" t="s">
        <v>464</v>
      </c>
      <c r="B1458" s="106" t="s">
        <v>2128</v>
      </c>
      <c r="C1458" s="106" t="s">
        <v>317</v>
      </c>
      <c r="D1458" s="106" t="s">
        <v>9</v>
      </c>
      <c r="E1458" s="106" t="s">
        <v>465</v>
      </c>
      <c r="F1458" s="106"/>
      <c r="G1458" s="354" t="n">
        <f aca="false">G1459+G1462</f>
        <v>3086.983</v>
      </c>
      <c r="H1458" s="354" t="n">
        <f aca="false">H1459+H1462</f>
        <v>1821.371</v>
      </c>
      <c r="I1458" s="354" t="n">
        <f aca="false">I1459+I1462</f>
        <v>1821.371</v>
      </c>
    </row>
    <row r="1459" customFormat="false" ht="56.25" hidden="false" customHeight="true" outlineLevel="0" collapsed="false">
      <c r="A1459" s="211" t="s">
        <v>1672</v>
      </c>
      <c r="B1459" s="106" t="s">
        <v>2128</v>
      </c>
      <c r="C1459" s="106" t="s">
        <v>317</v>
      </c>
      <c r="D1459" s="106" t="s">
        <v>9</v>
      </c>
      <c r="E1459" s="106" t="s">
        <v>1673</v>
      </c>
      <c r="F1459" s="106"/>
      <c r="G1459" s="354" t="n">
        <f aca="false">G1460+G1461</f>
        <v>2901.3</v>
      </c>
      <c r="H1459" s="354" t="n">
        <f aca="false">H1460+H1461</f>
        <v>1633.298</v>
      </c>
      <c r="I1459" s="354" t="n">
        <f aca="false">I1460+I1461</f>
        <v>1633.298</v>
      </c>
    </row>
    <row r="1460" customFormat="false" ht="52.5" hidden="false" customHeight="true" outlineLevel="0" collapsed="false">
      <c r="A1460" s="106" t="s">
        <v>25</v>
      </c>
      <c r="B1460" s="106" t="s">
        <v>2128</v>
      </c>
      <c r="C1460" s="106" t="s">
        <v>317</v>
      </c>
      <c r="D1460" s="106" t="s">
        <v>9</v>
      </c>
      <c r="E1460" s="106" t="s">
        <v>1673</v>
      </c>
      <c r="F1460" s="106" t="s">
        <v>17</v>
      </c>
      <c r="G1460" s="354" t="n">
        <v>2469.3</v>
      </c>
      <c r="H1460" s="354" t="n">
        <v>1388.298</v>
      </c>
      <c r="I1460" s="354" t="n">
        <v>1388.298</v>
      </c>
    </row>
    <row r="1461" customFormat="false" ht="25.5" hidden="false" customHeight="true" outlineLevel="0" collapsed="false">
      <c r="A1461" s="526" t="s">
        <v>149</v>
      </c>
      <c r="B1461" s="106" t="s">
        <v>2128</v>
      </c>
      <c r="C1461" s="106" t="s">
        <v>317</v>
      </c>
      <c r="D1461" s="106" t="s">
        <v>9</v>
      </c>
      <c r="E1461" s="106" t="s">
        <v>1673</v>
      </c>
      <c r="F1461" s="106" t="s">
        <v>150</v>
      </c>
      <c r="G1461" s="354" t="n">
        <v>432</v>
      </c>
      <c r="H1461" s="354" t="n">
        <v>245</v>
      </c>
      <c r="I1461" s="354" t="n">
        <v>245</v>
      </c>
    </row>
    <row r="1462" customFormat="false" ht="78.75" hidden="false" customHeight="true" outlineLevel="0" collapsed="false">
      <c r="A1462" s="211" t="s">
        <v>1674</v>
      </c>
      <c r="B1462" s="106" t="s">
        <v>2128</v>
      </c>
      <c r="C1462" s="106" t="s">
        <v>317</v>
      </c>
      <c r="D1462" s="106" t="s">
        <v>9</v>
      </c>
      <c r="E1462" s="106" t="s">
        <v>1675</v>
      </c>
      <c r="F1462" s="517"/>
      <c r="G1462" s="354" t="n">
        <f aca="false">G1463</f>
        <v>185.683</v>
      </c>
      <c r="H1462" s="354" t="n">
        <f aca="false">H1463</f>
        <v>188.073</v>
      </c>
      <c r="I1462" s="354" t="n">
        <f aca="false">I1463</f>
        <v>188.073</v>
      </c>
    </row>
    <row r="1463" customFormat="false" ht="25.5" hidden="false" customHeight="true" outlineLevel="0" collapsed="false">
      <c r="A1463" s="519" t="s">
        <v>30</v>
      </c>
      <c r="B1463" s="106" t="s">
        <v>2128</v>
      </c>
      <c r="C1463" s="106" t="s">
        <v>317</v>
      </c>
      <c r="D1463" s="106" t="s">
        <v>9</v>
      </c>
      <c r="E1463" s="106" t="s">
        <v>1675</v>
      </c>
      <c r="F1463" s="106" t="s">
        <v>31</v>
      </c>
      <c r="G1463" s="354" t="n">
        <v>185.683</v>
      </c>
      <c r="H1463" s="354" t="n">
        <v>188.073</v>
      </c>
      <c r="I1463" s="354" t="n">
        <v>188.073</v>
      </c>
    </row>
    <row r="1464" customFormat="false" ht="25.5" hidden="true" customHeight="true" outlineLevel="0" collapsed="false">
      <c r="A1464" s="506"/>
      <c r="B1464" s="517"/>
      <c r="C1464" s="517"/>
      <c r="D1464" s="517"/>
      <c r="E1464" s="517"/>
      <c r="F1464" s="517"/>
      <c r="G1464" s="348"/>
      <c r="H1464" s="348"/>
      <c r="I1464" s="348"/>
    </row>
    <row r="1465" customFormat="false" ht="48.75" hidden="false" customHeight="true" outlineLevel="0" collapsed="false">
      <c r="A1465" s="529" t="s">
        <v>1676</v>
      </c>
      <c r="B1465" s="517" t="s">
        <v>2128</v>
      </c>
      <c r="C1465" s="517" t="s">
        <v>317</v>
      </c>
      <c r="D1465" s="517" t="s">
        <v>9</v>
      </c>
      <c r="E1465" s="518" t="s">
        <v>322</v>
      </c>
      <c r="F1465" s="106"/>
      <c r="G1465" s="354" t="n">
        <f aca="false">G1466</f>
        <v>75894.974</v>
      </c>
      <c r="H1465" s="354" t="n">
        <f aca="false">H1466</f>
        <v>76235.015</v>
      </c>
      <c r="I1465" s="354" t="n">
        <f aca="false">I1466</f>
        <v>77235.015</v>
      </c>
    </row>
    <row r="1466" customFormat="false" ht="28.5" hidden="false" customHeight="true" outlineLevel="0" collapsed="false">
      <c r="A1466" s="600" t="s">
        <v>327</v>
      </c>
      <c r="B1466" s="517" t="s">
        <v>2128</v>
      </c>
      <c r="C1466" s="517" t="s">
        <v>317</v>
      </c>
      <c r="D1466" s="517" t="s">
        <v>9</v>
      </c>
      <c r="E1466" s="518" t="s">
        <v>324</v>
      </c>
      <c r="F1466" s="106"/>
      <c r="G1466" s="354" t="n">
        <f aca="false">SUM(G1467,G1478,G1480)</f>
        <v>75894.974</v>
      </c>
      <c r="H1466" s="354" t="n">
        <f aca="false">SUM(H1467,H1478,H1480)</f>
        <v>76235.015</v>
      </c>
      <c r="I1466" s="354" t="n">
        <f aca="false">SUM(I1467,I1478,I1480)</f>
        <v>77235.015</v>
      </c>
    </row>
    <row r="1467" customFormat="false" ht="27" hidden="false" customHeight="false" outlineLevel="0" collapsed="false">
      <c r="A1467" s="106" t="s">
        <v>75</v>
      </c>
      <c r="B1467" s="106" t="s">
        <v>2128</v>
      </c>
      <c r="C1467" s="106" t="s">
        <v>317</v>
      </c>
      <c r="D1467" s="106" t="s">
        <v>9</v>
      </c>
      <c r="E1467" s="106" t="s">
        <v>325</v>
      </c>
      <c r="F1467" s="106"/>
      <c r="G1467" s="354" t="n">
        <f aca="false">G1468+G1469+G1471</f>
        <v>26917.418</v>
      </c>
      <c r="H1467" s="354" t="n">
        <f aca="false">H1468+H1469+H1471</f>
        <v>27702</v>
      </c>
      <c r="I1467" s="354" t="n">
        <f aca="false">I1468+I1469+I1471</f>
        <v>28702</v>
      </c>
    </row>
    <row r="1468" customFormat="false" ht="40.5" hidden="false" customHeight="false" outlineLevel="0" collapsed="false">
      <c r="A1468" s="106" t="s">
        <v>25</v>
      </c>
      <c r="B1468" s="106" t="s">
        <v>2128</v>
      </c>
      <c r="C1468" s="106" t="s">
        <v>317</v>
      </c>
      <c r="D1468" s="106" t="s">
        <v>9</v>
      </c>
      <c r="E1468" s="106" t="s">
        <v>325</v>
      </c>
      <c r="F1468" s="106" t="s">
        <v>17</v>
      </c>
      <c r="G1468" s="354" t="n">
        <v>16254</v>
      </c>
      <c r="H1468" s="354" t="n">
        <v>19650</v>
      </c>
      <c r="I1468" s="354" t="n">
        <v>19650</v>
      </c>
    </row>
    <row r="1469" customFormat="false" ht="28.5" hidden="false" customHeight="true" outlineLevel="0" collapsed="false">
      <c r="A1469" s="519" t="s">
        <v>30</v>
      </c>
      <c r="B1469" s="106" t="s">
        <v>2128</v>
      </c>
      <c r="C1469" s="106" t="s">
        <v>317</v>
      </c>
      <c r="D1469" s="106" t="s">
        <v>9</v>
      </c>
      <c r="E1469" s="106" t="s">
        <v>325</v>
      </c>
      <c r="F1469" s="106" t="s">
        <v>31</v>
      </c>
      <c r="G1469" s="354" t="n">
        <v>7030.9</v>
      </c>
      <c r="H1469" s="354" t="n">
        <v>5462</v>
      </c>
      <c r="I1469" s="354" t="n">
        <v>6462</v>
      </c>
    </row>
    <row r="1470" customFormat="false" ht="15.75" hidden="true" customHeight="false" outlineLevel="0" collapsed="false">
      <c r="A1470" s="106" t="s">
        <v>276</v>
      </c>
      <c r="B1470" s="106" t="s">
        <v>2128</v>
      </c>
      <c r="C1470" s="106" t="s">
        <v>317</v>
      </c>
      <c r="D1470" s="106" t="s">
        <v>9</v>
      </c>
      <c r="E1470" s="106" t="s">
        <v>325</v>
      </c>
      <c r="F1470" s="106" t="s">
        <v>152</v>
      </c>
      <c r="G1470" s="354"/>
      <c r="H1470" s="354"/>
      <c r="I1470" s="354"/>
    </row>
    <row r="1471" customFormat="false" ht="15.75" hidden="false" customHeight="false" outlineLevel="0" collapsed="false">
      <c r="A1471" s="240" t="s">
        <v>32</v>
      </c>
      <c r="B1471" s="106" t="s">
        <v>2128</v>
      </c>
      <c r="C1471" s="106" t="s">
        <v>317</v>
      </c>
      <c r="D1471" s="106" t="s">
        <v>9</v>
      </c>
      <c r="E1471" s="106" t="s">
        <v>325</v>
      </c>
      <c r="F1471" s="106" t="s">
        <v>33</v>
      </c>
      <c r="G1471" s="354" t="n">
        <v>3632.518</v>
      </c>
      <c r="H1471" s="354" t="n">
        <v>2590</v>
      </c>
      <c r="I1471" s="354" t="n">
        <v>2590</v>
      </c>
    </row>
    <row r="1472" customFormat="false" ht="28.5" hidden="true" customHeight="true" outlineLevel="0" collapsed="false">
      <c r="A1472" s="601" t="s">
        <v>1677</v>
      </c>
      <c r="B1472" s="106" t="s">
        <v>2128</v>
      </c>
      <c r="C1472" s="106" t="s">
        <v>317</v>
      </c>
      <c r="D1472" s="106" t="s">
        <v>9</v>
      </c>
      <c r="E1472" s="106" t="s">
        <v>352</v>
      </c>
      <c r="F1472" s="106"/>
      <c r="G1472" s="354" t="n">
        <f aca="false">G1473</f>
        <v>0</v>
      </c>
      <c r="H1472" s="354" t="n">
        <f aca="false">H1473</f>
        <v>0</v>
      </c>
      <c r="I1472" s="354" t="n">
        <f aca="false">I1473</f>
        <v>0</v>
      </c>
    </row>
    <row r="1473" customFormat="false" ht="27" hidden="true" customHeight="true" outlineLevel="0" collapsed="false">
      <c r="A1473" s="106" t="s">
        <v>1272</v>
      </c>
      <c r="B1473" s="520" t="s">
        <v>2128</v>
      </c>
      <c r="C1473" s="520" t="s">
        <v>317</v>
      </c>
      <c r="D1473" s="106" t="s">
        <v>9</v>
      </c>
      <c r="E1473" s="106" t="s">
        <v>352</v>
      </c>
      <c r="F1473" s="106" t="s">
        <v>152</v>
      </c>
      <c r="G1473" s="354"/>
      <c r="H1473" s="354"/>
      <c r="I1473" s="354"/>
    </row>
    <row r="1474" customFormat="false" ht="27" hidden="true" customHeight="true" outlineLevel="0" collapsed="false">
      <c r="A1474" s="525" t="s">
        <v>1678</v>
      </c>
      <c r="B1474" s="520" t="s">
        <v>2128</v>
      </c>
      <c r="C1474" s="520" t="s">
        <v>317</v>
      </c>
      <c r="D1474" s="106" t="s">
        <v>9</v>
      </c>
      <c r="E1474" s="106" t="s">
        <v>1679</v>
      </c>
      <c r="F1474" s="106"/>
      <c r="G1474" s="354" t="n">
        <f aca="false">G1475</f>
        <v>0</v>
      </c>
      <c r="H1474" s="354" t="n">
        <f aca="false">H1475</f>
        <v>0</v>
      </c>
      <c r="I1474" s="354" t="n">
        <f aca="false">I1475</f>
        <v>0</v>
      </c>
    </row>
    <row r="1475" customFormat="false" ht="27" hidden="true" customHeight="true" outlineLevel="0" collapsed="false">
      <c r="A1475" s="106" t="s">
        <v>69</v>
      </c>
      <c r="B1475" s="520" t="s">
        <v>2128</v>
      </c>
      <c r="C1475" s="520" t="s">
        <v>317</v>
      </c>
      <c r="D1475" s="106" t="s">
        <v>9</v>
      </c>
      <c r="E1475" s="106" t="s">
        <v>1679</v>
      </c>
      <c r="F1475" s="106" t="s">
        <v>31</v>
      </c>
      <c r="G1475" s="354"/>
      <c r="H1475" s="354"/>
      <c r="I1475" s="354"/>
    </row>
    <row r="1476" customFormat="false" ht="39" hidden="true" customHeight="true" outlineLevel="0" collapsed="false">
      <c r="A1476" s="525" t="s">
        <v>1680</v>
      </c>
      <c r="B1476" s="520" t="s">
        <v>2128</v>
      </c>
      <c r="C1476" s="520" t="s">
        <v>317</v>
      </c>
      <c r="D1476" s="106" t="s">
        <v>9</v>
      </c>
      <c r="E1476" s="106" t="s">
        <v>1681</v>
      </c>
      <c r="F1476" s="106"/>
      <c r="G1476" s="354" t="n">
        <f aca="false">G1477</f>
        <v>0</v>
      </c>
      <c r="H1476" s="354" t="n">
        <f aca="false">H1477</f>
        <v>0</v>
      </c>
      <c r="I1476" s="354" t="n">
        <f aca="false">I1477</f>
        <v>0</v>
      </c>
    </row>
    <row r="1477" customFormat="false" ht="21" hidden="true" customHeight="true" outlineLevel="0" collapsed="false">
      <c r="A1477" s="106" t="s">
        <v>69</v>
      </c>
      <c r="B1477" s="520" t="s">
        <v>2128</v>
      </c>
      <c r="C1477" s="520" t="s">
        <v>317</v>
      </c>
      <c r="D1477" s="106" t="s">
        <v>9</v>
      </c>
      <c r="E1477" s="106" t="s">
        <v>1681</v>
      </c>
      <c r="F1477" s="106" t="s">
        <v>31</v>
      </c>
      <c r="G1477" s="354"/>
      <c r="H1477" s="354"/>
      <c r="I1477" s="354"/>
    </row>
    <row r="1478" customFormat="false" ht="27.75" hidden="false" customHeight="false" outlineLevel="0" collapsed="false">
      <c r="A1478" s="507" t="s">
        <v>1335</v>
      </c>
      <c r="B1478" s="106" t="s">
        <v>2128</v>
      </c>
      <c r="C1478" s="106" t="s">
        <v>317</v>
      </c>
      <c r="D1478" s="106" t="s">
        <v>9</v>
      </c>
      <c r="E1478" s="106" t="s">
        <v>1682</v>
      </c>
      <c r="F1478" s="520"/>
      <c r="G1478" s="371" t="n">
        <f aca="false">SUM(G1479)</f>
        <v>10343</v>
      </c>
      <c r="H1478" s="371" t="n">
        <f aca="false">SUM(H1479)</f>
        <v>7840.921</v>
      </c>
      <c r="I1478" s="371" t="n">
        <f aca="false">SUM(I1479)</f>
        <v>7840.921</v>
      </c>
    </row>
    <row r="1479" customFormat="false" ht="27.75" hidden="false" customHeight="false" outlineLevel="0" collapsed="false">
      <c r="A1479" s="519" t="s">
        <v>30</v>
      </c>
      <c r="B1479" s="106" t="s">
        <v>2128</v>
      </c>
      <c r="C1479" s="106" t="s">
        <v>317</v>
      </c>
      <c r="D1479" s="106" t="s">
        <v>9</v>
      </c>
      <c r="E1479" s="106" t="s">
        <v>1682</v>
      </c>
      <c r="F1479" s="106" t="s">
        <v>31</v>
      </c>
      <c r="G1479" s="371" t="n">
        <v>10343</v>
      </c>
      <c r="H1479" s="371" t="n">
        <v>7840.921</v>
      </c>
      <c r="I1479" s="371" t="n">
        <v>7840.921</v>
      </c>
    </row>
    <row r="1480" customFormat="false" ht="73.5" hidden="false" customHeight="true" outlineLevel="0" collapsed="false">
      <c r="A1480" s="598" t="s">
        <v>1683</v>
      </c>
      <c r="B1480" s="106" t="s">
        <v>2128</v>
      </c>
      <c r="C1480" s="106" t="s">
        <v>317</v>
      </c>
      <c r="D1480" s="106" t="s">
        <v>9</v>
      </c>
      <c r="E1480" s="602" t="s">
        <v>337</v>
      </c>
      <c r="F1480" s="106"/>
      <c r="G1480" s="354" t="n">
        <f aca="false">G1481+G1482</f>
        <v>38634.556</v>
      </c>
      <c r="H1480" s="354" t="n">
        <f aca="false">H1481+H1482</f>
        <v>40692.094</v>
      </c>
      <c r="I1480" s="354" t="n">
        <f aca="false">I1481+I1482</f>
        <v>40692.094</v>
      </c>
    </row>
    <row r="1481" customFormat="false" ht="40.5" hidden="false" customHeight="false" outlineLevel="0" collapsed="false">
      <c r="A1481" s="106" t="s">
        <v>25</v>
      </c>
      <c r="B1481" s="106" t="s">
        <v>2128</v>
      </c>
      <c r="C1481" s="106" t="s">
        <v>317</v>
      </c>
      <c r="D1481" s="106" t="s">
        <v>9</v>
      </c>
      <c r="E1481" s="602" t="s">
        <v>337</v>
      </c>
      <c r="F1481" s="106" t="s">
        <v>17</v>
      </c>
      <c r="G1481" s="371" t="n">
        <v>38265.998</v>
      </c>
      <c r="H1481" s="371" t="n">
        <v>40350.399</v>
      </c>
      <c r="I1481" s="371" t="n">
        <v>40350.399</v>
      </c>
    </row>
    <row r="1482" customFormat="false" ht="31.5" hidden="false" customHeight="true" outlineLevel="0" collapsed="false">
      <c r="A1482" s="519" t="s">
        <v>30</v>
      </c>
      <c r="B1482" s="106" t="s">
        <v>2128</v>
      </c>
      <c r="C1482" s="106" t="s">
        <v>317</v>
      </c>
      <c r="D1482" s="106" t="s">
        <v>9</v>
      </c>
      <c r="E1482" s="522" t="s">
        <v>337</v>
      </c>
      <c r="F1482" s="106" t="s">
        <v>31</v>
      </c>
      <c r="G1482" s="371" t="n">
        <v>368.558</v>
      </c>
      <c r="H1482" s="371" t="n">
        <v>341.695</v>
      </c>
      <c r="I1482" s="371" t="n">
        <v>341.695</v>
      </c>
    </row>
    <row r="1483" customFormat="false" ht="31.5" hidden="true" customHeight="true" outlineLevel="0" collapsed="false">
      <c r="A1483" s="541" t="s">
        <v>1677</v>
      </c>
      <c r="B1483" s="520" t="s">
        <v>2128</v>
      </c>
      <c r="C1483" s="520" t="s">
        <v>317</v>
      </c>
      <c r="D1483" s="520" t="s">
        <v>9</v>
      </c>
      <c r="E1483" s="521" t="s">
        <v>352</v>
      </c>
      <c r="F1483" s="520"/>
      <c r="G1483" s="390" t="n">
        <f aca="false">G1484</f>
        <v>0</v>
      </c>
      <c r="H1483" s="390" t="n">
        <f aca="false">H1484</f>
        <v>0</v>
      </c>
      <c r="I1483" s="390" t="n">
        <f aca="false">I1484</f>
        <v>0</v>
      </c>
    </row>
    <row r="1484" customFormat="false" ht="31.5" hidden="true" customHeight="true" outlineLevel="0" collapsed="false">
      <c r="A1484" s="519" t="s">
        <v>30</v>
      </c>
      <c r="B1484" s="106" t="s">
        <v>2128</v>
      </c>
      <c r="C1484" s="106" t="s">
        <v>317</v>
      </c>
      <c r="D1484" s="106" t="s">
        <v>9</v>
      </c>
      <c r="E1484" s="521" t="s">
        <v>352</v>
      </c>
      <c r="F1484" s="106" t="s">
        <v>31</v>
      </c>
      <c r="G1484" s="371"/>
      <c r="H1484" s="371"/>
      <c r="I1484" s="371"/>
    </row>
    <row r="1485" customFormat="false" ht="51" hidden="false" customHeight="true" outlineLevel="0" collapsed="false">
      <c r="A1485" s="532" t="s">
        <v>1684</v>
      </c>
      <c r="B1485" s="517" t="s">
        <v>2128</v>
      </c>
      <c r="C1485" s="518" t="s">
        <v>317</v>
      </c>
      <c r="D1485" s="518" t="s">
        <v>9</v>
      </c>
      <c r="E1485" s="518" t="s">
        <v>338</v>
      </c>
      <c r="F1485" s="518"/>
      <c r="G1485" s="357" t="n">
        <f aca="false">G1486</f>
        <v>50</v>
      </c>
      <c r="H1485" s="357" t="n">
        <f aca="false">H1486</f>
        <v>55</v>
      </c>
      <c r="I1485" s="357"/>
    </row>
    <row r="1486" customFormat="false" ht="81.75" hidden="false" customHeight="false" outlineLevel="0" collapsed="false">
      <c r="A1486" s="529" t="s">
        <v>1685</v>
      </c>
      <c r="B1486" s="106" t="s">
        <v>2128</v>
      </c>
      <c r="C1486" s="106" t="s">
        <v>317</v>
      </c>
      <c r="D1486" s="106" t="s">
        <v>9</v>
      </c>
      <c r="E1486" s="106" t="s">
        <v>176</v>
      </c>
      <c r="F1486" s="106"/>
      <c r="G1486" s="354" t="n">
        <f aca="false">G1487</f>
        <v>50</v>
      </c>
      <c r="H1486" s="354" t="n">
        <f aca="false">H1487</f>
        <v>55</v>
      </c>
      <c r="I1486" s="354"/>
    </row>
    <row r="1487" customFormat="false" ht="42" hidden="false" customHeight="true" outlineLevel="0" collapsed="false">
      <c r="A1487" s="525" t="s">
        <v>1686</v>
      </c>
      <c r="B1487" s="106" t="s">
        <v>2128</v>
      </c>
      <c r="C1487" s="106" t="s">
        <v>340</v>
      </c>
      <c r="D1487" s="106" t="s">
        <v>9</v>
      </c>
      <c r="E1487" s="106" t="s">
        <v>178</v>
      </c>
      <c r="F1487" s="106"/>
      <c r="G1487" s="354" t="n">
        <f aca="false">G1488</f>
        <v>50</v>
      </c>
      <c r="H1487" s="354" t="n">
        <f aca="false">H1488</f>
        <v>55</v>
      </c>
      <c r="I1487" s="354"/>
    </row>
    <row r="1488" customFormat="false" ht="21.75" hidden="false" customHeight="true" outlineLevel="0" collapsed="false">
      <c r="A1488" s="106" t="s">
        <v>179</v>
      </c>
      <c r="B1488" s="106" t="s">
        <v>2128</v>
      </c>
      <c r="C1488" s="106" t="s">
        <v>340</v>
      </c>
      <c r="D1488" s="106" t="s">
        <v>9</v>
      </c>
      <c r="E1488" s="106" t="s">
        <v>180</v>
      </c>
      <c r="F1488" s="106"/>
      <c r="G1488" s="354" t="n">
        <f aca="false">G1489</f>
        <v>50</v>
      </c>
      <c r="H1488" s="354" t="n">
        <f aca="false">H1489</f>
        <v>55</v>
      </c>
      <c r="I1488" s="354"/>
    </row>
    <row r="1489" customFormat="false" ht="36.75" hidden="false" customHeight="true" outlineLevel="0" collapsed="false">
      <c r="A1489" s="106" t="s">
        <v>69</v>
      </c>
      <c r="B1489" s="106" t="s">
        <v>2128</v>
      </c>
      <c r="C1489" s="106" t="s">
        <v>317</v>
      </c>
      <c r="D1489" s="106" t="s">
        <v>9</v>
      </c>
      <c r="E1489" s="106" t="s">
        <v>180</v>
      </c>
      <c r="F1489" s="106" t="s">
        <v>31</v>
      </c>
      <c r="G1489" s="371" t="n">
        <v>50</v>
      </c>
      <c r="H1489" s="371" t="n">
        <v>55</v>
      </c>
      <c r="I1489" s="371"/>
    </row>
    <row r="1490" customFormat="false" ht="15.75" hidden="true" customHeight="false" outlineLevel="0" collapsed="false">
      <c r="A1490" s="520"/>
      <c r="B1490" s="106"/>
      <c r="C1490" s="520"/>
      <c r="D1490" s="520"/>
      <c r="E1490" s="520"/>
      <c r="F1490" s="520"/>
      <c r="G1490" s="371" t="n">
        <f aca="false">G1491</f>
        <v>0</v>
      </c>
      <c r="H1490" s="371" t="n">
        <f aca="false">H1491</f>
        <v>0</v>
      </c>
      <c r="I1490" s="371" t="n">
        <f aca="false">I1491</f>
        <v>0</v>
      </c>
    </row>
    <row r="1491" customFormat="false" ht="15.75" hidden="true" customHeight="false" outlineLevel="0" collapsed="false">
      <c r="A1491" s="519"/>
      <c r="B1491" s="106"/>
      <c r="C1491" s="106"/>
      <c r="D1491" s="106"/>
      <c r="E1491" s="520"/>
      <c r="F1491" s="106"/>
      <c r="G1491" s="371"/>
      <c r="H1491" s="371"/>
      <c r="I1491" s="371"/>
    </row>
    <row r="1492" customFormat="false" ht="40.5" hidden="false" customHeight="false" outlineLevel="0" collapsed="false">
      <c r="A1492" s="517" t="s">
        <v>1687</v>
      </c>
      <c r="B1492" s="517" t="s">
        <v>2128</v>
      </c>
      <c r="C1492" s="517" t="s">
        <v>317</v>
      </c>
      <c r="D1492" s="517" t="s">
        <v>9</v>
      </c>
      <c r="E1492" s="517" t="s">
        <v>95</v>
      </c>
      <c r="F1492" s="517"/>
      <c r="G1492" s="371" t="n">
        <f aca="false">G1493</f>
        <v>1800</v>
      </c>
      <c r="H1492" s="371" t="n">
        <f aca="false">H1493</f>
        <v>1800</v>
      </c>
      <c r="I1492" s="371" t="n">
        <f aca="false">I1493</f>
        <v>1800</v>
      </c>
    </row>
    <row r="1493" customFormat="false" ht="54" hidden="false" customHeight="false" outlineLevel="0" collapsed="false">
      <c r="A1493" s="520" t="s">
        <v>1688</v>
      </c>
      <c r="B1493" s="106" t="s">
        <v>2128</v>
      </c>
      <c r="C1493" s="106" t="s">
        <v>317</v>
      </c>
      <c r="D1493" s="106" t="s">
        <v>9</v>
      </c>
      <c r="E1493" s="106" t="s">
        <v>1689</v>
      </c>
      <c r="F1493" s="517"/>
      <c r="G1493" s="371" t="n">
        <f aca="false">G1494</f>
        <v>1800</v>
      </c>
      <c r="H1493" s="371" t="n">
        <f aca="false">H1494</f>
        <v>1800</v>
      </c>
      <c r="I1493" s="371" t="n">
        <f aca="false">I1494</f>
        <v>1800</v>
      </c>
    </row>
    <row r="1494" customFormat="false" ht="41.25" hidden="false" customHeight="false" outlineLevel="0" collapsed="false">
      <c r="A1494" s="211" t="s">
        <v>1690</v>
      </c>
      <c r="B1494" s="106" t="s">
        <v>2128</v>
      </c>
      <c r="C1494" s="106" t="s">
        <v>317</v>
      </c>
      <c r="D1494" s="106" t="s">
        <v>9</v>
      </c>
      <c r="E1494" s="106" t="s">
        <v>1691</v>
      </c>
      <c r="F1494" s="517"/>
      <c r="G1494" s="371" t="n">
        <f aca="false">G1495</f>
        <v>1800</v>
      </c>
      <c r="H1494" s="371" t="n">
        <f aca="false">H1495</f>
        <v>1800</v>
      </c>
      <c r="I1494" s="371" t="n">
        <f aca="false">I1495</f>
        <v>1800</v>
      </c>
    </row>
    <row r="1495" customFormat="false" ht="27.75" hidden="false" customHeight="false" outlineLevel="0" collapsed="false">
      <c r="A1495" s="525" t="s">
        <v>1692</v>
      </c>
      <c r="B1495" s="106" t="s">
        <v>2128</v>
      </c>
      <c r="C1495" s="106" t="s">
        <v>317</v>
      </c>
      <c r="D1495" s="106" t="s">
        <v>9</v>
      </c>
      <c r="E1495" s="106" t="s">
        <v>1693</v>
      </c>
      <c r="F1495" s="517"/>
      <c r="G1495" s="371" t="n">
        <f aca="false">G1496</f>
        <v>1800</v>
      </c>
      <c r="H1495" s="371" t="n">
        <f aca="false">H1496</f>
        <v>1800</v>
      </c>
      <c r="I1495" s="371" t="n">
        <f aca="false">I1496</f>
        <v>1800</v>
      </c>
    </row>
    <row r="1496" customFormat="false" ht="27.75" hidden="false" customHeight="false" outlineLevel="0" collapsed="false">
      <c r="A1496" s="519" t="s">
        <v>30</v>
      </c>
      <c r="B1496" s="106" t="s">
        <v>2128</v>
      </c>
      <c r="C1496" s="106" t="s">
        <v>317</v>
      </c>
      <c r="D1496" s="106" t="s">
        <v>9</v>
      </c>
      <c r="E1496" s="106" t="s">
        <v>1693</v>
      </c>
      <c r="F1496" s="106" t="s">
        <v>31</v>
      </c>
      <c r="G1496" s="371" t="n">
        <v>1800</v>
      </c>
      <c r="H1496" s="371" t="n">
        <v>1800</v>
      </c>
      <c r="I1496" s="371" t="n">
        <v>1800</v>
      </c>
    </row>
    <row r="1497" customFormat="false" ht="15.75" hidden="true" customHeight="false" outlineLevel="0" collapsed="false">
      <c r="A1497" s="505" t="s">
        <v>136</v>
      </c>
      <c r="B1497" s="106" t="s">
        <v>2128</v>
      </c>
      <c r="C1497" s="106" t="s">
        <v>317</v>
      </c>
      <c r="D1497" s="106" t="s">
        <v>9</v>
      </c>
      <c r="E1497" s="517" t="s">
        <v>137</v>
      </c>
      <c r="F1497" s="106"/>
      <c r="G1497" s="371" t="n">
        <f aca="false">G1498</f>
        <v>0</v>
      </c>
      <c r="H1497" s="371" t="n">
        <f aca="false">H1498</f>
        <v>0</v>
      </c>
      <c r="I1497" s="371" t="n">
        <f aca="false">I1498</f>
        <v>0</v>
      </c>
    </row>
    <row r="1498" customFormat="false" ht="15.75" hidden="true" customHeight="false" outlineLevel="0" collapsed="false">
      <c r="A1498" s="522" t="s">
        <v>134</v>
      </c>
      <c r="B1498" s="106" t="s">
        <v>2128</v>
      </c>
      <c r="C1498" s="106" t="s">
        <v>317</v>
      </c>
      <c r="D1498" s="106" t="s">
        <v>9</v>
      </c>
      <c r="E1498" s="106" t="s">
        <v>138</v>
      </c>
      <c r="F1498" s="106"/>
      <c r="G1498" s="371" t="n">
        <f aca="false">G1499</f>
        <v>0</v>
      </c>
      <c r="H1498" s="371" t="n">
        <f aca="false">H1499</f>
        <v>0</v>
      </c>
      <c r="I1498" s="371" t="n">
        <f aca="false">I1499</f>
        <v>0</v>
      </c>
    </row>
    <row r="1499" customFormat="false" ht="15.75" hidden="true" customHeight="false" outlineLevel="0" collapsed="false">
      <c r="A1499" s="211" t="s">
        <v>139</v>
      </c>
      <c r="B1499" s="106" t="s">
        <v>2128</v>
      </c>
      <c r="C1499" s="106" t="s">
        <v>317</v>
      </c>
      <c r="D1499" s="106" t="s">
        <v>9</v>
      </c>
      <c r="E1499" s="106" t="s">
        <v>140</v>
      </c>
      <c r="F1499" s="106"/>
      <c r="G1499" s="371" t="n">
        <f aca="false">G1500</f>
        <v>0</v>
      </c>
      <c r="H1499" s="371" t="n">
        <f aca="false">H1500</f>
        <v>0</v>
      </c>
      <c r="I1499" s="371" t="n">
        <f aca="false">I1500</f>
        <v>0</v>
      </c>
    </row>
    <row r="1500" customFormat="false" ht="27" hidden="true" customHeight="false" outlineLevel="0" collapsed="false">
      <c r="A1500" s="526" t="s">
        <v>30</v>
      </c>
      <c r="B1500" s="106" t="s">
        <v>2128</v>
      </c>
      <c r="C1500" s="106" t="s">
        <v>317</v>
      </c>
      <c r="D1500" s="106" t="s">
        <v>9</v>
      </c>
      <c r="E1500" s="106" t="s">
        <v>140</v>
      </c>
      <c r="F1500" s="106" t="s">
        <v>31</v>
      </c>
      <c r="G1500" s="371"/>
      <c r="H1500" s="371"/>
      <c r="I1500" s="371"/>
    </row>
    <row r="1501" customFormat="false" ht="28.5" hidden="true" customHeight="false" outlineLevel="0" collapsed="false">
      <c r="A1501" s="533" t="s">
        <v>385</v>
      </c>
      <c r="B1501" s="106" t="s">
        <v>2128</v>
      </c>
      <c r="C1501" s="106" t="s">
        <v>317</v>
      </c>
      <c r="D1501" s="106" t="s">
        <v>9</v>
      </c>
      <c r="E1501" s="106" t="s">
        <v>386</v>
      </c>
      <c r="F1501" s="106"/>
      <c r="G1501" s="371" t="n">
        <f aca="false">G1502</f>
        <v>0</v>
      </c>
      <c r="H1501" s="371" t="n">
        <f aca="false">H1502</f>
        <v>0</v>
      </c>
      <c r="I1501" s="371" t="n">
        <f aca="false">I1502</f>
        <v>0</v>
      </c>
    </row>
    <row r="1502" customFormat="false" ht="27.75" hidden="true" customHeight="false" outlineLevel="0" collapsed="false">
      <c r="A1502" s="551" t="s">
        <v>387</v>
      </c>
      <c r="B1502" s="106" t="s">
        <v>2128</v>
      </c>
      <c r="C1502" s="106" t="s">
        <v>317</v>
      </c>
      <c r="D1502" s="106" t="s">
        <v>9</v>
      </c>
      <c r="E1502" s="106" t="s">
        <v>388</v>
      </c>
      <c r="F1502" s="106"/>
      <c r="G1502" s="371" t="n">
        <f aca="false">G1503</f>
        <v>0</v>
      </c>
      <c r="H1502" s="371" t="n">
        <f aca="false">H1503</f>
        <v>0</v>
      </c>
      <c r="I1502" s="371" t="n">
        <f aca="false">I1503</f>
        <v>0</v>
      </c>
    </row>
    <row r="1503" customFormat="false" ht="27.75" hidden="true" customHeight="false" outlineLevel="0" collapsed="false">
      <c r="A1503" s="540" t="s">
        <v>1346</v>
      </c>
      <c r="B1503" s="106" t="s">
        <v>2128</v>
      </c>
      <c r="C1503" s="106" t="s">
        <v>317</v>
      </c>
      <c r="D1503" s="106" t="s">
        <v>9</v>
      </c>
      <c r="E1503" s="106" t="s">
        <v>1347</v>
      </c>
      <c r="F1503" s="106"/>
      <c r="G1503" s="371" t="n">
        <f aca="false">G1504</f>
        <v>0</v>
      </c>
      <c r="H1503" s="371" t="n">
        <f aca="false">H1504</f>
        <v>0</v>
      </c>
      <c r="I1503" s="371" t="n">
        <f aca="false">I1504</f>
        <v>0</v>
      </c>
    </row>
    <row r="1504" customFormat="false" ht="27.75" hidden="true" customHeight="false" outlineLevel="0" collapsed="false">
      <c r="A1504" s="540" t="s">
        <v>30</v>
      </c>
      <c r="B1504" s="106" t="s">
        <v>2128</v>
      </c>
      <c r="C1504" s="106" t="s">
        <v>317</v>
      </c>
      <c r="D1504" s="106" t="s">
        <v>9</v>
      </c>
      <c r="E1504" s="106" t="s">
        <v>1347</v>
      </c>
      <c r="F1504" s="106" t="s">
        <v>31</v>
      </c>
      <c r="G1504" s="371"/>
      <c r="H1504" s="371"/>
      <c r="I1504" s="371"/>
    </row>
    <row r="1505" customFormat="false" ht="27.75" hidden="false" customHeight="true" outlineLevel="0" collapsed="false">
      <c r="A1505" s="517" t="s">
        <v>341</v>
      </c>
      <c r="B1505" s="517" t="s">
        <v>2128</v>
      </c>
      <c r="C1505" s="517" t="s">
        <v>317</v>
      </c>
      <c r="D1505" s="517" t="s">
        <v>11</v>
      </c>
      <c r="E1505" s="517"/>
      <c r="F1505" s="517"/>
      <c r="G1505" s="374" t="n">
        <f aca="false">SUM(G1506,G1672,G1686,G1695,G1709,G1718)</f>
        <v>282442.256</v>
      </c>
      <c r="H1505" s="374" t="n">
        <f aca="false">SUM(H1506,H1672,H1686,H1695,H1709,H1718)</f>
        <v>400992.172</v>
      </c>
      <c r="I1505" s="374" t="n">
        <f aca="false">SUM(I1506,I1672,I1686,I1695,I1709,I1718)</f>
        <v>414546.743</v>
      </c>
    </row>
    <row r="1506" customFormat="false" ht="28.5" hidden="false" customHeight="false" outlineLevel="0" collapsed="false">
      <c r="A1506" s="506" t="s">
        <v>1371</v>
      </c>
      <c r="B1506" s="106" t="s">
        <v>2128</v>
      </c>
      <c r="C1506" s="518" t="s">
        <v>317</v>
      </c>
      <c r="D1506" s="518" t="s">
        <v>11</v>
      </c>
      <c r="E1506" s="518" t="s">
        <v>320</v>
      </c>
      <c r="F1506" s="518"/>
      <c r="G1506" s="357" t="n">
        <f aca="false">SUM(G1515,G1507)</f>
        <v>278716.066</v>
      </c>
      <c r="H1506" s="357" t="n">
        <f aca="false">SUM(H1515,H1507)</f>
        <v>394231.668</v>
      </c>
      <c r="I1506" s="357" t="n">
        <f aca="false">SUM(I1515,I1507)</f>
        <v>407328.689</v>
      </c>
    </row>
    <row r="1507" customFormat="false" ht="27.75" hidden="false" customHeight="false" outlineLevel="0" collapsed="false">
      <c r="A1507" s="529" t="s">
        <v>56</v>
      </c>
      <c r="B1507" s="106" t="s">
        <v>2128</v>
      </c>
      <c r="C1507" s="106" t="s">
        <v>317</v>
      </c>
      <c r="D1507" s="106" t="s">
        <v>11</v>
      </c>
      <c r="E1507" s="106" t="s">
        <v>416</v>
      </c>
      <c r="F1507" s="106"/>
      <c r="G1507" s="354" t="n">
        <f aca="false">G1508</f>
        <v>14306.31</v>
      </c>
      <c r="H1507" s="354" t="n">
        <f aca="false">H1508</f>
        <v>8586.419</v>
      </c>
      <c r="I1507" s="354" t="n">
        <f aca="false">I1508</f>
        <v>8586.419</v>
      </c>
    </row>
    <row r="1508" customFormat="false" ht="28.5" hidden="false" customHeight="true" outlineLevel="0" collapsed="false">
      <c r="A1508" s="506" t="s">
        <v>1827</v>
      </c>
      <c r="B1508" s="106" t="s">
        <v>2128</v>
      </c>
      <c r="C1508" s="106" t="s">
        <v>317</v>
      </c>
      <c r="D1508" s="106" t="s">
        <v>11</v>
      </c>
      <c r="E1508" s="106" t="s">
        <v>465</v>
      </c>
      <c r="F1508" s="106"/>
      <c r="G1508" s="354" t="n">
        <f aca="false">G1509+G1512</f>
        <v>14306.31</v>
      </c>
      <c r="H1508" s="354" t="n">
        <f aca="false">H1509+H1512</f>
        <v>8586.419</v>
      </c>
      <c r="I1508" s="354" t="n">
        <f aca="false">I1509+I1512</f>
        <v>8586.419</v>
      </c>
    </row>
    <row r="1509" customFormat="false" ht="41.25" hidden="false" customHeight="false" outlineLevel="0" collapsed="false">
      <c r="A1509" s="211" t="s">
        <v>1672</v>
      </c>
      <c r="B1509" s="106" t="s">
        <v>2128</v>
      </c>
      <c r="C1509" s="106" t="s">
        <v>317</v>
      </c>
      <c r="D1509" s="106" t="s">
        <v>11</v>
      </c>
      <c r="E1509" s="106" t="s">
        <v>1673</v>
      </c>
      <c r="F1509" s="106"/>
      <c r="G1509" s="354" t="n">
        <f aca="false">G1510+G1511</f>
        <v>13868.214</v>
      </c>
      <c r="H1509" s="354" t="n">
        <f aca="false">H1510+H1511</f>
        <v>8168.786</v>
      </c>
      <c r="I1509" s="354" t="n">
        <f aca="false">I1510+I1511</f>
        <v>8168.786</v>
      </c>
    </row>
    <row r="1510" customFormat="false" ht="40.5" hidden="false" customHeight="false" outlineLevel="0" collapsed="false">
      <c r="A1510" s="106" t="s">
        <v>25</v>
      </c>
      <c r="B1510" s="106" t="s">
        <v>2128</v>
      </c>
      <c r="C1510" s="106" t="s">
        <v>317</v>
      </c>
      <c r="D1510" s="106" t="s">
        <v>11</v>
      </c>
      <c r="E1510" s="106" t="s">
        <v>1673</v>
      </c>
      <c r="F1510" s="106" t="s">
        <v>17</v>
      </c>
      <c r="G1510" s="354" t="n">
        <v>9728.214</v>
      </c>
      <c r="H1510" s="354" t="n">
        <v>6098.786</v>
      </c>
      <c r="I1510" s="354" t="n">
        <v>6098.786</v>
      </c>
    </row>
    <row r="1511" customFormat="false" ht="30.75" hidden="false" customHeight="true" outlineLevel="0" collapsed="false">
      <c r="A1511" s="526" t="s">
        <v>149</v>
      </c>
      <c r="B1511" s="106" t="s">
        <v>2128</v>
      </c>
      <c r="C1511" s="106" t="s">
        <v>317</v>
      </c>
      <c r="D1511" s="106" t="s">
        <v>11</v>
      </c>
      <c r="E1511" s="106" t="s">
        <v>1673</v>
      </c>
      <c r="F1511" s="106" t="s">
        <v>150</v>
      </c>
      <c r="G1511" s="354" t="n">
        <v>4140</v>
      </c>
      <c r="H1511" s="354" t="n">
        <v>2070</v>
      </c>
      <c r="I1511" s="354" t="n">
        <v>2070</v>
      </c>
    </row>
    <row r="1512" customFormat="false" ht="81.75" hidden="false" customHeight="false" outlineLevel="0" collapsed="false">
      <c r="A1512" s="211" t="s">
        <v>1674</v>
      </c>
      <c r="B1512" s="106" t="s">
        <v>2128</v>
      </c>
      <c r="C1512" s="106" t="s">
        <v>317</v>
      </c>
      <c r="D1512" s="106" t="s">
        <v>11</v>
      </c>
      <c r="E1512" s="106" t="s">
        <v>1675</v>
      </c>
      <c r="F1512" s="106"/>
      <c r="G1512" s="354" t="n">
        <f aca="false">G1513</f>
        <v>438.096</v>
      </c>
      <c r="H1512" s="354" t="n">
        <f aca="false">H1513</f>
        <v>417.633</v>
      </c>
      <c r="I1512" s="354" t="n">
        <f aca="false">I1513</f>
        <v>417.633</v>
      </c>
    </row>
    <row r="1513" customFormat="false" ht="27.75" hidden="false" customHeight="false" outlineLevel="0" collapsed="false">
      <c r="A1513" s="519" t="s">
        <v>30</v>
      </c>
      <c r="B1513" s="106" t="s">
        <v>2128</v>
      </c>
      <c r="C1513" s="106" t="s">
        <v>317</v>
      </c>
      <c r="D1513" s="106" t="s">
        <v>11</v>
      </c>
      <c r="E1513" s="106" t="s">
        <v>1675</v>
      </c>
      <c r="F1513" s="106" t="s">
        <v>31</v>
      </c>
      <c r="G1513" s="354" t="n">
        <v>438.096</v>
      </c>
      <c r="H1513" s="354" t="n">
        <v>417.633</v>
      </c>
      <c r="I1513" s="354" t="n">
        <v>417.633</v>
      </c>
    </row>
    <row r="1514" customFormat="false" ht="15.75" hidden="true" customHeight="false" outlineLevel="0" collapsed="false">
      <c r="A1514" s="506"/>
      <c r="B1514" s="106"/>
      <c r="C1514" s="518"/>
      <c r="D1514" s="518"/>
      <c r="E1514" s="518"/>
      <c r="F1514" s="518"/>
      <c r="G1514" s="357"/>
      <c r="H1514" s="357"/>
      <c r="I1514" s="357"/>
    </row>
    <row r="1515" customFormat="false" ht="41.25" hidden="false" customHeight="false" outlineLevel="0" collapsed="false">
      <c r="A1515" s="529" t="s">
        <v>1676</v>
      </c>
      <c r="B1515" s="518" t="s">
        <v>2128</v>
      </c>
      <c r="C1515" s="518" t="s">
        <v>317</v>
      </c>
      <c r="D1515" s="518" t="s">
        <v>11</v>
      </c>
      <c r="E1515" s="518" t="s">
        <v>322</v>
      </c>
      <c r="F1515" s="518"/>
      <c r="G1515" s="357" t="n">
        <f aca="false">G1516+G1605+G1611+G1634+G1616+G1591+G1663+G1631</f>
        <v>264409.756</v>
      </c>
      <c r="H1515" s="357" t="n">
        <f aca="false">H1516+H1605+H1611+H1634+H1616+H1591+H1663+H1631+H1653+H1624+H1621</f>
        <v>385645.249</v>
      </c>
      <c r="I1515" s="357" t="n">
        <f aca="false">I1516+I1605+I1611+I1634+I1616+I1591+I1663+I1631+I1653+I1624+I1621</f>
        <v>398742.27</v>
      </c>
    </row>
    <row r="1516" customFormat="false" ht="27.75" hidden="false" customHeight="false" outlineLevel="0" collapsed="false">
      <c r="A1516" s="525" t="s">
        <v>327</v>
      </c>
      <c r="B1516" s="518" t="s">
        <v>2128</v>
      </c>
      <c r="C1516" s="518" t="s">
        <v>317</v>
      </c>
      <c r="D1516" s="518" t="s">
        <v>11</v>
      </c>
      <c r="E1516" s="518" t="s">
        <v>324</v>
      </c>
      <c r="F1516" s="518"/>
      <c r="G1516" s="357" t="n">
        <f aca="false">G1517+G1519+G1521+G1529+G1531+G1548+G1550+G1584+G1586+G1570+G1559+G1561+G1563+G1565+G1567+G1569+G1573+G1575+G1577+G1579+G1580+G1582+G1554+G1552+G1588+G1556</f>
        <v>244162.352</v>
      </c>
      <c r="H1516" s="357" t="n">
        <f aca="false">H1517+H1519+H1521+H1529+H1531+H1548+H1550+H1584+H1586+H1570+H1559+H1561+H1563+H1565+H1567+H1569+H1573+H1575+H1577+H1579+H1580+H1582+H1554+H1552+H1588+H1556</f>
        <v>253394.126</v>
      </c>
      <c r="I1516" s="357" t="n">
        <f aca="false">I1517+I1519+I1521+I1529+I1531+I1548+I1550+I1584+I1586+I1570+I1559+I1561+I1563+I1565+I1567+I1569+I1573+I1575+I1577+I1579+I1580+I1582+I1554+I1552+I1588+I1556</f>
        <v>258500.347</v>
      </c>
    </row>
    <row r="1517" customFormat="false" ht="42.75" hidden="true" customHeight="true" outlineLevel="0" collapsed="false">
      <c r="A1517" s="525" t="s">
        <v>1694</v>
      </c>
      <c r="B1517" s="518" t="s">
        <v>2128</v>
      </c>
      <c r="C1517" s="518" t="s">
        <v>317</v>
      </c>
      <c r="D1517" s="518" t="s">
        <v>11</v>
      </c>
      <c r="E1517" s="518" t="s">
        <v>1695</v>
      </c>
      <c r="F1517" s="518"/>
      <c r="G1517" s="357" t="n">
        <f aca="false">G1518</f>
        <v>0</v>
      </c>
      <c r="H1517" s="357" t="n">
        <f aca="false">H1518</f>
        <v>0</v>
      </c>
      <c r="I1517" s="357" t="n">
        <f aca="false">I1518</f>
        <v>0</v>
      </c>
    </row>
    <row r="1518" customFormat="false" ht="27.75" hidden="true" customHeight="false" outlineLevel="0" collapsed="false">
      <c r="A1518" s="519" t="s">
        <v>30</v>
      </c>
      <c r="B1518" s="106" t="s">
        <v>2128</v>
      </c>
      <c r="C1518" s="106" t="s">
        <v>317</v>
      </c>
      <c r="D1518" s="106" t="s">
        <v>11</v>
      </c>
      <c r="E1518" s="106" t="s">
        <v>1695</v>
      </c>
      <c r="F1518" s="106" t="s">
        <v>31</v>
      </c>
      <c r="G1518" s="354"/>
      <c r="H1518" s="354"/>
      <c r="I1518" s="354"/>
    </row>
    <row r="1519" customFormat="false" ht="36.75" hidden="true" customHeight="true" outlineLevel="0" collapsed="false">
      <c r="A1519" s="525" t="s">
        <v>1696</v>
      </c>
      <c r="B1519" s="106" t="s">
        <v>2128</v>
      </c>
      <c r="C1519" s="106" t="s">
        <v>317</v>
      </c>
      <c r="D1519" s="106" t="s">
        <v>11</v>
      </c>
      <c r="E1519" s="106" t="s">
        <v>1697</v>
      </c>
      <c r="F1519" s="518"/>
      <c r="G1519" s="357" t="n">
        <f aca="false">G1520</f>
        <v>0</v>
      </c>
      <c r="H1519" s="357" t="n">
        <f aca="false">H1520</f>
        <v>0</v>
      </c>
      <c r="I1519" s="357" t="n">
        <f aca="false">I1520</f>
        <v>0</v>
      </c>
    </row>
    <row r="1520" customFormat="false" ht="27.75" hidden="true" customHeight="false" outlineLevel="0" collapsed="false">
      <c r="A1520" s="519" t="s">
        <v>30</v>
      </c>
      <c r="B1520" s="106" t="s">
        <v>2128</v>
      </c>
      <c r="C1520" s="106" t="s">
        <v>317</v>
      </c>
      <c r="D1520" s="106" t="s">
        <v>11</v>
      </c>
      <c r="E1520" s="106" t="s">
        <v>1697</v>
      </c>
      <c r="F1520" s="106" t="s">
        <v>31</v>
      </c>
      <c r="G1520" s="354"/>
      <c r="H1520" s="354"/>
      <c r="I1520" s="354"/>
    </row>
    <row r="1521" customFormat="false" ht="81.75" hidden="false" customHeight="false" outlineLevel="0" collapsed="false">
      <c r="A1521" s="603" t="s">
        <v>344</v>
      </c>
      <c r="B1521" s="520" t="s">
        <v>2128</v>
      </c>
      <c r="C1521" s="520" t="s">
        <v>317</v>
      </c>
      <c r="D1521" s="520" t="s">
        <v>11</v>
      </c>
      <c r="E1521" s="520" t="s">
        <v>345</v>
      </c>
      <c r="F1521" s="106"/>
      <c r="G1521" s="354" t="n">
        <f aca="false">G1522+G1523+G1524</f>
        <v>200547.697</v>
      </c>
      <c r="H1521" s="354" t="n">
        <f aca="false">H1522+H1523+H1524</f>
        <v>228866.035</v>
      </c>
      <c r="I1521" s="354" t="n">
        <f aca="false">I1522+I1523+I1524</f>
        <v>228866.035</v>
      </c>
    </row>
    <row r="1522" customFormat="false" ht="40.5" hidden="false" customHeight="false" outlineLevel="0" collapsed="false">
      <c r="A1522" s="106" t="s">
        <v>25</v>
      </c>
      <c r="B1522" s="106" t="s">
        <v>2128</v>
      </c>
      <c r="C1522" s="106" t="s">
        <v>317</v>
      </c>
      <c r="D1522" s="106" t="s">
        <v>11</v>
      </c>
      <c r="E1522" s="106" t="s">
        <v>345</v>
      </c>
      <c r="F1522" s="106" t="s">
        <v>17</v>
      </c>
      <c r="G1522" s="354" t="n">
        <v>194533.263</v>
      </c>
      <c r="H1522" s="354" t="n">
        <v>222449.553</v>
      </c>
      <c r="I1522" s="354" t="n">
        <v>222449.553</v>
      </c>
    </row>
    <row r="1523" customFormat="false" ht="27.75" hidden="false" customHeight="false" outlineLevel="0" collapsed="false">
      <c r="A1523" s="519" t="s">
        <v>30</v>
      </c>
      <c r="B1523" s="106" t="s">
        <v>2128</v>
      </c>
      <c r="C1523" s="106" t="s">
        <v>317</v>
      </c>
      <c r="D1523" s="106" t="s">
        <v>11</v>
      </c>
      <c r="E1523" s="106" t="s">
        <v>345</v>
      </c>
      <c r="F1523" s="106" t="s">
        <v>31</v>
      </c>
      <c r="G1523" s="354" t="n">
        <v>6014.434</v>
      </c>
      <c r="H1523" s="354" t="n">
        <v>6416.482</v>
      </c>
      <c r="I1523" s="354" t="n">
        <v>6416.482</v>
      </c>
    </row>
    <row r="1524" customFormat="false" ht="15.75" hidden="true" customHeight="false" outlineLevel="0" collapsed="false">
      <c r="A1524" s="522" t="s">
        <v>149</v>
      </c>
      <c r="B1524" s="106" t="s">
        <v>2128</v>
      </c>
      <c r="C1524" s="106" t="s">
        <v>317</v>
      </c>
      <c r="D1524" s="106" t="s">
        <v>11</v>
      </c>
      <c r="E1524" s="106" t="s">
        <v>345</v>
      </c>
      <c r="F1524" s="106" t="s">
        <v>150</v>
      </c>
      <c r="G1524" s="354"/>
      <c r="H1524" s="354"/>
      <c r="I1524" s="354"/>
    </row>
    <row r="1525" customFormat="false" ht="15.75" hidden="true" customHeight="false" outlineLevel="0" collapsed="false">
      <c r="A1525" s="106" t="s">
        <v>346</v>
      </c>
      <c r="B1525" s="106" t="s">
        <v>2128</v>
      </c>
      <c r="C1525" s="520" t="s">
        <v>317</v>
      </c>
      <c r="D1525" s="520" t="s">
        <v>11</v>
      </c>
      <c r="E1525" s="520" t="s">
        <v>347</v>
      </c>
      <c r="F1525" s="520"/>
      <c r="G1525" s="362" t="n">
        <f aca="false">G1526</f>
        <v>0</v>
      </c>
      <c r="H1525" s="362" t="n">
        <f aca="false">H1526</f>
        <v>0</v>
      </c>
      <c r="I1525" s="362" t="n">
        <f aca="false">I1526</f>
        <v>0</v>
      </c>
    </row>
    <row r="1526" customFormat="false" ht="40.5" hidden="true" customHeight="false" outlineLevel="0" collapsed="false">
      <c r="A1526" s="106" t="s">
        <v>25</v>
      </c>
      <c r="B1526" s="106" t="s">
        <v>2128</v>
      </c>
      <c r="C1526" s="106" t="s">
        <v>317</v>
      </c>
      <c r="D1526" s="106" t="s">
        <v>11</v>
      </c>
      <c r="E1526" s="106" t="s">
        <v>347</v>
      </c>
      <c r="F1526" s="106" t="s">
        <v>17</v>
      </c>
      <c r="G1526" s="354"/>
      <c r="H1526" s="354"/>
      <c r="I1526" s="354"/>
    </row>
    <row r="1527" customFormat="false" ht="27" hidden="true" customHeight="false" outlineLevel="0" collapsed="false">
      <c r="A1527" s="106" t="s">
        <v>1698</v>
      </c>
      <c r="B1527" s="518" t="s">
        <v>2128</v>
      </c>
      <c r="C1527" s="106" t="s">
        <v>317</v>
      </c>
      <c r="D1527" s="106" t="s">
        <v>11</v>
      </c>
      <c r="E1527" s="106" t="s">
        <v>1699</v>
      </c>
      <c r="F1527" s="106"/>
      <c r="G1527" s="354" t="n">
        <f aca="false">G1528</f>
        <v>0</v>
      </c>
      <c r="H1527" s="354" t="n">
        <f aca="false">H1528</f>
        <v>0</v>
      </c>
      <c r="I1527" s="354" t="n">
        <f aca="false">I1528</f>
        <v>0</v>
      </c>
    </row>
    <row r="1528" customFormat="false" ht="27.75" hidden="true" customHeight="false" outlineLevel="0" collapsed="false">
      <c r="A1528" s="519" t="s">
        <v>30</v>
      </c>
      <c r="B1528" s="518" t="s">
        <v>2128</v>
      </c>
      <c r="C1528" s="106" t="s">
        <v>317</v>
      </c>
      <c r="D1528" s="106" t="s">
        <v>11</v>
      </c>
      <c r="E1528" s="106" t="s">
        <v>1699</v>
      </c>
      <c r="F1528" s="106" t="s">
        <v>31</v>
      </c>
      <c r="G1528" s="354"/>
      <c r="H1528" s="354"/>
      <c r="I1528" s="354"/>
    </row>
    <row r="1529" customFormat="false" ht="88.5" hidden="true" customHeight="true" outlineLevel="0" collapsed="false">
      <c r="A1529" s="519" t="s">
        <v>1704</v>
      </c>
      <c r="B1529" s="518" t="s">
        <v>2128</v>
      </c>
      <c r="C1529" s="106" t="s">
        <v>317</v>
      </c>
      <c r="D1529" s="106" t="s">
        <v>11</v>
      </c>
      <c r="E1529" s="106" t="s">
        <v>1705</v>
      </c>
      <c r="F1529" s="106"/>
      <c r="G1529" s="354" t="n">
        <f aca="false">G1530</f>
        <v>13749.12</v>
      </c>
      <c r="H1529" s="354" t="n">
        <f aca="false">H1530</f>
        <v>0</v>
      </c>
      <c r="I1529" s="354" t="n">
        <f aca="false">I1530</f>
        <v>0</v>
      </c>
      <c r="J1529" s="649"/>
      <c r="K1529" s="649"/>
      <c r="L1529" s="649"/>
      <c r="M1529" s="649"/>
      <c r="N1529" s="227"/>
      <c r="O1529" s="227"/>
      <c r="P1529" s="227"/>
      <c r="Q1529" s="227"/>
      <c r="R1529" s="227"/>
    </row>
    <row r="1530" customFormat="false" ht="68.25" hidden="true" customHeight="true" outlineLevel="0" collapsed="false">
      <c r="A1530" s="106" t="s">
        <v>25</v>
      </c>
      <c r="B1530" s="518" t="s">
        <v>2128</v>
      </c>
      <c r="C1530" s="106" t="s">
        <v>317</v>
      </c>
      <c r="D1530" s="106" t="s">
        <v>11</v>
      </c>
      <c r="E1530" s="106" t="s">
        <v>1705</v>
      </c>
      <c r="F1530" s="106" t="s">
        <v>17</v>
      </c>
      <c r="G1530" s="354" t="n">
        <v>13749.12</v>
      </c>
      <c r="H1530" s="354"/>
      <c r="I1530" s="354"/>
    </row>
    <row r="1531" customFormat="false" ht="31.5" hidden="false" customHeight="true" outlineLevel="0" collapsed="false">
      <c r="A1531" s="520" t="s">
        <v>75</v>
      </c>
      <c r="B1531" s="520" t="s">
        <v>2128</v>
      </c>
      <c r="C1531" s="520" t="s">
        <v>317</v>
      </c>
      <c r="D1531" s="520" t="s">
        <v>11</v>
      </c>
      <c r="E1531" s="520" t="s">
        <v>325</v>
      </c>
      <c r="F1531" s="106"/>
      <c r="G1531" s="354" t="n">
        <f aca="false">G1532+G1536+G1539+G1533+G1534+G1537+G1535+G1538</f>
        <v>26020.899</v>
      </c>
      <c r="H1531" s="354" t="n">
        <f aca="false">H1532+H1536+H1539+H1533+H1534+H1537+H1535+H1538</f>
        <v>20823.298</v>
      </c>
      <c r="I1531" s="354" t="n">
        <f aca="false">I1532+I1536+I1539+I1533+I1534+I1537+I1535+I1538</f>
        <v>25929.519</v>
      </c>
    </row>
    <row r="1532" customFormat="false" ht="40.5" hidden="true" customHeight="false" outlineLevel="0" collapsed="false">
      <c r="A1532" s="106" t="s">
        <v>25</v>
      </c>
      <c r="B1532" s="106" t="s">
        <v>2128</v>
      </c>
      <c r="C1532" s="106" t="s">
        <v>317</v>
      </c>
      <c r="D1532" s="106" t="s">
        <v>11</v>
      </c>
      <c r="E1532" s="106" t="s">
        <v>325</v>
      </c>
      <c r="F1532" s="106" t="s">
        <v>17</v>
      </c>
      <c r="G1532" s="354"/>
      <c r="H1532" s="354"/>
      <c r="I1532" s="354"/>
    </row>
    <row r="1533" customFormat="false" ht="40.5" hidden="true" customHeight="false" outlineLevel="0" collapsed="false">
      <c r="A1533" s="106" t="s">
        <v>25</v>
      </c>
      <c r="B1533" s="106" t="s">
        <v>2128</v>
      </c>
      <c r="C1533" s="106" t="s">
        <v>317</v>
      </c>
      <c r="D1533" s="106" t="s">
        <v>11</v>
      </c>
      <c r="E1533" s="106" t="s">
        <v>325</v>
      </c>
      <c r="F1533" s="106" t="s">
        <v>17</v>
      </c>
      <c r="G1533" s="354"/>
      <c r="H1533" s="354"/>
      <c r="I1533" s="354"/>
    </row>
    <row r="1534" customFormat="false" ht="40.5" hidden="true" customHeight="false" outlineLevel="0" collapsed="false">
      <c r="A1534" s="106" t="s">
        <v>25</v>
      </c>
      <c r="B1534" s="106" t="s">
        <v>2128</v>
      </c>
      <c r="C1534" s="106" t="s">
        <v>317</v>
      </c>
      <c r="D1534" s="106" t="s">
        <v>11</v>
      </c>
      <c r="E1534" s="106" t="s">
        <v>325</v>
      </c>
      <c r="F1534" s="106" t="s">
        <v>17</v>
      </c>
      <c r="G1534" s="354"/>
      <c r="H1534" s="354"/>
      <c r="I1534" s="354"/>
    </row>
    <row r="1535" customFormat="false" ht="40.5" hidden="true" customHeight="false" outlineLevel="0" collapsed="false">
      <c r="A1535" s="106" t="s">
        <v>25</v>
      </c>
      <c r="B1535" s="106" t="s">
        <v>2128</v>
      </c>
      <c r="C1535" s="106" t="s">
        <v>317</v>
      </c>
      <c r="D1535" s="106" t="s">
        <v>11</v>
      </c>
      <c r="E1535" s="106" t="s">
        <v>325</v>
      </c>
      <c r="F1535" s="106" t="s">
        <v>17</v>
      </c>
      <c r="G1535" s="354"/>
      <c r="H1535" s="354"/>
      <c r="I1535" s="354"/>
    </row>
    <row r="1536" customFormat="false" ht="27.75" hidden="false" customHeight="false" outlineLevel="0" collapsed="false">
      <c r="A1536" s="519" t="s">
        <v>30</v>
      </c>
      <c r="B1536" s="106" t="s">
        <v>2128</v>
      </c>
      <c r="C1536" s="106" t="s">
        <v>317</v>
      </c>
      <c r="D1536" s="106" t="s">
        <v>11</v>
      </c>
      <c r="E1536" s="106" t="s">
        <v>325</v>
      </c>
      <c r="F1536" s="106" t="s">
        <v>31</v>
      </c>
      <c r="G1536" s="354" t="n">
        <v>19466.954</v>
      </c>
      <c r="H1536" s="354" t="n">
        <v>16383.298</v>
      </c>
      <c r="I1536" s="354" t="n">
        <v>21489.519</v>
      </c>
    </row>
    <row r="1537" customFormat="false" ht="15.75" hidden="true" customHeight="false" outlineLevel="0" collapsed="false">
      <c r="A1537" s="526" t="s">
        <v>149</v>
      </c>
      <c r="B1537" s="106" t="s">
        <v>2128</v>
      </c>
      <c r="C1537" s="106" t="s">
        <v>317</v>
      </c>
      <c r="D1537" s="106" t="s">
        <v>11</v>
      </c>
      <c r="E1537" s="106" t="s">
        <v>325</v>
      </c>
      <c r="F1537" s="106" t="s">
        <v>150</v>
      </c>
      <c r="G1537" s="354"/>
      <c r="H1537" s="354"/>
      <c r="I1537" s="354"/>
    </row>
    <row r="1538" customFormat="false" ht="36.75" hidden="true" customHeight="true" outlineLevel="0" collapsed="false">
      <c r="A1538" s="526" t="s">
        <v>149</v>
      </c>
      <c r="B1538" s="106" t="s">
        <v>2128</v>
      </c>
      <c r="C1538" s="106" t="s">
        <v>317</v>
      </c>
      <c r="D1538" s="106" t="s">
        <v>11</v>
      </c>
      <c r="E1538" s="106" t="s">
        <v>325</v>
      </c>
      <c r="F1538" s="106" t="s">
        <v>150</v>
      </c>
      <c r="G1538" s="354"/>
      <c r="H1538" s="354"/>
      <c r="I1538" s="354"/>
    </row>
    <row r="1539" customFormat="false" ht="30" hidden="false" customHeight="true" outlineLevel="0" collapsed="false">
      <c r="A1539" s="240" t="s">
        <v>32</v>
      </c>
      <c r="B1539" s="106" t="s">
        <v>2128</v>
      </c>
      <c r="C1539" s="106" t="s">
        <v>317</v>
      </c>
      <c r="D1539" s="106" t="s">
        <v>11</v>
      </c>
      <c r="E1539" s="106" t="s">
        <v>325</v>
      </c>
      <c r="F1539" s="106" t="s">
        <v>33</v>
      </c>
      <c r="G1539" s="354" t="n">
        <v>6553.945</v>
      </c>
      <c r="H1539" s="354" t="n">
        <v>4440</v>
      </c>
      <c r="I1539" s="354" t="n">
        <v>4440</v>
      </c>
    </row>
    <row r="1540" customFormat="false" ht="27.75" hidden="true" customHeight="false" outlineLevel="0" collapsed="false">
      <c r="A1540" s="211" t="s">
        <v>351</v>
      </c>
      <c r="B1540" s="106" t="s">
        <v>2128</v>
      </c>
      <c r="C1540" s="106" t="s">
        <v>317</v>
      </c>
      <c r="D1540" s="106" t="s">
        <v>11</v>
      </c>
      <c r="E1540" s="106" t="s">
        <v>352</v>
      </c>
      <c r="F1540" s="106"/>
      <c r="G1540" s="354" t="n">
        <f aca="false">G1541</f>
        <v>0</v>
      </c>
      <c r="H1540" s="354" t="n">
        <f aca="false">H1541</f>
        <v>0</v>
      </c>
      <c r="I1540" s="354" t="n">
        <f aca="false">I1541</f>
        <v>0</v>
      </c>
    </row>
    <row r="1541" customFormat="false" ht="27" hidden="true" customHeight="false" outlineLevel="0" collapsed="false">
      <c r="A1541" s="106" t="s">
        <v>30</v>
      </c>
      <c r="B1541" s="106" t="s">
        <v>2128</v>
      </c>
      <c r="C1541" s="106" t="s">
        <v>317</v>
      </c>
      <c r="D1541" s="106" t="s">
        <v>353</v>
      </c>
      <c r="E1541" s="106" t="s">
        <v>352</v>
      </c>
      <c r="F1541" s="106" t="s">
        <v>31</v>
      </c>
      <c r="G1541" s="354"/>
      <c r="H1541" s="354"/>
      <c r="I1541" s="354"/>
    </row>
    <row r="1542" customFormat="false" ht="40.5" hidden="true" customHeight="false" outlineLevel="0" collapsed="false">
      <c r="A1542" s="106" t="s">
        <v>1706</v>
      </c>
      <c r="B1542" s="106" t="s">
        <v>2128</v>
      </c>
      <c r="C1542" s="106" t="s">
        <v>317</v>
      </c>
      <c r="D1542" s="106" t="s">
        <v>353</v>
      </c>
      <c r="E1542" s="106" t="s">
        <v>1707</v>
      </c>
      <c r="F1542" s="106"/>
      <c r="G1542" s="354" t="n">
        <f aca="false">G1543</f>
        <v>0</v>
      </c>
      <c r="H1542" s="354" t="n">
        <f aca="false">H1543</f>
        <v>0</v>
      </c>
      <c r="I1542" s="354" t="n">
        <f aca="false">I1543</f>
        <v>0</v>
      </c>
    </row>
    <row r="1543" customFormat="false" ht="27" hidden="true" customHeight="false" outlineLevel="0" collapsed="false">
      <c r="A1543" s="106" t="s">
        <v>30</v>
      </c>
      <c r="B1543" s="106" t="s">
        <v>2128</v>
      </c>
      <c r="C1543" s="106" t="s">
        <v>317</v>
      </c>
      <c r="D1543" s="106" t="s">
        <v>353</v>
      </c>
      <c r="E1543" s="106" t="s">
        <v>1707</v>
      </c>
      <c r="F1543" s="106" t="s">
        <v>31</v>
      </c>
      <c r="G1543" s="354"/>
      <c r="H1543" s="354"/>
      <c r="I1543" s="354"/>
    </row>
    <row r="1544" customFormat="false" ht="27.75" hidden="true" customHeight="false" outlineLevel="0" collapsed="false">
      <c r="A1544" s="211" t="s">
        <v>1708</v>
      </c>
      <c r="B1544" s="106" t="s">
        <v>2128</v>
      </c>
      <c r="C1544" s="106" t="s">
        <v>317</v>
      </c>
      <c r="D1544" s="106" t="s">
        <v>11</v>
      </c>
      <c r="E1544" s="106" t="s">
        <v>1681</v>
      </c>
      <c r="F1544" s="106"/>
      <c r="G1544" s="354" t="n">
        <f aca="false">G1545</f>
        <v>0</v>
      </c>
      <c r="H1544" s="354" t="n">
        <f aca="false">H1545</f>
        <v>0</v>
      </c>
      <c r="I1544" s="354" t="n">
        <f aca="false">I1545</f>
        <v>0</v>
      </c>
    </row>
    <row r="1545" customFormat="false" ht="27.75" hidden="true" customHeight="false" outlineLevel="0" collapsed="false">
      <c r="A1545" s="519" t="s">
        <v>30</v>
      </c>
      <c r="B1545" s="106" t="s">
        <v>2128</v>
      </c>
      <c r="C1545" s="106" t="s">
        <v>317</v>
      </c>
      <c r="D1545" s="106" t="s">
        <v>11</v>
      </c>
      <c r="E1545" s="106" t="s">
        <v>1681</v>
      </c>
      <c r="F1545" s="106" t="s">
        <v>31</v>
      </c>
      <c r="G1545" s="354"/>
      <c r="H1545" s="354"/>
      <c r="I1545" s="354"/>
    </row>
    <row r="1546" customFormat="false" ht="15.75" hidden="true" customHeight="false" outlineLevel="0" collapsed="false">
      <c r="A1546" s="519" t="s">
        <v>1709</v>
      </c>
      <c r="B1546" s="106" t="s">
        <v>2128</v>
      </c>
      <c r="C1546" s="106" t="s">
        <v>317</v>
      </c>
      <c r="D1546" s="106" t="s">
        <v>11</v>
      </c>
      <c r="E1546" s="106" t="s">
        <v>1679</v>
      </c>
      <c r="F1546" s="106"/>
      <c r="G1546" s="354" t="n">
        <f aca="false">G1547</f>
        <v>0</v>
      </c>
      <c r="H1546" s="354" t="n">
        <f aca="false">H1547</f>
        <v>0</v>
      </c>
      <c r="I1546" s="354" t="n">
        <f aca="false">I1547</f>
        <v>0</v>
      </c>
    </row>
    <row r="1547" customFormat="false" ht="33" hidden="true" customHeight="true" outlineLevel="0" collapsed="false">
      <c r="A1547" s="519" t="s">
        <v>30</v>
      </c>
      <c r="B1547" s="106" t="s">
        <v>2128</v>
      </c>
      <c r="C1547" s="106" t="s">
        <v>317</v>
      </c>
      <c r="D1547" s="106" t="s">
        <v>11</v>
      </c>
      <c r="E1547" s="106" t="s">
        <v>1679</v>
      </c>
      <c r="F1547" s="106" t="s">
        <v>31</v>
      </c>
      <c r="G1547" s="354"/>
      <c r="H1547" s="354"/>
      <c r="I1547" s="354"/>
    </row>
    <row r="1548" customFormat="false" ht="33" hidden="true" customHeight="true" outlineLevel="0" collapsed="false">
      <c r="A1548" s="519" t="s">
        <v>1710</v>
      </c>
      <c r="B1548" s="106" t="s">
        <v>2128</v>
      </c>
      <c r="C1548" s="106" t="s">
        <v>317</v>
      </c>
      <c r="D1548" s="106" t="s">
        <v>11</v>
      </c>
      <c r="E1548" s="106" t="s">
        <v>1679</v>
      </c>
      <c r="F1548" s="106"/>
      <c r="G1548" s="354" t="n">
        <f aca="false">G1549</f>
        <v>0</v>
      </c>
      <c r="H1548" s="354" t="n">
        <f aca="false">H1549</f>
        <v>0</v>
      </c>
      <c r="I1548" s="354" t="n">
        <f aca="false">I1549</f>
        <v>0</v>
      </c>
    </row>
    <row r="1549" customFormat="false" ht="33" hidden="true" customHeight="true" outlineLevel="0" collapsed="false">
      <c r="A1549" s="519" t="s">
        <v>30</v>
      </c>
      <c r="B1549" s="106" t="s">
        <v>2128</v>
      </c>
      <c r="C1549" s="106" t="s">
        <v>317</v>
      </c>
      <c r="D1549" s="106" t="s">
        <v>11</v>
      </c>
      <c r="E1549" s="106" t="s">
        <v>1679</v>
      </c>
      <c r="F1549" s="106" t="s">
        <v>31</v>
      </c>
      <c r="G1549" s="354"/>
      <c r="H1549" s="354"/>
      <c r="I1549" s="354"/>
    </row>
    <row r="1550" customFormat="false" ht="33" hidden="true" customHeight="true" outlineLevel="0" collapsed="false">
      <c r="A1550" s="541" t="s">
        <v>1680</v>
      </c>
      <c r="B1550" s="520" t="s">
        <v>2128</v>
      </c>
      <c r="C1550" s="520" t="s">
        <v>317</v>
      </c>
      <c r="D1550" s="520" t="s">
        <v>11</v>
      </c>
      <c r="E1550" s="520" t="s">
        <v>1681</v>
      </c>
      <c r="F1550" s="106"/>
      <c r="G1550" s="354" t="n">
        <f aca="false">SUM(G1551)</f>
        <v>0</v>
      </c>
      <c r="H1550" s="354" t="n">
        <f aca="false">SUM(H1551)</f>
        <v>0</v>
      </c>
      <c r="I1550" s="354" t="n">
        <f aca="false">SUM(I1551)</f>
        <v>0</v>
      </c>
    </row>
    <row r="1551" customFormat="false" ht="33" hidden="true" customHeight="true" outlineLevel="0" collapsed="false">
      <c r="A1551" s="519" t="s">
        <v>30</v>
      </c>
      <c r="B1551" s="106" t="s">
        <v>2128</v>
      </c>
      <c r="C1551" s="106" t="s">
        <v>317</v>
      </c>
      <c r="D1551" s="106" t="s">
        <v>11</v>
      </c>
      <c r="E1551" s="106" t="s">
        <v>1681</v>
      </c>
      <c r="F1551" s="106" t="s">
        <v>31</v>
      </c>
      <c r="G1551" s="354"/>
      <c r="H1551" s="354"/>
      <c r="I1551" s="354"/>
    </row>
    <row r="1552" customFormat="false" ht="30" hidden="true" customHeight="true" outlineLevel="0" collapsed="false">
      <c r="A1552" s="529" t="s">
        <v>1711</v>
      </c>
      <c r="B1552" s="520" t="s">
        <v>2128</v>
      </c>
      <c r="C1552" s="520" t="s">
        <v>317</v>
      </c>
      <c r="D1552" s="520" t="s">
        <v>11</v>
      </c>
      <c r="E1552" s="520" t="s">
        <v>1712</v>
      </c>
      <c r="F1552" s="106"/>
      <c r="G1552" s="354" t="n">
        <f aca="false">G1553</f>
        <v>0</v>
      </c>
      <c r="H1552" s="354" t="n">
        <f aca="false">H1553</f>
        <v>0</v>
      </c>
      <c r="I1552" s="354" t="n">
        <f aca="false">I1553</f>
        <v>0</v>
      </c>
    </row>
    <row r="1553" customFormat="false" ht="33" hidden="true" customHeight="true" outlineLevel="0" collapsed="false">
      <c r="A1553" s="519" t="s">
        <v>30</v>
      </c>
      <c r="B1553" s="520" t="s">
        <v>2128</v>
      </c>
      <c r="C1553" s="520" t="s">
        <v>317</v>
      </c>
      <c r="D1553" s="106" t="s">
        <v>11</v>
      </c>
      <c r="E1553" s="106" t="s">
        <v>1712</v>
      </c>
      <c r="F1553" s="106" t="s">
        <v>31</v>
      </c>
      <c r="G1553" s="354"/>
      <c r="H1553" s="354"/>
      <c r="I1553" s="354"/>
    </row>
    <row r="1554" customFormat="false" ht="45" hidden="true" customHeight="true" outlineLevel="0" collapsed="false">
      <c r="A1554" s="541" t="s">
        <v>1696</v>
      </c>
      <c r="B1554" s="106" t="s">
        <v>2128</v>
      </c>
      <c r="C1554" s="106" t="s">
        <v>317</v>
      </c>
      <c r="D1554" s="106" t="s">
        <v>11</v>
      </c>
      <c r="E1554" s="519" t="s">
        <v>1697</v>
      </c>
      <c r="F1554" s="519"/>
      <c r="G1554" s="371" t="n">
        <f aca="false">SUM(G1555)</f>
        <v>0</v>
      </c>
      <c r="H1554" s="371" t="n">
        <f aca="false">SUM(H1555)</f>
        <v>0</v>
      </c>
      <c r="I1554" s="371" t="n">
        <f aca="false">SUM(I1555)</f>
        <v>0</v>
      </c>
    </row>
    <row r="1555" customFormat="false" ht="45" hidden="true" customHeight="true" outlineLevel="0" collapsed="false">
      <c r="A1555" s="526" t="s">
        <v>30</v>
      </c>
      <c r="B1555" s="106" t="s">
        <v>2128</v>
      </c>
      <c r="C1555" s="106" t="s">
        <v>317</v>
      </c>
      <c r="D1555" s="106" t="s">
        <v>11</v>
      </c>
      <c r="E1555" s="519" t="s">
        <v>1697</v>
      </c>
      <c r="F1555" s="519" t="s">
        <v>31</v>
      </c>
      <c r="G1555" s="371"/>
      <c r="H1555" s="371"/>
      <c r="I1555" s="371"/>
    </row>
    <row r="1556" customFormat="false" ht="45" hidden="true" customHeight="true" outlineLevel="0" collapsed="false">
      <c r="A1556" s="265" t="s">
        <v>1711</v>
      </c>
      <c r="B1556" s="106" t="s">
        <v>2128</v>
      </c>
      <c r="C1556" s="106" t="s">
        <v>317</v>
      </c>
      <c r="D1556" s="106" t="s">
        <v>11</v>
      </c>
      <c r="E1556" s="106" t="s">
        <v>1712</v>
      </c>
      <c r="F1556" s="519"/>
      <c r="G1556" s="371" t="n">
        <f aca="false">G1557</f>
        <v>0</v>
      </c>
      <c r="H1556" s="371" t="n">
        <f aca="false">H1557</f>
        <v>0</v>
      </c>
      <c r="I1556" s="371" t="n">
        <f aca="false">I1557</f>
        <v>0</v>
      </c>
    </row>
    <row r="1557" customFormat="false" ht="45" hidden="true" customHeight="true" outlineLevel="0" collapsed="false">
      <c r="A1557" s="519" t="s">
        <v>30</v>
      </c>
      <c r="B1557" s="106" t="s">
        <v>2128</v>
      </c>
      <c r="C1557" s="106" t="s">
        <v>317</v>
      </c>
      <c r="D1557" s="106" t="s">
        <v>11</v>
      </c>
      <c r="E1557" s="106" t="s">
        <v>1712</v>
      </c>
      <c r="F1557" s="519" t="s">
        <v>31</v>
      </c>
      <c r="G1557" s="371"/>
      <c r="H1557" s="371"/>
      <c r="I1557" s="371"/>
    </row>
    <row r="1558" customFormat="false" ht="52.5" hidden="true" customHeight="true" outlineLevel="0" collapsed="false">
      <c r="A1558" s="541" t="s">
        <v>1713</v>
      </c>
      <c r="B1558" s="106" t="s">
        <v>2128</v>
      </c>
      <c r="C1558" s="106" t="s">
        <v>317</v>
      </c>
      <c r="D1558" s="106" t="s">
        <v>11</v>
      </c>
      <c r="E1558" s="519" t="s">
        <v>1714</v>
      </c>
      <c r="F1558" s="519"/>
      <c r="G1558" s="371" t="n">
        <f aca="false">SUM(G1559)</f>
        <v>0</v>
      </c>
      <c r="H1558" s="371" t="n">
        <f aca="false">SUM(H1559)</f>
        <v>0</v>
      </c>
      <c r="I1558" s="371" t="n">
        <f aca="false">SUM(I1559)</f>
        <v>0</v>
      </c>
    </row>
    <row r="1559" customFormat="false" ht="30" hidden="true" customHeight="true" outlineLevel="0" collapsed="false">
      <c r="A1559" s="526" t="s">
        <v>30</v>
      </c>
      <c r="B1559" s="106" t="s">
        <v>2128</v>
      </c>
      <c r="C1559" s="106" t="s">
        <v>317</v>
      </c>
      <c r="D1559" s="106" t="s">
        <v>11</v>
      </c>
      <c r="E1559" s="519" t="s">
        <v>1714</v>
      </c>
      <c r="F1559" s="519" t="s">
        <v>31</v>
      </c>
      <c r="G1559" s="371"/>
      <c r="H1559" s="371"/>
      <c r="I1559" s="371"/>
    </row>
    <row r="1560" customFormat="false" ht="32.25" hidden="true" customHeight="true" outlineLevel="0" collapsed="false">
      <c r="A1560" s="606" t="s">
        <v>1715</v>
      </c>
      <c r="B1560" s="106" t="s">
        <v>2128</v>
      </c>
      <c r="C1560" s="106" t="s">
        <v>317</v>
      </c>
      <c r="D1560" s="106" t="s">
        <v>11</v>
      </c>
      <c r="E1560" s="519" t="s">
        <v>1716</v>
      </c>
      <c r="F1560" s="519"/>
      <c r="G1560" s="371" t="n">
        <f aca="false">SUM(G1561)</f>
        <v>0</v>
      </c>
      <c r="H1560" s="371" t="n">
        <f aca="false">SUM(H1561)</f>
        <v>0</v>
      </c>
      <c r="I1560" s="371" t="n">
        <f aca="false">SUM(I1561)</f>
        <v>0</v>
      </c>
    </row>
    <row r="1561" customFormat="false" ht="30" hidden="true" customHeight="true" outlineLevel="0" collapsed="false">
      <c r="A1561" s="526" t="s">
        <v>30</v>
      </c>
      <c r="B1561" s="106" t="s">
        <v>2128</v>
      </c>
      <c r="C1561" s="106" t="s">
        <v>317</v>
      </c>
      <c r="D1561" s="106" t="s">
        <v>11</v>
      </c>
      <c r="E1561" s="519" t="s">
        <v>1716</v>
      </c>
      <c r="F1561" s="519" t="s">
        <v>31</v>
      </c>
      <c r="G1561" s="371"/>
      <c r="H1561" s="371"/>
      <c r="I1561" s="371"/>
    </row>
    <row r="1562" customFormat="false" ht="32.25" hidden="true" customHeight="true" outlineLevel="0" collapsed="false">
      <c r="A1562" s="606" t="s">
        <v>1717</v>
      </c>
      <c r="B1562" s="106" t="s">
        <v>2128</v>
      </c>
      <c r="C1562" s="106" t="s">
        <v>317</v>
      </c>
      <c r="D1562" s="106" t="s">
        <v>11</v>
      </c>
      <c r="E1562" s="519" t="s">
        <v>1718</v>
      </c>
      <c r="F1562" s="519"/>
      <c r="G1562" s="371" t="n">
        <f aca="false">SUM(G1563)</f>
        <v>0</v>
      </c>
      <c r="H1562" s="371" t="n">
        <f aca="false">SUM(H1563)</f>
        <v>0</v>
      </c>
      <c r="I1562" s="371" t="n">
        <f aca="false">SUM(I1563)</f>
        <v>0</v>
      </c>
    </row>
    <row r="1563" customFormat="false" ht="30" hidden="true" customHeight="true" outlineLevel="0" collapsed="false">
      <c r="A1563" s="526" t="s">
        <v>30</v>
      </c>
      <c r="B1563" s="106" t="s">
        <v>2128</v>
      </c>
      <c r="C1563" s="106" t="s">
        <v>317</v>
      </c>
      <c r="D1563" s="106" t="s">
        <v>11</v>
      </c>
      <c r="E1563" s="519" t="s">
        <v>1718</v>
      </c>
      <c r="F1563" s="519" t="s">
        <v>31</v>
      </c>
      <c r="G1563" s="371"/>
      <c r="H1563" s="371"/>
      <c r="I1563" s="371"/>
    </row>
    <row r="1564" customFormat="false" ht="32.25" hidden="true" customHeight="true" outlineLevel="0" collapsed="false">
      <c r="A1564" s="606" t="s">
        <v>1719</v>
      </c>
      <c r="B1564" s="106" t="s">
        <v>2128</v>
      </c>
      <c r="C1564" s="106" t="s">
        <v>317</v>
      </c>
      <c r="D1564" s="106" t="s">
        <v>11</v>
      </c>
      <c r="E1564" s="519" t="s">
        <v>1720</v>
      </c>
      <c r="F1564" s="519"/>
      <c r="G1564" s="371" t="n">
        <f aca="false">SUM(G1565)</f>
        <v>0</v>
      </c>
      <c r="H1564" s="371" t="n">
        <f aca="false">SUM(H1565)</f>
        <v>0</v>
      </c>
      <c r="I1564" s="371" t="n">
        <f aca="false">SUM(I1565)</f>
        <v>0</v>
      </c>
    </row>
    <row r="1565" customFormat="false" ht="30" hidden="true" customHeight="true" outlineLevel="0" collapsed="false">
      <c r="A1565" s="526" t="s">
        <v>30</v>
      </c>
      <c r="B1565" s="106" t="s">
        <v>2128</v>
      </c>
      <c r="C1565" s="106" t="s">
        <v>317</v>
      </c>
      <c r="D1565" s="106" t="s">
        <v>11</v>
      </c>
      <c r="E1565" s="519" t="s">
        <v>1720</v>
      </c>
      <c r="F1565" s="519" t="s">
        <v>31</v>
      </c>
      <c r="G1565" s="371"/>
      <c r="H1565" s="371"/>
      <c r="I1565" s="371"/>
    </row>
    <row r="1566" customFormat="false" ht="32.25" hidden="true" customHeight="true" outlineLevel="0" collapsed="false">
      <c r="A1566" s="606" t="s">
        <v>1721</v>
      </c>
      <c r="B1566" s="106" t="s">
        <v>2128</v>
      </c>
      <c r="C1566" s="106" t="s">
        <v>317</v>
      </c>
      <c r="D1566" s="106" t="s">
        <v>11</v>
      </c>
      <c r="E1566" s="519" t="s">
        <v>1722</v>
      </c>
      <c r="F1566" s="519"/>
      <c r="G1566" s="371" t="n">
        <f aca="false">SUM(G1567)</f>
        <v>0</v>
      </c>
      <c r="H1566" s="371" t="n">
        <f aca="false">SUM(H1567)</f>
        <v>0</v>
      </c>
      <c r="I1566" s="371" t="n">
        <f aca="false">SUM(I1567)</f>
        <v>0</v>
      </c>
    </row>
    <row r="1567" customFormat="false" ht="30" hidden="true" customHeight="true" outlineLevel="0" collapsed="false">
      <c r="A1567" s="526" t="s">
        <v>30</v>
      </c>
      <c r="B1567" s="106" t="s">
        <v>2128</v>
      </c>
      <c r="C1567" s="106" t="s">
        <v>317</v>
      </c>
      <c r="D1567" s="106" t="s">
        <v>11</v>
      </c>
      <c r="E1567" s="519" t="s">
        <v>1722</v>
      </c>
      <c r="F1567" s="519" t="s">
        <v>31</v>
      </c>
      <c r="G1567" s="371"/>
      <c r="H1567" s="371"/>
      <c r="I1567" s="371"/>
    </row>
    <row r="1568" customFormat="false" ht="32.25" hidden="true" customHeight="true" outlineLevel="0" collapsed="false">
      <c r="A1568" s="607" t="s">
        <v>1723</v>
      </c>
      <c r="B1568" s="106" t="s">
        <v>2128</v>
      </c>
      <c r="C1568" s="106" t="s">
        <v>317</v>
      </c>
      <c r="D1568" s="106" t="s">
        <v>11</v>
      </c>
      <c r="E1568" s="519" t="s">
        <v>1724</v>
      </c>
      <c r="F1568" s="519"/>
      <c r="G1568" s="371" t="n">
        <f aca="false">SUM(G1569)</f>
        <v>0</v>
      </c>
      <c r="H1568" s="371" t="n">
        <f aca="false">SUM(H1569)</f>
        <v>0</v>
      </c>
      <c r="I1568" s="371" t="n">
        <f aca="false">SUM(I1569)</f>
        <v>0</v>
      </c>
    </row>
    <row r="1569" customFormat="false" ht="30" hidden="true" customHeight="true" outlineLevel="0" collapsed="false">
      <c r="A1569" s="526" t="s">
        <v>30</v>
      </c>
      <c r="B1569" s="106" t="s">
        <v>2128</v>
      </c>
      <c r="C1569" s="106" t="s">
        <v>317</v>
      </c>
      <c r="D1569" s="106" t="s">
        <v>11</v>
      </c>
      <c r="E1569" s="519" t="s">
        <v>1724</v>
      </c>
      <c r="F1569" s="519" t="s">
        <v>31</v>
      </c>
      <c r="G1569" s="371"/>
      <c r="H1569" s="371"/>
      <c r="I1569" s="371"/>
    </row>
    <row r="1570" customFormat="false" ht="24.75" hidden="true" customHeight="true" outlineLevel="0" collapsed="false">
      <c r="A1570" s="541" t="s">
        <v>1453</v>
      </c>
      <c r="B1570" s="106" t="s">
        <v>2128</v>
      </c>
      <c r="C1570" s="106" t="s">
        <v>317</v>
      </c>
      <c r="D1570" s="106" t="s">
        <v>11</v>
      </c>
      <c r="E1570" s="519" t="s">
        <v>1725</v>
      </c>
      <c r="F1570" s="519"/>
      <c r="G1570" s="371" t="n">
        <f aca="false">SUM(G1571)</f>
        <v>0</v>
      </c>
      <c r="H1570" s="371" t="n">
        <f aca="false">SUM(H1571)</f>
        <v>0</v>
      </c>
      <c r="I1570" s="371" t="n">
        <f aca="false">SUM(I1571)</f>
        <v>0</v>
      </c>
    </row>
    <row r="1571" customFormat="false" ht="27.75" hidden="true" customHeight="false" outlineLevel="0" collapsed="false">
      <c r="A1571" s="519" t="s">
        <v>30</v>
      </c>
      <c r="B1571" s="106" t="s">
        <v>2128</v>
      </c>
      <c r="C1571" s="106" t="s">
        <v>317</v>
      </c>
      <c r="D1571" s="106" t="s">
        <v>11</v>
      </c>
      <c r="E1571" s="519" t="s">
        <v>1725</v>
      </c>
      <c r="F1571" s="519" t="s">
        <v>31</v>
      </c>
      <c r="G1571" s="371"/>
      <c r="H1571" s="371"/>
      <c r="I1571" s="371"/>
    </row>
    <row r="1572" customFormat="false" ht="57.75" hidden="true" customHeight="true" outlineLevel="0" collapsed="false">
      <c r="A1572" s="606" t="s">
        <v>1726</v>
      </c>
      <c r="B1572" s="106" t="s">
        <v>2128</v>
      </c>
      <c r="C1572" s="106" t="s">
        <v>317</v>
      </c>
      <c r="D1572" s="106" t="s">
        <v>11</v>
      </c>
      <c r="E1572" s="519" t="s">
        <v>1727</v>
      </c>
      <c r="F1572" s="519"/>
      <c r="G1572" s="371" t="n">
        <f aca="false">SUM(G1573)</f>
        <v>0</v>
      </c>
      <c r="H1572" s="371" t="n">
        <f aca="false">SUM(H1573)</f>
        <v>0</v>
      </c>
      <c r="I1572" s="371" t="n">
        <f aca="false">SUM(I1573)</f>
        <v>0</v>
      </c>
    </row>
    <row r="1573" customFormat="false" ht="30" hidden="true" customHeight="true" outlineLevel="0" collapsed="false">
      <c r="A1573" s="526" t="s">
        <v>30</v>
      </c>
      <c r="B1573" s="106" t="s">
        <v>2128</v>
      </c>
      <c r="C1573" s="106" t="s">
        <v>317</v>
      </c>
      <c r="D1573" s="106" t="s">
        <v>11</v>
      </c>
      <c r="E1573" s="519" t="s">
        <v>1727</v>
      </c>
      <c r="F1573" s="519" t="s">
        <v>31</v>
      </c>
      <c r="G1573" s="371"/>
      <c r="H1573" s="371"/>
      <c r="I1573" s="371"/>
    </row>
    <row r="1574" customFormat="false" ht="53.25" hidden="true" customHeight="true" outlineLevel="0" collapsed="false">
      <c r="A1574" s="606" t="s">
        <v>1728</v>
      </c>
      <c r="B1574" s="106" t="s">
        <v>2128</v>
      </c>
      <c r="C1574" s="106" t="s">
        <v>317</v>
      </c>
      <c r="D1574" s="106" t="s">
        <v>11</v>
      </c>
      <c r="E1574" s="519" t="s">
        <v>1729</v>
      </c>
      <c r="F1574" s="519"/>
      <c r="G1574" s="371" t="n">
        <f aca="false">SUM(G1575)</f>
        <v>0</v>
      </c>
      <c r="H1574" s="371" t="n">
        <f aca="false">SUM(H1575)</f>
        <v>0</v>
      </c>
      <c r="I1574" s="371" t="n">
        <f aca="false">SUM(I1575)</f>
        <v>0</v>
      </c>
    </row>
    <row r="1575" customFormat="false" ht="30" hidden="true" customHeight="true" outlineLevel="0" collapsed="false">
      <c r="A1575" s="526" t="s">
        <v>30</v>
      </c>
      <c r="B1575" s="106" t="s">
        <v>2128</v>
      </c>
      <c r="C1575" s="106" t="s">
        <v>317</v>
      </c>
      <c r="D1575" s="106" t="s">
        <v>11</v>
      </c>
      <c r="E1575" s="519" t="s">
        <v>1729</v>
      </c>
      <c r="F1575" s="519" t="s">
        <v>31</v>
      </c>
      <c r="G1575" s="371"/>
      <c r="H1575" s="371"/>
      <c r="I1575" s="371"/>
    </row>
    <row r="1576" customFormat="false" ht="32.25" hidden="true" customHeight="true" outlineLevel="0" collapsed="false">
      <c r="A1576" s="211" t="s">
        <v>1730</v>
      </c>
      <c r="B1576" s="106" t="s">
        <v>2128</v>
      </c>
      <c r="C1576" s="106" t="s">
        <v>317</v>
      </c>
      <c r="D1576" s="106" t="s">
        <v>11</v>
      </c>
      <c r="E1576" s="519" t="s">
        <v>1731</v>
      </c>
      <c r="F1576" s="519"/>
      <c r="G1576" s="371" t="n">
        <f aca="false">SUM(G1577)</f>
        <v>0</v>
      </c>
      <c r="H1576" s="371" t="n">
        <f aca="false">SUM(H1577)</f>
        <v>0</v>
      </c>
      <c r="I1576" s="371" t="n">
        <f aca="false">SUM(I1577)</f>
        <v>0</v>
      </c>
    </row>
    <row r="1577" customFormat="false" ht="30" hidden="true" customHeight="true" outlineLevel="0" collapsed="false">
      <c r="A1577" s="526" t="s">
        <v>30</v>
      </c>
      <c r="B1577" s="106" t="s">
        <v>2128</v>
      </c>
      <c r="C1577" s="106" t="s">
        <v>317</v>
      </c>
      <c r="D1577" s="106" t="s">
        <v>11</v>
      </c>
      <c r="E1577" s="519" t="s">
        <v>1731</v>
      </c>
      <c r="F1577" s="519" t="s">
        <v>31</v>
      </c>
      <c r="G1577" s="371"/>
      <c r="H1577" s="371"/>
      <c r="I1577" s="371"/>
    </row>
    <row r="1578" customFormat="false" ht="32.25" hidden="true" customHeight="true" outlineLevel="0" collapsed="false">
      <c r="A1578" s="211" t="s">
        <v>1732</v>
      </c>
      <c r="B1578" s="106" t="s">
        <v>2128</v>
      </c>
      <c r="C1578" s="106" t="s">
        <v>317</v>
      </c>
      <c r="D1578" s="106" t="s">
        <v>11</v>
      </c>
      <c r="E1578" s="519" t="s">
        <v>1733</v>
      </c>
      <c r="F1578" s="519"/>
      <c r="G1578" s="371" t="n">
        <f aca="false">SUM(G1579)</f>
        <v>0</v>
      </c>
      <c r="H1578" s="371" t="n">
        <f aca="false">SUM(H1579)</f>
        <v>0</v>
      </c>
      <c r="I1578" s="371" t="n">
        <f aca="false">SUM(I1579)</f>
        <v>0</v>
      </c>
    </row>
    <row r="1579" customFormat="false" ht="30" hidden="true" customHeight="true" outlineLevel="0" collapsed="false">
      <c r="A1579" s="526" t="s">
        <v>30</v>
      </c>
      <c r="B1579" s="106" t="s">
        <v>2128</v>
      </c>
      <c r="C1579" s="106" t="s">
        <v>317</v>
      </c>
      <c r="D1579" s="106" t="s">
        <v>11</v>
      </c>
      <c r="E1579" s="519" t="s">
        <v>1733</v>
      </c>
      <c r="F1579" s="519" t="s">
        <v>31</v>
      </c>
      <c r="G1579" s="371"/>
      <c r="H1579" s="371"/>
      <c r="I1579" s="371"/>
    </row>
    <row r="1580" customFormat="false" ht="47.25" hidden="true" customHeight="true" outlineLevel="0" collapsed="false">
      <c r="A1580" s="254" t="s">
        <v>1734</v>
      </c>
      <c r="B1580" s="106" t="s">
        <v>2128</v>
      </c>
      <c r="C1580" s="106" t="s">
        <v>317</v>
      </c>
      <c r="D1580" s="106" t="s">
        <v>11</v>
      </c>
      <c r="E1580" s="519" t="s">
        <v>1735</v>
      </c>
      <c r="F1580" s="519"/>
      <c r="G1580" s="371" t="n">
        <f aca="false">SUM(G1581)</f>
        <v>0</v>
      </c>
      <c r="H1580" s="371" t="n">
        <f aca="false">SUM(H1581)</f>
        <v>0</v>
      </c>
      <c r="I1580" s="371" t="n">
        <f aca="false">SUM(I1581)</f>
        <v>0</v>
      </c>
    </row>
    <row r="1581" customFormat="false" ht="30" hidden="true" customHeight="true" outlineLevel="0" collapsed="false">
      <c r="A1581" s="526" t="s">
        <v>30</v>
      </c>
      <c r="B1581" s="106" t="s">
        <v>2128</v>
      </c>
      <c r="C1581" s="106" t="s">
        <v>317</v>
      </c>
      <c r="D1581" s="106" t="s">
        <v>11</v>
      </c>
      <c r="E1581" s="519" t="s">
        <v>1735</v>
      </c>
      <c r="F1581" s="519" t="s">
        <v>31</v>
      </c>
      <c r="G1581" s="371"/>
      <c r="H1581" s="371"/>
      <c r="I1581" s="371"/>
    </row>
    <row r="1582" customFormat="false" ht="42.75" hidden="true" customHeight="true" outlineLevel="0" collapsed="false">
      <c r="A1582" s="211" t="s">
        <v>1736</v>
      </c>
      <c r="B1582" s="106" t="s">
        <v>2128</v>
      </c>
      <c r="C1582" s="106" t="s">
        <v>317</v>
      </c>
      <c r="D1582" s="106" t="s">
        <v>11</v>
      </c>
      <c r="E1582" s="519" t="s">
        <v>1737</v>
      </c>
      <c r="F1582" s="519"/>
      <c r="G1582" s="371" t="n">
        <f aca="false">SUM(G1583)</f>
        <v>0</v>
      </c>
      <c r="H1582" s="371" t="n">
        <f aca="false">SUM(H1583)</f>
        <v>0</v>
      </c>
      <c r="I1582" s="371" t="n">
        <f aca="false">SUM(I1583)</f>
        <v>0</v>
      </c>
    </row>
    <row r="1583" customFormat="false" ht="30" hidden="true" customHeight="true" outlineLevel="0" collapsed="false">
      <c r="A1583" s="526" t="s">
        <v>30</v>
      </c>
      <c r="B1583" s="106" t="s">
        <v>2128</v>
      </c>
      <c r="C1583" s="106" t="s">
        <v>317</v>
      </c>
      <c r="D1583" s="106" t="s">
        <v>11</v>
      </c>
      <c r="E1583" s="519" t="s">
        <v>1737</v>
      </c>
      <c r="F1583" s="519" t="s">
        <v>31</v>
      </c>
      <c r="G1583" s="371"/>
      <c r="H1583" s="371"/>
      <c r="I1583" s="371"/>
    </row>
    <row r="1584" customFormat="false" ht="42.75" hidden="false" customHeight="true" outlineLevel="0" collapsed="false">
      <c r="A1584" s="541" t="s">
        <v>1738</v>
      </c>
      <c r="B1584" s="520" t="s">
        <v>2128</v>
      </c>
      <c r="C1584" s="520" t="s">
        <v>317</v>
      </c>
      <c r="D1584" s="520" t="s">
        <v>11</v>
      </c>
      <c r="E1584" s="520" t="s">
        <v>1739</v>
      </c>
      <c r="F1584" s="106"/>
      <c r="G1584" s="354" t="n">
        <f aca="false">G1585</f>
        <v>1113.039</v>
      </c>
      <c r="H1584" s="354" t="n">
        <f aca="false">H1585</f>
        <v>973.355</v>
      </c>
      <c r="I1584" s="354" t="n">
        <f aca="false">I1585</f>
        <v>973.355</v>
      </c>
    </row>
    <row r="1585" customFormat="false" ht="27.75" hidden="false" customHeight="false" outlineLevel="0" collapsed="false">
      <c r="A1585" s="519" t="s">
        <v>30</v>
      </c>
      <c r="B1585" s="106" t="s">
        <v>2128</v>
      </c>
      <c r="C1585" s="106" t="s">
        <v>317</v>
      </c>
      <c r="D1585" s="106" t="s">
        <v>11</v>
      </c>
      <c r="E1585" s="106" t="s">
        <v>1739</v>
      </c>
      <c r="F1585" s="106" t="s">
        <v>31</v>
      </c>
      <c r="G1585" s="354" t="n">
        <v>1113.039</v>
      </c>
      <c r="H1585" s="354" t="n">
        <v>973.355</v>
      </c>
      <c r="I1585" s="354" t="n">
        <v>973.355</v>
      </c>
    </row>
    <row r="1586" customFormat="false" ht="44.25" hidden="false" customHeight="true" outlineLevel="0" collapsed="false">
      <c r="A1586" s="541" t="s">
        <v>1740</v>
      </c>
      <c r="B1586" s="520" t="s">
        <v>2128</v>
      </c>
      <c r="C1586" s="520" t="s">
        <v>317</v>
      </c>
      <c r="D1586" s="520" t="s">
        <v>11</v>
      </c>
      <c r="E1586" s="520" t="s">
        <v>1741</v>
      </c>
      <c r="F1586" s="106"/>
      <c r="G1586" s="354" t="n">
        <f aca="false">G1587</f>
        <v>2731.597</v>
      </c>
      <c r="H1586" s="354" t="n">
        <f aca="false">H1587</f>
        <v>2731.438</v>
      </c>
      <c r="I1586" s="354" t="n">
        <f aca="false">I1587</f>
        <v>2731.438</v>
      </c>
    </row>
    <row r="1587" customFormat="false" ht="27.75" hidden="false" customHeight="false" outlineLevel="0" collapsed="false">
      <c r="A1587" s="519" t="s">
        <v>30</v>
      </c>
      <c r="B1587" s="106" t="s">
        <v>2128</v>
      </c>
      <c r="C1587" s="106" t="s">
        <v>317</v>
      </c>
      <c r="D1587" s="106" t="s">
        <v>11</v>
      </c>
      <c r="E1587" s="106" t="s">
        <v>1741</v>
      </c>
      <c r="F1587" s="106" t="s">
        <v>31</v>
      </c>
      <c r="G1587" s="354" t="n">
        <v>2731.597</v>
      </c>
      <c r="H1587" s="354" t="n">
        <v>2731.438</v>
      </c>
      <c r="I1587" s="354" t="n">
        <v>2731.438</v>
      </c>
    </row>
    <row r="1588" customFormat="false" ht="27.75" hidden="true" customHeight="false" outlineLevel="0" collapsed="false">
      <c r="A1588" s="541" t="s">
        <v>1742</v>
      </c>
      <c r="B1588" s="520" t="s">
        <v>2128</v>
      </c>
      <c r="C1588" s="520" t="s">
        <v>317</v>
      </c>
      <c r="D1588" s="520" t="s">
        <v>11</v>
      </c>
      <c r="E1588" s="520" t="s">
        <v>1743</v>
      </c>
      <c r="F1588" s="106"/>
      <c r="G1588" s="354" t="n">
        <f aca="false">G1589</f>
        <v>0</v>
      </c>
      <c r="H1588" s="354" t="n">
        <f aca="false">H1589</f>
        <v>0</v>
      </c>
      <c r="I1588" s="354" t="n">
        <f aca="false">I1589</f>
        <v>0</v>
      </c>
    </row>
    <row r="1589" customFormat="false" ht="27.75" hidden="true" customHeight="false" outlineLevel="0" collapsed="false">
      <c r="A1589" s="519" t="s">
        <v>30</v>
      </c>
      <c r="B1589" s="106" t="s">
        <v>2128</v>
      </c>
      <c r="C1589" s="106" t="s">
        <v>317</v>
      </c>
      <c r="D1589" s="106" t="s">
        <v>11</v>
      </c>
      <c r="E1589" s="106" t="s">
        <v>1743</v>
      </c>
      <c r="F1589" s="106" t="s">
        <v>31</v>
      </c>
      <c r="G1589" s="354"/>
      <c r="H1589" s="354"/>
      <c r="I1589" s="354"/>
    </row>
    <row r="1590" customFormat="false" ht="15.75" hidden="true" customHeight="false" outlineLevel="0" collapsed="false">
      <c r="A1590" s="519"/>
      <c r="B1590" s="106"/>
      <c r="C1590" s="106"/>
      <c r="D1590" s="106"/>
      <c r="E1590" s="106"/>
      <c r="F1590" s="106"/>
      <c r="G1590" s="354"/>
      <c r="H1590" s="354"/>
      <c r="I1590" s="354"/>
    </row>
    <row r="1591" customFormat="false" ht="27.75" hidden="false" customHeight="false" outlineLevel="0" collapsed="false">
      <c r="A1591" s="525" t="s">
        <v>355</v>
      </c>
      <c r="B1591" s="106" t="s">
        <v>2128</v>
      </c>
      <c r="C1591" s="106" t="s">
        <v>317</v>
      </c>
      <c r="D1591" s="106" t="s">
        <v>11</v>
      </c>
      <c r="E1591" s="106" t="s">
        <v>356</v>
      </c>
      <c r="F1591" s="106"/>
      <c r="G1591" s="354" t="n">
        <f aca="false">G1594+G1592</f>
        <v>1561.114</v>
      </c>
      <c r="H1591" s="354" t="n">
        <f aca="false">H1594+H1592</f>
        <v>1644.905</v>
      </c>
      <c r="I1591" s="354" t="n">
        <f aca="false">I1594+I1592</f>
        <v>1644.905</v>
      </c>
    </row>
    <row r="1592" customFormat="false" ht="30" hidden="false" customHeight="false" outlineLevel="0" collapsed="false">
      <c r="A1592" s="224" t="s">
        <v>1744</v>
      </c>
      <c r="B1592" s="106" t="s">
        <v>2128</v>
      </c>
      <c r="C1592" s="106" t="s">
        <v>317</v>
      </c>
      <c r="D1592" s="106" t="s">
        <v>11</v>
      </c>
      <c r="E1592" s="106" t="s">
        <v>1745</v>
      </c>
      <c r="F1592" s="106"/>
      <c r="G1592" s="354" t="n">
        <f aca="false">G1593</f>
        <v>80.729</v>
      </c>
      <c r="H1592" s="354" t="n">
        <f aca="false">H1593</f>
        <v>82.245</v>
      </c>
      <c r="I1592" s="354" t="n">
        <f aca="false">I1593</f>
        <v>82.245</v>
      </c>
    </row>
    <row r="1593" customFormat="false" ht="40.5" hidden="false" customHeight="false" outlineLevel="0" collapsed="false">
      <c r="A1593" s="106" t="s">
        <v>25</v>
      </c>
      <c r="B1593" s="106" t="s">
        <v>2128</v>
      </c>
      <c r="C1593" s="520" t="s">
        <v>317</v>
      </c>
      <c r="D1593" s="106" t="s">
        <v>11</v>
      </c>
      <c r="E1593" s="106" t="s">
        <v>1745</v>
      </c>
      <c r="F1593" s="106" t="s">
        <v>17</v>
      </c>
      <c r="G1593" s="354" t="n">
        <v>80.729</v>
      </c>
      <c r="H1593" s="354" t="n">
        <v>82.245</v>
      </c>
      <c r="I1593" s="354" t="n">
        <v>82.245</v>
      </c>
    </row>
    <row r="1594" customFormat="false" ht="31.5" hidden="false" customHeight="true" outlineLevel="0" collapsed="false">
      <c r="A1594" s="211" t="s">
        <v>1746</v>
      </c>
      <c r="B1594" s="106" t="s">
        <v>2128</v>
      </c>
      <c r="C1594" s="106" t="s">
        <v>317</v>
      </c>
      <c r="D1594" s="106" t="s">
        <v>11</v>
      </c>
      <c r="E1594" s="106" t="s">
        <v>358</v>
      </c>
      <c r="F1594" s="106"/>
      <c r="G1594" s="354" t="n">
        <f aca="false">G1595</f>
        <v>1480.385</v>
      </c>
      <c r="H1594" s="354" t="n">
        <f aca="false">H1595</f>
        <v>1562.66</v>
      </c>
      <c r="I1594" s="354" t="n">
        <f aca="false">I1595</f>
        <v>1562.66</v>
      </c>
    </row>
    <row r="1595" customFormat="false" ht="40.5" hidden="false" customHeight="false" outlineLevel="0" collapsed="false">
      <c r="A1595" s="106" t="s">
        <v>25</v>
      </c>
      <c r="B1595" s="106" t="s">
        <v>2128</v>
      </c>
      <c r="C1595" s="520" t="s">
        <v>317</v>
      </c>
      <c r="D1595" s="106" t="s">
        <v>11</v>
      </c>
      <c r="E1595" s="106" t="s">
        <v>358</v>
      </c>
      <c r="F1595" s="106" t="s">
        <v>17</v>
      </c>
      <c r="G1595" s="354" t="n">
        <v>1480.385</v>
      </c>
      <c r="H1595" s="354" t="n">
        <v>1562.66</v>
      </c>
      <c r="I1595" s="354" t="n">
        <v>1562.66</v>
      </c>
    </row>
    <row r="1596" customFormat="false" ht="35.25" hidden="true" customHeight="true" outlineLevel="0" collapsed="false">
      <c r="A1596" s="520" t="s">
        <v>332</v>
      </c>
      <c r="B1596" s="106" t="s">
        <v>2128</v>
      </c>
      <c r="C1596" s="106" t="s">
        <v>317</v>
      </c>
      <c r="D1596" s="106" t="s">
        <v>11</v>
      </c>
      <c r="E1596" s="106" t="s">
        <v>333</v>
      </c>
      <c r="F1596" s="106"/>
      <c r="G1596" s="354" t="n">
        <f aca="false">G1597</f>
        <v>0</v>
      </c>
      <c r="H1596" s="354" t="n">
        <f aca="false">H1597</f>
        <v>0</v>
      </c>
      <c r="I1596" s="354" t="n">
        <f aca="false">I1597</f>
        <v>0</v>
      </c>
    </row>
    <row r="1597" customFormat="false" ht="27.75" hidden="true" customHeight="false" outlineLevel="0" collapsed="false">
      <c r="A1597" s="519" t="s">
        <v>30</v>
      </c>
      <c r="B1597" s="520" t="s">
        <v>2128</v>
      </c>
      <c r="C1597" s="520" t="s">
        <v>317</v>
      </c>
      <c r="D1597" s="106" t="s">
        <v>11</v>
      </c>
      <c r="E1597" s="106" t="s">
        <v>333</v>
      </c>
      <c r="F1597" s="106" t="s">
        <v>31</v>
      </c>
      <c r="G1597" s="354"/>
      <c r="H1597" s="354"/>
      <c r="I1597" s="354"/>
    </row>
    <row r="1598" customFormat="false" ht="40.5" hidden="true" customHeight="false" outlineLevel="0" collapsed="false">
      <c r="A1598" s="520" t="s">
        <v>359</v>
      </c>
      <c r="B1598" s="106" t="s">
        <v>2128</v>
      </c>
      <c r="C1598" s="106" t="s">
        <v>317</v>
      </c>
      <c r="D1598" s="106" t="s">
        <v>11</v>
      </c>
      <c r="E1598" s="106" t="s">
        <v>360</v>
      </c>
      <c r="F1598" s="106"/>
      <c r="G1598" s="354" t="n">
        <f aca="false">G1599</f>
        <v>0</v>
      </c>
      <c r="H1598" s="354" t="n">
        <f aca="false">H1599</f>
        <v>0</v>
      </c>
      <c r="I1598" s="354" t="n">
        <f aca="false">I1599</f>
        <v>0</v>
      </c>
    </row>
    <row r="1599" customFormat="false" ht="15.75" hidden="true" customHeight="false" outlineLevel="0" collapsed="false">
      <c r="A1599" s="106" t="s">
        <v>69</v>
      </c>
      <c r="B1599" s="520" t="s">
        <v>2128</v>
      </c>
      <c r="C1599" s="520" t="s">
        <v>317</v>
      </c>
      <c r="D1599" s="106" t="s">
        <v>11</v>
      </c>
      <c r="E1599" s="106" t="s">
        <v>360</v>
      </c>
      <c r="F1599" s="106" t="s">
        <v>31</v>
      </c>
      <c r="G1599" s="354"/>
      <c r="H1599" s="354"/>
      <c r="I1599" s="354"/>
    </row>
    <row r="1600" customFormat="false" ht="27.75" hidden="true" customHeight="false" outlineLevel="0" collapsed="false">
      <c r="A1600" s="211" t="s">
        <v>361</v>
      </c>
      <c r="B1600" s="520" t="s">
        <v>2128</v>
      </c>
      <c r="C1600" s="520" t="s">
        <v>317</v>
      </c>
      <c r="D1600" s="106" t="s">
        <v>11</v>
      </c>
      <c r="E1600" s="106" t="s">
        <v>362</v>
      </c>
      <c r="F1600" s="106"/>
      <c r="G1600" s="354"/>
      <c r="H1600" s="354"/>
      <c r="I1600" s="354"/>
    </row>
    <row r="1601" customFormat="false" ht="68.25" hidden="true" customHeight="false" outlineLevel="0" collapsed="false">
      <c r="A1601" s="519" t="s">
        <v>1747</v>
      </c>
      <c r="B1601" s="106" t="s">
        <v>2128</v>
      </c>
      <c r="C1601" s="106" t="s">
        <v>317</v>
      </c>
      <c r="D1601" s="106" t="s">
        <v>11</v>
      </c>
      <c r="E1601" s="106" t="s">
        <v>1748</v>
      </c>
      <c r="F1601" s="106"/>
      <c r="G1601" s="354"/>
      <c r="H1601" s="354"/>
      <c r="I1601" s="354" t="n">
        <f aca="false">I1603</f>
        <v>0</v>
      </c>
    </row>
    <row r="1602" customFormat="false" ht="36" hidden="true" customHeight="true" outlineLevel="0" collapsed="false">
      <c r="A1602" s="519" t="s">
        <v>1749</v>
      </c>
      <c r="B1602" s="106" t="s">
        <v>2128</v>
      </c>
      <c r="C1602" s="106" t="s">
        <v>317</v>
      </c>
      <c r="D1602" s="106" t="s">
        <v>11</v>
      </c>
      <c r="E1602" s="106" t="s">
        <v>1750</v>
      </c>
      <c r="F1602" s="106"/>
      <c r="G1602" s="354"/>
      <c r="H1602" s="354"/>
      <c r="I1602" s="354" t="n">
        <f aca="false">I1603</f>
        <v>0</v>
      </c>
    </row>
    <row r="1603" customFormat="false" ht="36" hidden="true" customHeight="true" outlineLevel="0" collapsed="false">
      <c r="A1603" s="519" t="s">
        <v>30</v>
      </c>
      <c r="B1603" s="106" t="s">
        <v>2128</v>
      </c>
      <c r="C1603" s="106" t="s">
        <v>317</v>
      </c>
      <c r="D1603" s="106" t="s">
        <v>11</v>
      </c>
      <c r="E1603" s="106" t="s">
        <v>1750</v>
      </c>
      <c r="F1603" s="106" t="s">
        <v>31</v>
      </c>
      <c r="G1603" s="354"/>
      <c r="H1603" s="354"/>
      <c r="I1603" s="354"/>
    </row>
    <row r="1604" customFormat="false" ht="27.75" hidden="true" customHeight="false" outlineLevel="0" collapsed="false">
      <c r="A1604" s="519" t="s">
        <v>30</v>
      </c>
      <c r="B1604" s="520" t="s">
        <v>2128</v>
      </c>
      <c r="C1604" s="520" t="s">
        <v>317</v>
      </c>
      <c r="D1604" s="106" t="s">
        <v>11</v>
      </c>
      <c r="E1604" s="106" t="s">
        <v>1750</v>
      </c>
      <c r="F1604" s="106" t="s">
        <v>31</v>
      </c>
      <c r="G1604" s="354"/>
      <c r="H1604" s="354"/>
      <c r="I1604" s="354" t="n">
        <v>1782.696</v>
      </c>
    </row>
    <row r="1605" customFormat="false" ht="28.5" hidden="true" customHeight="true" outlineLevel="0" collapsed="false">
      <c r="A1605" s="525" t="s">
        <v>1751</v>
      </c>
      <c r="B1605" s="106" t="s">
        <v>2128</v>
      </c>
      <c r="C1605" s="106" t="s">
        <v>317</v>
      </c>
      <c r="D1605" s="106" t="s">
        <v>11</v>
      </c>
      <c r="E1605" s="517" t="s">
        <v>1752</v>
      </c>
      <c r="F1605" s="553"/>
      <c r="G1605" s="354" t="n">
        <f aca="false">G1606+G1608</f>
        <v>0</v>
      </c>
      <c r="H1605" s="354" t="n">
        <f aca="false">H1606+H1608</f>
        <v>0</v>
      </c>
      <c r="I1605" s="354" t="n">
        <f aca="false">I1606+I1608</f>
        <v>0</v>
      </c>
    </row>
    <row r="1606" customFormat="false" ht="27" hidden="true" customHeight="false" outlineLevel="0" collapsed="false">
      <c r="A1606" s="608" t="s">
        <v>1753</v>
      </c>
      <c r="B1606" s="520" t="s">
        <v>2128</v>
      </c>
      <c r="C1606" s="520" t="s">
        <v>317</v>
      </c>
      <c r="D1606" s="106" t="s">
        <v>11</v>
      </c>
      <c r="E1606" s="106" t="s">
        <v>1754</v>
      </c>
      <c r="F1606" s="106"/>
      <c r="G1606" s="354" t="n">
        <f aca="false">G1607</f>
        <v>0</v>
      </c>
      <c r="H1606" s="354" t="n">
        <f aca="false">H1607</f>
        <v>0</v>
      </c>
      <c r="I1606" s="354" t="n">
        <f aca="false">I1607</f>
        <v>0</v>
      </c>
    </row>
    <row r="1607" customFormat="false" ht="27.75" hidden="true" customHeight="false" outlineLevel="0" collapsed="false">
      <c r="A1607" s="519" t="s">
        <v>30</v>
      </c>
      <c r="B1607" s="520" t="s">
        <v>2128</v>
      </c>
      <c r="C1607" s="520" t="s">
        <v>317</v>
      </c>
      <c r="D1607" s="106" t="s">
        <v>11</v>
      </c>
      <c r="E1607" s="106" t="s">
        <v>1754</v>
      </c>
      <c r="F1607" s="106" t="s">
        <v>31</v>
      </c>
      <c r="G1607" s="354"/>
      <c r="H1607" s="354"/>
      <c r="I1607" s="354"/>
    </row>
    <row r="1608" customFormat="false" ht="27" hidden="true" customHeight="true" outlineLevel="0" collapsed="false">
      <c r="A1608" s="519" t="s">
        <v>1755</v>
      </c>
      <c r="B1608" s="106" t="s">
        <v>2128</v>
      </c>
      <c r="C1608" s="106" t="s">
        <v>317</v>
      </c>
      <c r="D1608" s="106" t="s">
        <v>11</v>
      </c>
      <c r="E1608" s="106" t="s">
        <v>1756</v>
      </c>
      <c r="F1608" s="106"/>
      <c r="G1608" s="354" t="n">
        <f aca="false">G1610+G1609</f>
        <v>0</v>
      </c>
      <c r="H1608" s="354" t="n">
        <f aca="false">H1610+H1609</f>
        <v>0</v>
      </c>
      <c r="I1608" s="354" t="n">
        <f aca="false">I1610+I1609</f>
        <v>0</v>
      </c>
    </row>
    <row r="1609" customFormat="false" ht="40.5" hidden="true" customHeight="false" outlineLevel="0" collapsed="false">
      <c r="A1609" s="106" t="s">
        <v>25</v>
      </c>
      <c r="B1609" s="106" t="s">
        <v>2128</v>
      </c>
      <c r="C1609" s="106" t="s">
        <v>317</v>
      </c>
      <c r="D1609" s="106" t="s">
        <v>11</v>
      </c>
      <c r="E1609" s="106" t="s">
        <v>1756</v>
      </c>
      <c r="F1609" s="106" t="s">
        <v>17</v>
      </c>
      <c r="G1609" s="354"/>
      <c r="H1609" s="354"/>
      <c r="I1609" s="354"/>
    </row>
    <row r="1610" customFormat="false" ht="27.75" hidden="true" customHeight="false" outlineLevel="0" collapsed="false">
      <c r="A1610" s="519" t="s">
        <v>30</v>
      </c>
      <c r="B1610" s="106" t="s">
        <v>2128</v>
      </c>
      <c r="C1610" s="106" t="s">
        <v>317</v>
      </c>
      <c r="D1610" s="106" t="s">
        <v>11</v>
      </c>
      <c r="E1610" s="106" t="s">
        <v>1756</v>
      </c>
      <c r="F1610" s="106" t="s">
        <v>31</v>
      </c>
      <c r="G1610" s="354"/>
      <c r="H1610" s="354"/>
      <c r="I1610" s="354"/>
    </row>
    <row r="1611" customFormat="false" ht="15.75" hidden="true" customHeight="false" outlineLevel="0" collapsed="false">
      <c r="A1611" s="525" t="s">
        <v>1634</v>
      </c>
      <c r="B1611" s="106" t="s">
        <v>2128</v>
      </c>
      <c r="C1611" s="106" t="s">
        <v>317</v>
      </c>
      <c r="D1611" s="106" t="s">
        <v>11</v>
      </c>
      <c r="E1611" s="517" t="s">
        <v>1757</v>
      </c>
      <c r="F1611" s="106"/>
      <c r="G1611" s="354" t="n">
        <f aca="false">SUM(G1612,G1614)</f>
        <v>2031.254</v>
      </c>
      <c r="H1611" s="354" t="n">
        <f aca="false">SUM(H1612,H1614)</f>
        <v>0</v>
      </c>
      <c r="I1611" s="354" t="n">
        <f aca="false">SUM(I1612,I1614)</f>
        <v>0</v>
      </c>
    </row>
    <row r="1612" customFormat="false" ht="135" hidden="true" customHeight="true" outlineLevel="0" collapsed="false">
      <c r="A1612" s="224" t="s">
        <v>1758</v>
      </c>
      <c r="B1612" s="106" t="s">
        <v>2128</v>
      </c>
      <c r="C1612" s="106" t="s">
        <v>317</v>
      </c>
      <c r="D1612" s="106" t="s">
        <v>11</v>
      </c>
      <c r="E1612" s="106" t="s">
        <v>1759</v>
      </c>
      <c r="F1612" s="106"/>
      <c r="G1612" s="354" t="n">
        <f aca="false">G1613</f>
        <v>2031.254</v>
      </c>
      <c r="H1612" s="354" t="n">
        <f aca="false">H1613</f>
        <v>0</v>
      </c>
      <c r="I1612" s="354" t="n">
        <f aca="false">I1613</f>
        <v>0</v>
      </c>
    </row>
    <row r="1613" customFormat="false" ht="27.75" hidden="true" customHeight="false" outlineLevel="0" collapsed="false">
      <c r="A1613" s="519" t="s">
        <v>30</v>
      </c>
      <c r="B1613" s="106" t="s">
        <v>2128</v>
      </c>
      <c r="C1613" s="106" t="s">
        <v>317</v>
      </c>
      <c r="D1613" s="106" t="s">
        <v>11</v>
      </c>
      <c r="E1613" s="106" t="s">
        <v>1759</v>
      </c>
      <c r="F1613" s="555" t="s">
        <v>31</v>
      </c>
      <c r="G1613" s="354" t="n">
        <v>2031.254</v>
      </c>
      <c r="H1613" s="354"/>
      <c r="I1613" s="354"/>
    </row>
    <row r="1614" customFormat="false" ht="54.75" hidden="true" customHeight="false" outlineLevel="0" collapsed="false">
      <c r="A1614" s="519" t="s">
        <v>1760</v>
      </c>
      <c r="B1614" s="106" t="s">
        <v>2128</v>
      </c>
      <c r="C1614" s="106" t="s">
        <v>317</v>
      </c>
      <c r="D1614" s="106" t="s">
        <v>11</v>
      </c>
      <c r="E1614" s="106" t="s">
        <v>1761</v>
      </c>
      <c r="F1614" s="555"/>
      <c r="G1614" s="354" t="n">
        <f aca="false">G1615</f>
        <v>0</v>
      </c>
      <c r="H1614" s="354" t="n">
        <f aca="false">H1615</f>
        <v>0</v>
      </c>
      <c r="I1614" s="354" t="n">
        <f aca="false">I1615</f>
        <v>0</v>
      </c>
    </row>
    <row r="1615" customFormat="false" ht="27.75" hidden="true" customHeight="false" outlineLevel="0" collapsed="false">
      <c r="A1615" s="519" t="s">
        <v>30</v>
      </c>
      <c r="B1615" s="106" t="s">
        <v>2128</v>
      </c>
      <c r="C1615" s="106" t="s">
        <v>317</v>
      </c>
      <c r="D1615" s="106" t="s">
        <v>11</v>
      </c>
      <c r="E1615" s="106" t="s">
        <v>1761</v>
      </c>
      <c r="F1615" s="555" t="s">
        <v>31</v>
      </c>
      <c r="G1615" s="354"/>
      <c r="H1615" s="354"/>
      <c r="I1615" s="354"/>
    </row>
    <row r="1616" customFormat="false" ht="24.75" hidden="true" customHeight="true" outlineLevel="0" collapsed="false">
      <c r="A1616" s="609" t="s">
        <v>1762</v>
      </c>
      <c r="B1616" s="106" t="s">
        <v>2128</v>
      </c>
      <c r="C1616" s="106" t="s">
        <v>317</v>
      </c>
      <c r="D1616" s="106" t="s">
        <v>11</v>
      </c>
      <c r="E1616" s="517" t="s">
        <v>1763</v>
      </c>
      <c r="F1616" s="555"/>
      <c r="G1616" s="354" t="n">
        <f aca="false">G1617+G1619</f>
        <v>1752.946</v>
      </c>
      <c r="H1616" s="354" t="n">
        <f aca="false">H1617+H1619</f>
        <v>0</v>
      </c>
      <c r="I1616" s="354" t="n">
        <f aca="false">I1617+I1619</f>
        <v>0</v>
      </c>
    </row>
    <row r="1617" customFormat="false" ht="54" hidden="true" customHeight="true" outlineLevel="0" collapsed="false">
      <c r="A1617" s="224" t="s">
        <v>1764</v>
      </c>
      <c r="B1617" s="106" t="s">
        <v>2128</v>
      </c>
      <c r="C1617" s="106" t="s">
        <v>317</v>
      </c>
      <c r="D1617" s="106" t="s">
        <v>11</v>
      </c>
      <c r="E1617" s="106" t="s">
        <v>1765</v>
      </c>
      <c r="F1617" s="555"/>
      <c r="G1617" s="354" t="n">
        <f aca="false">G1618</f>
        <v>667.062</v>
      </c>
      <c r="H1617" s="354" t="n">
        <f aca="false">H1618</f>
        <v>0</v>
      </c>
      <c r="I1617" s="354" t="n">
        <f aca="false">I1618</f>
        <v>0</v>
      </c>
    </row>
    <row r="1618" customFormat="false" ht="41.25" hidden="true" customHeight="true" outlineLevel="0" collapsed="false">
      <c r="A1618" s="519" t="s">
        <v>30</v>
      </c>
      <c r="B1618" s="106" t="s">
        <v>2128</v>
      </c>
      <c r="C1618" s="106" t="s">
        <v>317</v>
      </c>
      <c r="D1618" s="106" t="s">
        <v>11</v>
      </c>
      <c r="E1618" s="106" t="s">
        <v>1765</v>
      </c>
      <c r="F1618" s="555" t="s">
        <v>31</v>
      </c>
      <c r="G1618" s="354" t="n">
        <v>667.062</v>
      </c>
      <c r="H1618" s="354"/>
      <c r="I1618" s="354"/>
    </row>
    <row r="1619" customFormat="false" ht="71.25" hidden="true" customHeight="true" outlineLevel="0" collapsed="false">
      <c r="A1619" s="224" t="s">
        <v>1766</v>
      </c>
      <c r="B1619" s="106" t="s">
        <v>2128</v>
      </c>
      <c r="C1619" s="106" t="s">
        <v>317</v>
      </c>
      <c r="D1619" s="106" t="s">
        <v>11</v>
      </c>
      <c r="E1619" s="106" t="s">
        <v>1767</v>
      </c>
      <c r="F1619" s="555"/>
      <c r="G1619" s="354" t="n">
        <f aca="false">G1620</f>
        <v>1085.884</v>
      </c>
      <c r="H1619" s="354" t="n">
        <f aca="false">H1620</f>
        <v>0</v>
      </c>
      <c r="I1619" s="354" t="n">
        <f aca="false">I1620</f>
        <v>0</v>
      </c>
    </row>
    <row r="1620" customFormat="false" ht="27.75" hidden="true" customHeight="false" outlineLevel="0" collapsed="false">
      <c r="A1620" s="519" t="s">
        <v>30</v>
      </c>
      <c r="B1620" s="106" t="s">
        <v>2128</v>
      </c>
      <c r="C1620" s="106" t="s">
        <v>317</v>
      </c>
      <c r="D1620" s="106" t="s">
        <v>11</v>
      </c>
      <c r="E1620" s="106" t="s">
        <v>1767</v>
      </c>
      <c r="F1620" s="555" t="s">
        <v>31</v>
      </c>
      <c r="G1620" s="354" t="n">
        <v>1085.884</v>
      </c>
      <c r="H1620" s="354"/>
      <c r="I1620" s="354"/>
    </row>
    <row r="1621" customFormat="false" ht="27.75" hidden="false" customHeight="true" outlineLevel="0" collapsed="false">
      <c r="A1621" s="610" t="s">
        <v>1990</v>
      </c>
      <c r="B1621" s="517" t="s">
        <v>2128</v>
      </c>
      <c r="C1621" s="517" t="s">
        <v>317</v>
      </c>
      <c r="D1621" s="517" t="s">
        <v>11</v>
      </c>
      <c r="E1621" s="517" t="s">
        <v>1991</v>
      </c>
      <c r="F1621" s="555"/>
      <c r="G1621" s="354"/>
      <c r="H1621" s="402" t="n">
        <f aca="false">H1622</f>
        <v>89134.821</v>
      </c>
      <c r="I1621" s="402" t="n">
        <f aca="false">I1622</f>
        <v>97094.453</v>
      </c>
    </row>
    <row r="1622" customFormat="false" ht="36" hidden="false" customHeight="true" outlineLevel="0" collapsed="false">
      <c r="A1622" s="611" t="s">
        <v>1749</v>
      </c>
      <c r="B1622" s="106" t="s">
        <v>2128</v>
      </c>
      <c r="C1622" s="106" t="s">
        <v>317</v>
      </c>
      <c r="D1622" s="106" t="s">
        <v>11</v>
      </c>
      <c r="E1622" s="106" t="s">
        <v>1992</v>
      </c>
      <c r="F1622" s="555"/>
      <c r="G1622" s="354"/>
      <c r="H1622" s="354" t="n">
        <f aca="false">H1623</f>
        <v>89134.821</v>
      </c>
      <c r="I1622" s="354" t="n">
        <f aca="false">I1623</f>
        <v>97094.453</v>
      </c>
    </row>
    <row r="1623" customFormat="false" ht="43.5" hidden="false" customHeight="true" outlineLevel="0" collapsed="false">
      <c r="A1623" s="519" t="s">
        <v>30</v>
      </c>
      <c r="B1623" s="106" t="s">
        <v>2128</v>
      </c>
      <c r="C1623" s="106" t="s">
        <v>317</v>
      </c>
      <c r="D1623" s="106" t="s">
        <v>11</v>
      </c>
      <c r="E1623" s="106" t="s">
        <v>1992</v>
      </c>
      <c r="F1623" s="555" t="s">
        <v>31</v>
      </c>
      <c r="G1623" s="354"/>
      <c r="H1623" s="354" t="n">
        <v>89134.821</v>
      </c>
      <c r="I1623" s="354" t="n">
        <v>97094.453</v>
      </c>
    </row>
    <row r="1624" customFormat="false" ht="36.75" hidden="false" customHeight="true" outlineLevel="0" collapsed="false">
      <c r="A1624" s="612" t="s">
        <v>1772</v>
      </c>
      <c r="B1624" s="517" t="s">
        <v>2128</v>
      </c>
      <c r="C1624" s="517" t="s">
        <v>317</v>
      </c>
      <c r="D1624" s="517" t="s">
        <v>11</v>
      </c>
      <c r="E1624" s="698" t="s">
        <v>1773</v>
      </c>
      <c r="F1624" s="555"/>
      <c r="G1624" s="354"/>
      <c r="H1624" s="402" t="n">
        <f aca="false">H1627+H1629+H1625</f>
        <v>29696.485</v>
      </c>
      <c r="I1624" s="402" t="n">
        <f aca="false">I1627+I1629+I1625</f>
        <v>29740.47</v>
      </c>
    </row>
    <row r="1625" customFormat="false" ht="56.25" hidden="false" customHeight="true" outlineLevel="0" collapsed="false">
      <c r="A1625" s="613" t="s">
        <v>1778</v>
      </c>
      <c r="B1625" s="106" t="s">
        <v>2128</v>
      </c>
      <c r="C1625" s="106" t="s">
        <v>317</v>
      </c>
      <c r="D1625" s="106" t="s">
        <v>11</v>
      </c>
      <c r="E1625" s="699" t="s">
        <v>1779</v>
      </c>
      <c r="F1625" s="555"/>
      <c r="G1625" s="354"/>
      <c r="H1625" s="248" t="n">
        <f aca="false">H1626</f>
        <v>1015.56</v>
      </c>
      <c r="I1625" s="248" t="n">
        <f aca="false">I1626</f>
        <v>1015.56</v>
      </c>
    </row>
    <row r="1626" customFormat="false" ht="60" hidden="false" customHeight="true" outlineLevel="0" collapsed="false">
      <c r="A1626" s="613" t="s">
        <v>1780</v>
      </c>
      <c r="B1626" s="106" t="s">
        <v>2128</v>
      </c>
      <c r="C1626" s="106" t="s">
        <v>317</v>
      </c>
      <c r="D1626" s="106" t="s">
        <v>11</v>
      </c>
      <c r="E1626" s="699" t="s">
        <v>1779</v>
      </c>
      <c r="F1626" s="555" t="s">
        <v>17</v>
      </c>
      <c r="G1626" s="354"/>
      <c r="H1626" s="248" t="n">
        <v>1015.56</v>
      </c>
      <c r="I1626" s="248" t="n">
        <v>1015.56</v>
      </c>
    </row>
    <row r="1627" customFormat="false" ht="78.75" hidden="false" customHeight="true" outlineLevel="0" collapsed="false">
      <c r="A1627" s="466" t="s">
        <v>1774</v>
      </c>
      <c r="B1627" s="106" t="s">
        <v>2128</v>
      </c>
      <c r="C1627" s="106" t="s">
        <v>317</v>
      </c>
      <c r="D1627" s="106" t="s">
        <v>11</v>
      </c>
      <c r="E1627" s="106" t="s">
        <v>1775</v>
      </c>
      <c r="F1627" s="555"/>
      <c r="G1627" s="354"/>
      <c r="H1627" s="354" t="n">
        <f aca="false">H1628</f>
        <v>26248.32</v>
      </c>
      <c r="I1627" s="354" t="n">
        <f aca="false">I1628</f>
        <v>26248.32</v>
      </c>
    </row>
    <row r="1628" customFormat="false" ht="40.5" hidden="false" customHeight="false" outlineLevel="0" collapsed="false">
      <c r="A1628" s="106" t="s">
        <v>25</v>
      </c>
      <c r="B1628" s="106" t="s">
        <v>2128</v>
      </c>
      <c r="C1628" s="106" t="s">
        <v>317</v>
      </c>
      <c r="D1628" s="106" t="s">
        <v>11</v>
      </c>
      <c r="E1628" s="106" t="s">
        <v>1775</v>
      </c>
      <c r="F1628" s="555" t="s">
        <v>17</v>
      </c>
      <c r="G1628" s="354"/>
      <c r="H1628" s="354" t="n">
        <v>26248.32</v>
      </c>
      <c r="I1628" s="354" t="n">
        <v>26248.32</v>
      </c>
    </row>
    <row r="1629" customFormat="false" ht="49.5" hidden="false" customHeight="true" outlineLevel="0" collapsed="false">
      <c r="A1629" s="106" t="s">
        <v>1776</v>
      </c>
      <c r="B1629" s="106" t="s">
        <v>2128</v>
      </c>
      <c r="C1629" s="106" t="s">
        <v>317</v>
      </c>
      <c r="D1629" s="106" t="s">
        <v>11</v>
      </c>
      <c r="E1629" s="106" t="s">
        <v>1777</v>
      </c>
      <c r="F1629" s="555"/>
      <c r="G1629" s="354"/>
      <c r="H1629" s="354" t="n">
        <f aca="false">H1630</f>
        <v>2432.605</v>
      </c>
      <c r="I1629" s="354" t="n">
        <f aca="false">I1630</f>
        <v>2476.59</v>
      </c>
    </row>
    <row r="1630" customFormat="false" ht="40.5" hidden="false" customHeight="false" outlineLevel="0" collapsed="false">
      <c r="A1630" s="106" t="s">
        <v>25</v>
      </c>
      <c r="B1630" s="106" t="s">
        <v>2128</v>
      </c>
      <c r="C1630" s="106" t="s">
        <v>317</v>
      </c>
      <c r="D1630" s="106" t="s">
        <v>11</v>
      </c>
      <c r="E1630" s="106" t="s">
        <v>1777</v>
      </c>
      <c r="F1630" s="555" t="s">
        <v>17</v>
      </c>
      <c r="G1630" s="354"/>
      <c r="H1630" s="354" t="n">
        <v>2432.605</v>
      </c>
      <c r="I1630" s="354" t="n">
        <v>2476.59</v>
      </c>
    </row>
    <row r="1631" customFormat="false" ht="24.75" hidden="true" customHeight="true" outlineLevel="0" collapsed="false">
      <c r="A1631" s="609" t="s">
        <v>1768</v>
      </c>
      <c r="B1631" s="106" t="s">
        <v>2128</v>
      </c>
      <c r="C1631" s="106" t="s">
        <v>317</v>
      </c>
      <c r="D1631" s="106" t="s">
        <v>11</v>
      </c>
      <c r="E1631" s="517" t="s">
        <v>1769</v>
      </c>
      <c r="F1631" s="555"/>
      <c r="G1631" s="354" t="n">
        <f aca="false">G1632</f>
        <v>2364.252</v>
      </c>
      <c r="H1631" s="354" t="n">
        <f aca="false">H1632</f>
        <v>0</v>
      </c>
      <c r="I1631" s="354" t="n">
        <f aca="false">I1632</f>
        <v>0</v>
      </c>
    </row>
    <row r="1632" customFormat="false" ht="54" hidden="true" customHeight="true" outlineLevel="0" collapsed="false">
      <c r="A1632" s="225" t="s">
        <v>1770</v>
      </c>
      <c r="B1632" s="106" t="s">
        <v>2128</v>
      </c>
      <c r="C1632" s="106" t="s">
        <v>317</v>
      </c>
      <c r="D1632" s="106" t="s">
        <v>11</v>
      </c>
      <c r="E1632" s="106" t="s">
        <v>1771</v>
      </c>
      <c r="F1632" s="555"/>
      <c r="G1632" s="354" t="n">
        <f aca="false">G1633</f>
        <v>2364.252</v>
      </c>
      <c r="H1632" s="354" t="n">
        <f aca="false">H1633</f>
        <v>0</v>
      </c>
      <c r="I1632" s="354" t="n">
        <f aca="false">I1633</f>
        <v>0</v>
      </c>
    </row>
    <row r="1633" customFormat="false" ht="40.5" hidden="true" customHeight="false" outlineLevel="0" collapsed="false">
      <c r="A1633" s="106" t="s">
        <v>25</v>
      </c>
      <c r="B1633" s="106" t="s">
        <v>2128</v>
      </c>
      <c r="C1633" s="106" t="s">
        <v>317</v>
      </c>
      <c r="D1633" s="106" t="s">
        <v>11</v>
      </c>
      <c r="E1633" s="106" t="s">
        <v>1771</v>
      </c>
      <c r="F1633" s="555" t="s">
        <v>17</v>
      </c>
      <c r="G1633" s="354" t="n">
        <v>2364.252</v>
      </c>
      <c r="H1633" s="354"/>
      <c r="I1633" s="354"/>
    </row>
    <row r="1634" customFormat="false" ht="27" hidden="false" customHeight="false" outlineLevel="0" collapsed="false">
      <c r="A1634" s="202" t="s">
        <v>361</v>
      </c>
      <c r="B1634" s="520" t="s">
        <v>2128</v>
      </c>
      <c r="C1634" s="520" t="s">
        <v>317</v>
      </c>
      <c r="D1634" s="106" t="s">
        <v>11</v>
      </c>
      <c r="E1634" s="106" t="s">
        <v>362</v>
      </c>
      <c r="F1634" s="106"/>
      <c r="G1634" s="354" t="n">
        <f aca="false">SUM(G1635,G1637,G1642)</f>
        <v>12537.838</v>
      </c>
      <c r="H1634" s="354" t="n">
        <f aca="false">SUM(H1635,H1637,H1642)</f>
        <v>11701.587</v>
      </c>
      <c r="I1634" s="354" t="n">
        <f aca="false">SUM(I1635,I1637,I1642)</f>
        <v>11684.117</v>
      </c>
    </row>
    <row r="1635" customFormat="false" ht="37.5" hidden="false" customHeight="true" outlineLevel="0" collapsed="false">
      <c r="A1635" s="211" t="s">
        <v>1781</v>
      </c>
      <c r="B1635" s="520" t="s">
        <v>2128</v>
      </c>
      <c r="C1635" s="520" t="s">
        <v>317</v>
      </c>
      <c r="D1635" s="106" t="s">
        <v>11</v>
      </c>
      <c r="E1635" s="106" t="s">
        <v>1782</v>
      </c>
      <c r="F1635" s="106"/>
      <c r="G1635" s="354" t="n">
        <f aca="false">G1636</f>
        <v>6333.178</v>
      </c>
      <c r="H1635" s="354" t="n">
        <f aca="false">H1636</f>
        <v>7120.087</v>
      </c>
      <c r="I1635" s="354" t="n">
        <f aca="false">I1636</f>
        <v>7102.617</v>
      </c>
    </row>
    <row r="1636" customFormat="false" ht="27.75" hidden="false" customHeight="false" outlineLevel="0" collapsed="false">
      <c r="A1636" s="519" t="s">
        <v>30</v>
      </c>
      <c r="B1636" s="520" t="s">
        <v>2128</v>
      </c>
      <c r="C1636" s="520" t="s">
        <v>317</v>
      </c>
      <c r="D1636" s="106" t="s">
        <v>11</v>
      </c>
      <c r="E1636" s="106" t="s">
        <v>1782</v>
      </c>
      <c r="F1636" s="106" t="s">
        <v>31</v>
      </c>
      <c r="G1636" s="354" t="n">
        <v>6333.178</v>
      </c>
      <c r="H1636" s="354" t="n">
        <v>7120.087</v>
      </c>
      <c r="I1636" s="354" t="n">
        <v>7102.617</v>
      </c>
    </row>
    <row r="1637" customFormat="false" ht="41.25" hidden="false" customHeight="false" outlineLevel="0" collapsed="false">
      <c r="A1637" s="525" t="s">
        <v>1783</v>
      </c>
      <c r="B1637" s="106" t="s">
        <v>2128</v>
      </c>
      <c r="C1637" s="106" t="s">
        <v>317</v>
      </c>
      <c r="D1637" s="106" t="s">
        <v>11</v>
      </c>
      <c r="E1637" s="106" t="s">
        <v>364</v>
      </c>
      <c r="F1637" s="520"/>
      <c r="G1637" s="354" t="n">
        <f aca="false">G1638+G1639+G1640+G1641</f>
        <v>5630.348</v>
      </c>
      <c r="H1637" s="354" t="n">
        <f aca="false">H1638+H1639+H1640+H1641</f>
        <v>4174.343</v>
      </c>
      <c r="I1637" s="354" t="n">
        <f aca="false">I1638+I1639+I1640+I1641</f>
        <v>4174.343</v>
      </c>
    </row>
    <row r="1638" customFormat="false" ht="30" hidden="false" customHeight="true" outlineLevel="0" collapsed="false">
      <c r="A1638" s="519" t="s">
        <v>30</v>
      </c>
      <c r="B1638" s="106" t="s">
        <v>2128</v>
      </c>
      <c r="C1638" s="106" t="s">
        <v>317</v>
      </c>
      <c r="D1638" s="106" t="s">
        <v>11</v>
      </c>
      <c r="E1638" s="106" t="s">
        <v>364</v>
      </c>
      <c r="F1638" s="106" t="s">
        <v>31</v>
      </c>
      <c r="G1638" s="354" t="n">
        <v>5630.348</v>
      </c>
      <c r="H1638" s="354" t="n">
        <v>4174.343</v>
      </c>
      <c r="I1638" s="354" t="n">
        <v>4174.343</v>
      </c>
    </row>
    <row r="1639" customFormat="false" ht="30" hidden="true" customHeight="true" outlineLevel="0" collapsed="false">
      <c r="A1639" s="522" t="s">
        <v>149</v>
      </c>
      <c r="B1639" s="106" t="s">
        <v>2128</v>
      </c>
      <c r="C1639" s="106" t="s">
        <v>317</v>
      </c>
      <c r="D1639" s="106" t="s">
        <v>11</v>
      </c>
      <c r="E1639" s="106" t="s">
        <v>364</v>
      </c>
      <c r="F1639" s="106" t="s">
        <v>150</v>
      </c>
      <c r="G1639" s="354"/>
      <c r="H1639" s="354"/>
      <c r="I1639" s="354"/>
    </row>
    <row r="1640" customFormat="false" ht="30" hidden="true" customHeight="true" outlineLevel="0" collapsed="false">
      <c r="A1640" s="526" t="s">
        <v>149</v>
      </c>
      <c r="B1640" s="106" t="s">
        <v>2128</v>
      </c>
      <c r="C1640" s="106" t="s">
        <v>317</v>
      </c>
      <c r="D1640" s="106" t="s">
        <v>11</v>
      </c>
      <c r="E1640" s="106" t="s">
        <v>364</v>
      </c>
      <c r="F1640" s="106" t="s">
        <v>150</v>
      </c>
      <c r="G1640" s="354"/>
      <c r="H1640" s="354"/>
      <c r="I1640" s="354"/>
    </row>
    <row r="1641" customFormat="false" ht="30" hidden="true" customHeight="true" outlineLevel="0" collapsed="false">
      <c r="A1641" s="526" t="s">
        <v>149</v>
      </c>
      <c r="B1641" s="106" t="s">
        <v>2128</v>
      </c>
      <c r="C1641" s="106" t="s">
        <v>317</v>
      </c>
      <c r="D1641" s="106" t="s">
        <v>11</v>
      </c>
      <c r="E1641" s="106" t="s">
        <v>364</v>
      </c>
      <c r="F1641" s="106" t="s">
        <v>150</v>
      </c>
      <c r="G1641" s="354"/>
      <c r="H1641" s="354"/>
      <c r="I1641" s="354"/>
    </row>
    <row r="1642" customFormat="false" ht="65.25" hidden="false" customHeight="true" outlineLevel="0" collapsed="false">
      <c r="A1642" s="211" t="s">
        <v>1784</v>
      </c>
      <c r="B1642" s="106" t="s">
        <v>2128</v>
      </c>
      <c r="C1642" s="106" t="s">
        <v>317</v>
      </c>
      <c r="D1642" s="106" t="s">
        <v>11</v>
      </c>
      <c r="E1642" s="106" t="s">
        <v>1785</v>
      </c>
      <c r="F1642" s="106"/>
      <c r="G1642" s="354" t="n">
        <f aca="false">G1643</f>
        <v>574.312</v>
      </c>
      <c r="H1642" s="354" t="n">
        <f aca="false">H1643</f>
        <v>407.157</v>
      </c>
      <c r="I1642" s="354" t="n">
        <f aca="false">I1643</f>
        <v>407.157</v>
      </c>
    </row>
    <row r="1643" customFormat="false" ht="27.75" hidden="false" customHeight="false" outlineLevel="0" collapsed="false">
      <c r="A1643" s="519" t="s">
        <v>30</v>
      </c>
      <c r="B1643" s="106" t="s">
        <v>2128</v>
      </c>
      <c r="C1643" s="106" t="s">
        <v>317</v>
      </c>
      <c r="D1643" s="106" t="s">
        <v>353</v>
      </c>
      <c r="E1643" s="106" t="s">
        <v>1785</v>
      </c>
      <c r="F1643" s="106" t="s">
        <v>31</v>
      </c>
      <c r="G1643" s="354" t="n">
        <v>574.312</v>
      </c>
      <c r="H1643" s="354" t="n">
        <v>407.157</v>
      </c>
      <c r="I1643" s="354" t="n">
        <v>407.157</v>
      </c>
    </row>
    <row r="1644" customFormat="false" ht="15.75" hidden="true" customHeight="false" outlineLevel="0" collapsed="false">
      <c r="A1644" s="525" t="s">
        <v>1647</v>
      </c>
      <c r="B1644" s="106" t="s">
        <v>2128</v>
      </c>
      <c r="C1644" s="517" t="s">
        <v>317</v>
      </c>
      <c r="D1644" s="517" t="s">
        <v>11</v>
      </c>
      <c r="E1644" s="517" t="s">
        <v>1757</v>
      </c>
      <c r="F1644" s="520"/>
      <c r="G1644" s="362" t="n">
        <f aca="false">G1645</f>
        <v>0</v>
      </c>
      <c r="H1644" s="362" t="n">
        <f aca="false">H1645</f>
        <v>0</v>
      </c>
      <c r="I1644" s="362" t="n">
        <f aca="false">I1645</f>
        <v>0</v>
      </c>
    </row>
    <row r="1645" customFormat="false" ht="69" hidden="true" customHeight="true" outlineLevel="0" collapsed="false">
      <c r="A1645" s="224" t="s">
        <v>1786</v>
      </c>
      <c r="B1645" s="106" t="s">
        <v>2128</v>
      </c>
      <c r="C1645" s="106" t="s">
        <v>317</v>
      </c>
      <c r="D1645" s="106" t="s">
        <v>11</v>
      </c>
      <c r="E1645" s="106" t="s">
        <v>1787</v>
      </c>
      <c r="F1645" s="106"/>
      <c r="G1645" s="354" t="n">
        <f aca="false">G1646</f>
        <v>0</v>
      </c>
      <c r="H1645" s="354" t="n">
        <f aca="false">H1646</f>
        <v>0</v>
      </c>
      <c r="I1645" s="354" t="n">
        <f aca="false">I1646</f>
        <v>0</v>
      </c>
    </row>
    <row r="1646" customFormat="false" ht="27.75" hidden="true" customHeight="true" outlineLevel="0" collapsed="false">
      <c r="A1646" s="519" t="s">
        <v>30</v>
      </c>
      <c r="B1646" s="106" t="s">
        <v>2128</v>
      </c>
      <c r="C1646" s="106" t="s">
        <v>317</v>
      </c>
      <c r="D1646" s="106" t="s">
        <v>11</v>
      </c>
      <c r="E1646" s="106" t="s">
        <v>1787</v>
      </c>
      <c r="F1646" s="106" t="s">
        <v>31</v>
      </c>
      <c r="G1646" s="354"/>
      <c r="H1646" s="354"/>
      <c r="I1646" s="354"/>
    </row>
    <row r="1647" customFormat="false" ht="27.75" hidden="true" customHeight="false" outlineLevel="0" collapsed="false">
      <c r="A1647" s="505" t="s">
        <v>393</v>
      </c>
      <c r="B1647" s="517" t="s">
        <v>2128</v>
      </c>
      <c r="C1647" s="517" t="s">
        <v>317</v>
      </c>
      <c r="D1647" s="517" t="s">
        <v>11</v>
      </c>
      <c r="E1647" s="517" t="s">
        <v>394</v>
      </c>
      <c r="F1647" s="517"/>
      <c r="G1647" s="348" t="n">
        <f aca="false">G1648</f>
        <v>0</v>
      </c>
      <c r="H1647" s="348" t="n">
        <f aca="false">H1648</f>
        <v>0</v>
      </c>
      <c r="I1647" s="348" t="n">
        <f aca="false">I1648</f>
        <v>0</v>
      </c>
    </row>
    <row r="1648" customFormat="false" ht="27.75" hidden="true" customHeight="false" outlineLevel="0" collapsed="false">
      <c r="A1648" s="525" t="s">
        <v>395</v>
      </c>
      <c r="B1648" s="517" t="s">
        <v>2128</v>
      </c>
      <c r="C1648" s="517" t="s">
        <v>317</v>
      </c>
      <c r="D1648" s="517" t="s">
        <v>11</v>
      </c>
      <c r="E1648" s="517" t="s">
        <v>396</v>
      </c>
      <c r="F1648" s="517"/>
      <c r="G1648" s="348" t="n">
        <f aca="false">G1649</f>
        <v>0</v>
      </c>
      <c r="H1648" s="348" t="n">
        <f aca="false">H1649</f>
        <v>0</v>
      </c>
      <c r="I1648" s="348" t="n">
        <f aca="false">I1649</f>
        <v>0</v>
      </c>
    </row>
    <row r="1649" customFormat="false" ht="22.5" hidden="true" customHeight="true" outlineLevel="0" collapsed="false">
      <c r="A1649" s="106" t="s">
        <v>75</v>
      </c>
      <c r="B1649" s="520" t="s">
        <v>2128</v>
      </c>
      <c r="C1649" s="520" t="s">
        <v>317</v>
      </c>
      <c r="D1649" s="106" t="s">
        <v>11</v>
      </c>
      <c r="E1649" s="106" t="s">
        <v>397</v>
      </c>
      <c r="F1649" s="106"/>
      <c r="G1649" s="354" t="n">
        <f aca="false">G1650+G1651+G1652</f>
        <v>0</v>
      </c>
      <c r="H1649" s="354" t="n">
        <f aca="false">H1650+H1651+H1652</f>
        <v>0</v>
      </c>
      <c r="I1649" s="354" t="n">
        <f aca="false">I1650+I1651+I1652</f>
        <v>0</v>
      </c>
    </row>
    <row r="1650" customFormat="false" ht="40.5" hidden="true" customHeight="false" outlineLevel="0" collapsed="false">
      <c r="A1650" s="106" t="s">
        <v>25</v>
      </c>
      <c r="B1650" s="106" t="s">
        <v>2128</v>
      </c>
      <c r="C1650" s="106" t="s">
        <v>317</v>
      </c>
      <c r="D1650" s="106" t="s">
        <v>11</v>
      </c>
      <c r="E1650" s="106" t="s">
        <v>397</v>
      </c>
      <c r="F1650" s="106" t="s">
        <v>17</v>
      </c>
      <c r="G1650" s="354"/>
      <c r="H1650" s="354"/>
      <c r="I1650" s="354"/>
    </row>
    <row r="1651" customFormat="false" ht="27.75" hidden="true" customHeight="false" outlineLevel="0" collapsed="false">
      <c r="A1651" s="519" t="s">
        <v>30</v>
      </c>
      <c r="B1651" s="106" t="s">
        <v>2128</v>
      </c>
      <c r="C1651" s="106" t="s">
        <v>317</v>
      </c>
      <c r="D1651" s="106" t="s">
        <v>11</v>
      </c>
      <c r="E1651" s="106" t="s">
        <v>397</v>
      </c>
      <c r="F1651" s="106" t="s">
        <v>31</v>
      </c>
      <c r="G1651" s="354"/>
      <c r="H1651" s="354"/>
      <c r="I1651" s="354"/>
    </row>
    <row r="1652" customFormat="false" ht="15.75" hidden="true" customHeight="false" outlineLevel="0" collapsed="false">
      <c r="A1652" s="240" t="s">
        <v>32</v>
      </c>
      <c r="B1652" s="106" t="s">
        <v>2128</v>
      </c>
      <c r="C1652" s="106" t="s">
        <v>317</v>
      </c>
      <c r="D1652" s="106" t="s">
        <v>11</v>
      </c>
      <c r="E1652" s="106" t="s">
        <v>397</v>
      </c>
      <c r="F1652" s="106" t="s">
        <v>33</v>
      </c>
      <c r="G1652" s="354"/>
      <c r="H1652" s="354"/>
      <c r="I1652" s="354"/>
    </row>
    <row r="1653" customFormat="false" ht="68.25" hidden="false" customHeight="false" outlineLevel="0" collapsed="false">
      <c r="A1653" s="519" t="s">
        <v>1747</v>
      </c>
      <c r="B1653" s="520" t="s">
        <v>2128</v>
      </c>
      <c r="C1653" s="520" t="s">
        <v>317</v>
      </c>
      <c r="D1653" s="106" t="s">
        <v>11</v>
      </c>
      <c r="E1653" s="106" t="s">
        <v>1748</v>
      </c>
      <c r="F1653" s="106"/>
      <c r="G1653" s="354" t="n">
        <f aca="false">G1654+G1656+G1658</f>
        <v>0</v>
      </c>
      <c r="H1653" s="354" t="n">
        <f aca="false">H1654+H1656+H1658</f>
        <v>73.325</v>
      </c>
      <c r="I1653" s="354" t="n">
        <f aca="false">I1654+I1656+I1658</f>
        <v>77.978</v>
      </c>
    </row>
    <row r="1654" customFormat="false" ht="36.75" hidden="false" customHeight="true" outlineLevel="0" collapsed="false">
      <c r="A1654" s="615" t="s">
        <v>1993</v>
      </c>
      <c r="B1654" s="106" t="s">
        <v>2128</v>
      </c>
      <c r="C1654" s="106" t="s">
        <v>317</v>
      </c>
      <c r="D1654" s="106" t="s">
        <v>11</v>
      </c>
      <c r="E1654" s="106" t="s">
        <v>1994</v>
      </c>
      <c r="F1654" s="106"/>
      <c r="G1654" s="354" t="n">
        <f aca="false">G1655</f>
        <v>0</v>
      </c>
      <c r="H1654" s="354" t="n">
        <f aca="false">H1655</f>
        <v>73.325</v>
      </c>
      <c r="I1654" s="354" t="n">
        <f aca="false">I1655</f>
        <v>77.978</v>
      </c>
    </row>
    <row r="1655" customFormat="false" ht="27.75" hidden="false" customHeight="false" outlineLevel="0" collapsed="false">
      <c r="A1655" s="519" t="s">
        <v>30</v>
      </c>
      <c r="B1655" s="106" t="s">
        <v>2128</v>
      </c>
      <c r="C1655" s="106" t="s">
        <v>317</v>
      </c>
      <c r="D1655" s="106" t="s">
        <v>11</v>
      </c>
      <c r="E1655" s="106" t="s">
        <v>1994</v>
      </c>
      <c r="F1655" s="106" t="s">
        <v>31</v>
      </c>
      <c r="G1655" s="354"/>
      <c r="H1655" s="354" t="n">
        <v>73.325</v>
      </c>
      <c r="I1655" s="354" t="n">
        <v>77.978</v>
      </c>
    </row>
    <row r="1656" customFormat="false" ht="27.75" hidden="true" customHeight="false" outlineLevel="0" collapsed="false">
      <c r="A1656" s="525" t="s">
        <v>1791</v>
      </c>
      <c r="B1656" s="106" t="s">
        <v>2128</v>
      </c>
      <c r="C1656" s="106" t="s">
        <v>317</v>
      </c>
      <c r="D1656" s="106" t="s">
        <v>11</v>
      </c>
      <c r="E1656" s="106" t="s">
        <v>1792</v>
      </c>
      <c r="F1656" s="106"/>
      <c r="G1656" s="354" t="n">
        <f aca="false">G1657</f>
        <v>0</v>
      </c>
      <c r="H1656" s="354" t="n">
        <f aca="false">H1657</f>
        <v>0</v>
      </c>
      <c r="I1656" s="354" t="n">
        <f aca="false">I1657</f>
        <v>0</v>
      </c>
    </row>
    <row r="1657" customFormat="false" ht="27.75" hidden="true" customHeight="false" outlineLevel="0" collapsed="false">
      <c r="A1657" s="519" t="s">
        <v>30</v>
      </c>
      <c r="B1657" s="106" t="s">
        <v>2128</v>
      </c>
      <c r="C1657" s="106" t="s">
        <v>317</v>
      </c>
      <c r="D1657" s="106" t="s">
        <v>11</v>
      </c>
      <c r="E1657" s="106" t="s">
        <v>1792</v>
      </c>
      <c r="F1657" s="106" t="s">
        <v>31</v>
      </c>
      <c r="G1657" s="354"/>
      <c r="H1657" s="354"/>
      <c r="I1657" s="354"/>
    </row>
    <row r="1658" customFormat="false" ht="27.75" hidden="true" customHeight="false" outlineLevel="0" collapsed="false">
      <c r="A1658" s="525" t="s">
        <v>1793</v>
      </c>
      <c r="B1658" s="106" t="s">
        <v>2128</v>
      </c>
      <c r="C1658" s="106" t="s">
        <v>317</v>
      </c>
      <c r="D1658" s="106" t="s">
        <v>11</v>
      </c>
      <c r="E1658" s="106" t="s">
        <v>1794</v>
      </c>
      <c r="F1658" s="106"/>
      <c r="G1658" s="354" t="n">
        <f aca="false">G1661</f>
        <v>0</v>
      </c>
      <c r="H1658" s="354" t="n">
        <f aca="false">H1661</f>
        <v>0</v>
      </c>
      <c r="I1658" s="354" t="n">
        <f aca="false">I1661</f>
        <v>0</v>
      </c>
    </row>
    <row r="1659" customFormat="false" ht="15.75" hidden="true" customHeight="false" outlineLevel="0" collapsed="false">
      <c r="A1659" s="525"/>
      <c r="B1659" s="518" t="s">
        <v>2128</v>
      </c>
      <c r="C1659" s="518" t="s">
        <v>317</v>
      </c>
      <c r="D1659" s="518" t="s">
        <v>11</v>
      </c>
      <c r="E1659" s="518" t="s">
        <v>394</v>
      </c>
      <c r="F1659" s="518"/>
      <c r="G1659" s="357" t="n">
        <f aca="false">G1660</f>
        <v>0</v>
      </c>
      <c r="H1659" s="357" t="n">
        <f aca="false">H1660</f>
        <v>0</v>
      </c>
      <c r="I1659" s="357" t="n">
        <f aca="false">I1660</f>
        <v>0</v>
      </c>
    </row>
    <row r="1660" customFormat="false" ht="15.75" hidden="true" customHeight="false" outlineLevel="0" collapsed="false">
      <c r="A1660" s="525"/>
      <c r="B1660" s="106" t="s">
        <v>2128</v>
      </c>
      <c r="C1660" s="106" t="s">
        <v>317</v>
      </c>
      <c r="D1660" s="106" t="s">
        <v>11</v>
      </c>
      <c r="E1660" s="106" t="s">
        <v>1795</v>
      </c>
      <c r="F1660" s="106"/>
      <c r="G1660" s="354"/>
      <c r="H1660" s="354"/>
      <c r="I1660" s="354"/>
    </row>
    <row r="1661" customFormat="false" ht="27.75" hidden="true" customHeight="false" outlineLevel="0" collapsed="false">
      <c r="A1661" s="519" t="s">
        <v>30</v>
      </c>
      <c r="B1661" s="106" t="s">
        <v>2128</v>
      </c>
      <c r="C1661" s="106" t="s">
        <v>317</v>
      </c>
      <c r="D1661" s="106" t="s">
        <v>11</v>
      </c>
      <c r="E1661" s="106" t="s">
        <v>1794</v>
      </c>
      <c r="F1661" s="106" t="s">
        <v>31</v>
      </c>
      <c r="G1661" s="354"/>
      <c r="H1661" s="354"/>
      <c r="I1661" s="354"/>
    </row>
    <row r="1662" customFormat="false" ht="27.75" hidden="true" customHeight="false" outlineLevel="0" collapsed="false">
      <c r="A1662" s="519" t="s">
        <v>30</v>
      </c>
      <c r="B1662" s="106" t="s">
        <v>2128</v>
      </c>
      <c r="C1662" s="106" t="s">
        <v>317</v>
      </c>
      <c r="D1662" s="106" t="s">
        <v>11</v>
      </c>
      <c r="E1662" s="106" t="s">
        <v>1795</v>
      </c>
      <c r="F1662" s="106" t="s">
        <v>31</v>
      </c>
      <c r="G1662" s="354"/>
      <c r="H1662" s="354"/>
      <c r="I1662" s="354"/>
    </row>
    <row r="1663" customFormat="false" ht="68.25" hidden="true" customHeight="false" outlineLevel="0" collapsed="false">
      <c r="A1663" s="519" t="s">
        <v>1747</v>
      </c>
      <c r="B1663" s="106" t="s">
        <v>2128</v>
      </c>
      <c r="C1663" s="106" t="s">
        <v>317</v>
      </c>
      <c r="D1663" s="106" t="s">
        <v>11</v>
      </c>
      <c r="E1663" s="106" t="s">
        <v>1748</v>
      </c>
      <c r="F1663" s="106"/>
      <c r="G1663" s="354" t="n">
        <f aca="false">G1664+G1666+G1668</f>
        <v>0</v>
      </c>
      <c r="H1663" s="354" t="n">
        <f aca="false">H1664+H1666+H1668</f>
        <v>0</v>
      </c>
      <c r="I1663" s="354" t="n">
        <f aca="false">I1664+I1666+I1668</f>
        <v>0</v>
      </c>
    </row>
    <row r="1664" customFormat="false" ht="15.75" hidden="true" customHeight="false" outlineLevel="0" collapsed="false">
      <c r="A1664" s="519" t="s">
        <v>1749</v>
      </c>
      <c r="B1664" s="106" t="s">
        <v>2128</v>
      </c>
      <c r="C1664" s="106" t="s">
        <v>317</v>
      </c>
      <c r="D1664" s="106" t="s">
        <v>11</v>
      </c>
      <c r="E1664" s="106" t="s">
        <v>1750</v>
      </c>
      <c r="F1664" s="106"/>
      <c r="G1664" s="354" t="n">
        <f aca="false">G1665</f>
        <v>0</v>
      </c>
      <c r="H1664" s="354" t="n">
        <f aca="false">H1665</f>
        <v>0</v>
      </c>
      <c r="I1664" s="354" t="n">
        <f aca="false">I1665</f>
        <v>0</v>
      </c>
    </row>
    <row r="1665" customFormat="false" ht="27.75" hidden="true" customHeight="false" outlineLevel="0" collapsed="false">
      <c r="A1665" s="519" t="s">
        <v>30</v>
      </c>
      <c r="B1665" s="106" t="s">
        <v>2128</v>
      </c>
      <c r="C1665" s="106" t="s">
        <v>317</v>
      </c>
      <c r="D1665" s="106" t="s">
        <v>11</v>
      </c>
      <c r="E1665" s="106" t="s">
        <v>1750</v>
      </c>
      <c r="F1665" s="106" t="s">
        <v>31</v>
      </c>
      <c r="G1665" s="354"/>
      <c r="H1665" s="354"/>
      <c r="I1665" s="354"/>
    </row>
    <row r="1666" customFormat="false" ht="27.75" hidden="true" customHeight="false" outlineLevel="0" collapsed="false">
      <c r="A1666" s="519" t="s">
        <v>1796</v>
      </c>
      <c r="B1666" s="106" t="s">
        <v>2128</v>
      </c>
      <c r="C1666" s="106" t="s">
        <v>317</v>
      </c>
      <c r="D1666" s="106" t="s">
        <v>11</v>
      </c>
      <c r="E1666" s="106" t="s">
        <v>1797</v>
      </c>
      <c r="F1666" s="106"/>
      <c r="G1666" s="354" t="n">
        <f aca="false">G1667</f>
        <v>0</v>
      </c>
      <c r="H1666" s="354" t="n">
        <f aca="false">H1667</f>
        <v>0</v>
      </c>
      <c r="I1666" s="354" t="n">
        <f aca="false">I1667</f>
        <v>0</v>
      </c>
    </row>
    <row r="1667" customFormat="false" ht="27.75" hidden="true" customHeight="false" outlineLevel="0" collapsed="false">
      <c r="A1667" s="519" t="s">
        <v>30</v>
      </c>
      <c r="B1667" s="106" t="s">
        <v>2128</v>
      </c>
      <c r="C1667" s="106" t="s">
        <v>317</v>
      </c>
      <c r="D1667" s="106" t="s">
        <v>11</v>
      </c>
      <c r="E1667" s="106" t="s">
        <v>1797</v>
      </c>
      <c r="F1667" s="106" t="s">
        <v>31</v>
      </c>
      <c r="G1667" s="354"/>
      <c r="H1667" s="354"/>
      <c r="I1667" s="354"/>
    </row>
    <row r="1668" customFormat="false" ht="27.75" hidden="true" customHeight="false" outlineLevel="0" collapsed="false">
      <c r="A1668" s="519" t="s">
        <v>1798</v>
      </c>
      <c r="B1668" s="106" t="s">
        <v>2128</v>
      </c>
      <c r="C1668" s="106" t="s">
        <v>317</v>
      </c>
      <c r="D1668" s="106" t="s">
        <v>11</v>
      </c>
      <c r="E1668" s="106" t="s">
        <v>1799</v>
      </c>
      <c r="F1668" s="106"/>
      <c r="G1668" s="354" t="n">
        <f aca="false">G1669</f>
        <v>0</v>
      </c>
      <c r="H1668" s="354" t="n">
        <f aca="false">H1669</f>
        <v>0</v>
      </c>
      <c r="I1668" s="354" t="n">
        <f aca="false">I1669</f>
        <v>0</v>
      </c>
    </row>
    <row r="1669" customFormat="false" ht="27.75" hidden="true" customHeight="false" outlineLevel="0" collapsed="false">
      <c r="A1669" s="519" t="s">
        <v>30</v>
      </c>
      <c r="B1669" s="106" t="s">
        <v>2128</v>
      </c>
      <c r="C1669" s="106" t="s">
        <v>317</v>
      </c>
      <c r="D1669" s="106" t="s">
        <v>11</v>
      </c>
      <c r="E1669" s="106" t="s">
        <v>1799</v>
      </c>
      <c r="F1669" s="106" t="s">
        <v>31</v>
      </c>
      <c r="G1669" s="354"/>
      <c r="H1669" s="354"/>
      <c r="I1669" s="354"/>
    </row>
    <row r="1670" customFormat="false" ht="27.75" hidden="true" customHeight="false" outlineLevel="0" collapsed="false">
      <c r="A1670" s="519" t="s">
        <v>1796</v>
      </c>
      <c r="B1670" s="106" t="s">
        <v>2128</v>
      </c>
      <c r="C1670" s="106" t="s">
        <v>317</v>
      </c>
      <c r="D1670" s="106" t="s">
        <v>11</v>
      </c>
      <c r="E1670" s="106" t="s">
        <v>1797</v>
      </c>
      <c r="F1670" s="106"/>
      <c r="G1670" s="354" t="n">
        <f aca="false">G1671</f>
        <v>0</v>
      </c>
      <c r="H1670" s="354" t="n">
        <f aca="false">H1671</f>
        <v>0</v>
      </c>
      <c r="I1670" s="354" t="n">
        <f aca="false">I1671</f>
        <v>0</v>
      </c>
    </row>
    <row r="1671" customFormat="false" ht="27.75" hidden="true" customHeight="false" outlineLevel="0" collapsed="false">
      <c r="A1671" s="519" t="s">
        <v>30</v>
      </c>
      <c r="B1671" s="106" t="s">
        <v>2128</v>
      </c>
      <c r="C1671" s="106" t="s">
        <v>317</v>
      </c>
      <c r="D1671" s="106" t="s">
        <v>11</v>
      </c>
      <c r="E1671" s="106" t="s">
        <v>1797</v>
      </c>
      <c r="F1671" s="106" t="s">
        <v>31</v>
      </c>
      <c r="G1671" s="354"/>
      <c r="H1671" s="354"/>
      <c r="I1671" s="354"/>
    </row>
    <row r="1672" customFormat="false" ht="48.75" hidden="false" customHeight="true" outlineLevel="0" collapsed="false">
      <c r="A1672" s="532" t="s">
        <v>1684</v>
      </c>
      <c r="B1672" s="518" t="s">
        <v>2128</v>
      </c>
      <c r="C1672" s="518" t="s">
        <v>317</v>
      </c>
      <c r="D1672" s="518" t="s">
        <v>11</v>
      </c>
      <c r="E1672" s="518" t="s">
        <v>338</v>
      </c>
      <c r="F1672" s="518"/>
      <c r="G1672" s="357" t="n">
        <f aca="false">G1673</f>
        <v>140</v>
      </c>
      <c r="H1672" s="357" t="n">
        <f aca="false">H1673</f>
        <v>155</v>
      </c>
      <c r="I1672" s="357"/>
    </row>
    <row r="1673" customFormat="false" ht="70.5" hidden="false" customHeight="true" outlineLevel="0" collapsed="false">
      <c r="A1673" s="529" t="s">
        <v>1685</v>
      </c>
      <c r="B1673" s="520" t="s">
        <v>2128</v>
      </c>
      <c r="C1673" s="520" t="s">
        <v>317</v>
      </c>
      <c r="D1673" s="520" t="s">
        <v>11</v>
      </c>
      <c r="E1673" s="520" t="s">
        <v>176</v>
      </c>
      <c r="F1673" s="520"/>
      <c r="G1673" s="362" t="n">
        <f aca="false">G1674</f>
        <v>140</v>
      </c>
      <c r="H1673" s="362" t="n">
        <f aca="false">H1674</f>
        <v>155</v>
      </c>
      <c r="I1673" s="362"/>
    </row>
    <row r="1674" customFormat="false" ht="42" hidden="false" customHeight="true" outlineLevel="0" collapsed="false">
      <c r="A1674" s="525" t="s">
        <v>1686</v>
      </c>
      <c r="B1674" s="520" t="s">
        <v>2128</v>
      </c>
      <c r="C1674" s="520" t="s">
        <v>317</v>
      </c>
      <c r="D1674" s="520" t="s">
        <v>11</v>
      </c>
      <c r="E1674" s="520" t="s">
        <v>178</v>
      </c>
      <c r="F1674" s="520"/>
      <c r="G1674" s="362" t="n">
        <f aca="false">G1675</f>
        <v>140</v>
      </c>
      <c r="H1674" s="362" t="n">
        <f aca="false">H1675</f>
        <v>155</v>
      </c>
      <c r="I1674" s="362"/>
    </row>
    <row r="1675" customFormat="false" ht="30.75" hidden="false" customHeight="true" outlineLevel="0" collapsed="false">
      <c r="A1675" s="106" t="s">
        <v>179</v>
      </c>
      <c r="B1675" s="106" t="s">
        <v>2128</v>
      </c>
      <c r="C1675" s="106" t="s">
        <v>317</v>
      </c>
      <c r="D1675" s="106" t="s">
        <v>11</v>
      </c>
      <c r="E1675" s="106" t="s">
        <v>180</v>
      </c>
      <c r="F1675" s="106"/>
      <c r="G1675" s="354" t="n">
        <f aca="false">G1676</f>
        <v>140</v>
      </c>
      <c r="H1675" s="354" t="n">
        <f aca="false">H1676</f>
        <v>155</v>
      </c>
      <c r="I1675" s="354"/>
    </row>
    <row r="1676" customFormat="false" ht="44.25" hidden="false" customHeight="true" outlineLevel="0" collapsed="false">
      <c r="A1676" s="106" t="s">
        <v>69</v>
      </c>
      <c r="B1676" s="106" t="s">
        <v>2128</v>
      </c>
      <c r="C1676" s="106" t="s">
        <v>317</v>
      </c>
      <c r="D1676" s="106" t="s">
        <v>11</v>
      </c>
      <c r="E1676" s="106" t="s">
        <v>180</v>
      </c>
      <c r="F1676" s="106" t="s">
        <v>369</v>
      </c>
      <c r="G1676" s="371" t="n">
        <v>140</v>
      </c>
      <c r="H1676" s="371" t="n">
        <v>155</v>
      </c>
      <c r="I1676" s="371"/>
    </row>
    <row r="1677" customFormat="false" ht="42.75" hidden="true" customHeight="false" outlineLevel="0" collapsed="false">
      <c r="A1677" s="506" t="s">
        <v>189</v>
      </c>
      <c r="B1677" s="106" t="s">
        <v>2128</v>
      </c>
      <c r="C1677" s="518" t="s">
        <v>317</v>
      </c>
      <c r="D1677" s="518" t="s">
        <v>11</v>
      </c>
      <c r="E1677" s="518" t="s">
        <v>238</v>
      </c>
      <c r="F1677" s="518"/>
      <c r="G1677" s="388" t="n">
        <f aca="false">G1678</f>
        <v>0</v>
      </c>
      <c r="H1677" s="388" t="n">
        <f aca="false">H1678</f>
        <v>0</v>
      </c>
      <c r="I1677" s="388" t="n">
        <f aca="false">I1678</f>
        <v>0</v>
      </c>
    </row>
    <row r="1678" customFormat="false" ht="54" hidden="true" customHeight="false" outlineLevel="0" collapsed="false">
      <c r="A1678" s="106" t="s">
        <v>191</v>
      </c>
      <c r="B1678" s="106" t="s">
        <v>2128</v>
      </c>
      <c r="C1678" s="106" t="s">
        <v>317</v>
      </c>
      <c r="D1678" s="106" t="s">
        <v>11</v>
      </c>
      <c r="E1678" s="106" t="s">
        <v>373</v>
      </c>
      <c r="F1678" s="106"/>
      <c r="G1678" s="371" t="n">
        <f aca="false">G1679</f>
        <v>0</v>
      </c>
      <c r="H1678" s="371" t="n">
        <f aca="false">H1679</f>
        <v>0</v>
      </c>
      <c r="I1678" s="371" t="n">
        <f aca="false">I1679</f>
        <v>0</v>
      </c>
    </row>
    <row r="1679" customFormat="false" ht="27.75" hidden="true" customHeight="false" outlineLevel="0" collapsed="false">
      <c r="A1679" s="211" t="s">
        <v>193</v>
      </c>
      <c r="B1679" s="106" t="s">
        <v>2128</v>
      </c>
      <c r="C1679" s="106" t="s">
        <v>317</v>
      </c>
      <c r="D1679" s="106" t="s">
        <v>11</v>
      </c>
      <c r="E1679" s="106" t="s">
        <v>194</v>
      </c>
      <c r="F1679" s="106"/>
      <c r="G1679" s="371" t="n">
        <f aca="false">G1680</f>
        <v>0</v>
      </c>
      <c r="H1679" s="371" t="n">
        <f aca="false">H1680</f>
        <v>0</v>
      </c>
      <c r="I1679" s="371" t="n">
        <f aca="false">I1680</f>
        <v>0</v>
      </c>
    </row>
    <row r="1680" customFormat="false" ht="15.75" hidden="true" customHeight="false" outlineLevel="0" collapsed="false">
      <c r="A1680" s="106" t="s">
        <v>304</v>
      </c>
      <c r="B1680" s="106" t="s">
        <v>2128</v>
      </c>
      <c r="C1680" s="106" t="s">
        <v>317</v>
      </c>
      <c r="D1680" s="106" t="s">
        <v>11</v>
      </c>
      <c r="E1680" s="106" t="s">
        <v>194</v>
      </c>
      <c r="F1680" s="106" t="s">
        <v>369</v>
      </c>
      <c r="G1680" s="371"/>
      <c r="H1680" s="371"/>
      <c r="I1680" s="371"/>
    </row>
    <row r="1681" customFormat="false" ht="15.75" hidden="true" customHeight="false" outlineLevel="0" collapsed="false">
      <c r="A1681" s="506"/>
      <c r="B1681" s="518"/>
      <c r="C1681" s="518"/>
      <c r="D1681" s="518"/>
      <c r="E1681" s="518"/>
      <c r="F1681" s="518"/>
      <c r="G1681" s="388" t="n">
        <f aca="false">G1682</f>
        <v>0</v>
      </c>
      <c r="H1681" s="388" t="n">
        <f aca="false">H1682</f>
        <v>0</v>
      </c>
      <c r="I1681" s="388" t="n">
        <f aca="false">I1682</f>
        <v>0</v>
      </c>
    </row>
    <row r="1682" customFormat="false" ht="15.75" hidden="true" customHeight="false" outlineLevel="0" collapsed="false">
      <c r="A1682" s="106"/>
      <c r="B1682" s="106"/>
      <c r="C1682" s="106"/>
      <c r="D1682" s="106"/>
      <c r="E1682" s="106"/>
      <c r="F1682" s="106"/>
      <c r="G1682" s="371" t="n">
        <f aca="false">G1683</f>
        <v>0</v>
      </c>
      <c r="H1682" s="371" t="n">
        <f aca="false">H1683</f>
        <v>0</v>
      </c>
      <c r="I1682" s="371" t="n">
        <f aca="false">I1683</f>
        <v>0</v>
      </c>
    </row>
    <row r="1683" customFormat="false" ht="15.75" hidden="true" customHeight="false" outlineLevel="0" collapsed="false">
      <c r="A1683" s="566"/>
      <c r="B1683" s="106"/>
      <c r="C1683" s="106"/>
      <c r="D1683" s="106"/>
      <c r="E1683" s="106"/>
      <c r="F1683" s="106"/>
      <c r="G1683" s="371" t="n">
        <f aca="false">G1684</f>
        <v>0</v>
      </c>
      <c r="H1683" s="371" t="n">
        <f aca="false">H1684</f>
        <v>0</v>
      </c>
      <c r="I1683" s="371" t="n">
        <f aca="false">I1684</f>
        <v>0</v>
      </c>
    </row>
    <row r="1684" customFormat="false" ht="15.75" hidden="true" customHeight="false" outlineLevel="0" collapsed="false">
      <c r="A1684" s="211"/>
      <c r="B1684" s="106"/>
      <c r="C1684" s="106"/>
      <c r="D1684" s="106"/>
      <c r="E1684" s="106"/>
      <c r="F1684" s="106"/>
      <c r="G1684" s="371" t="n">
        <f aca="false">G1685</f>
        <v>0</v>
      </c>
      <c r="H1684" s="371" t="n">
        <f aca="false">H1685</f>
        <v>0</v>
      </c>
      <c r="I1684" s="371" t="n">
        <f aca="false">I1685</f>
        <v>0</v>
      </c>
    </row>
    <row r="1685" customFormat="false" ht="15.75" hidden="true" customHeight="false" outlineLevel="0" collapsed="false">
      <c r="A1685" s="519"/>
      <c r="B1685" s="106"/>
      <c r="C1685" s="106"/>
      <c r="D1685" s="106"/>
      <c r="E1685" s="106"/>
      <c r="F1685" s="106"/>
      <c r="G1685" s="371"/>
      <c r="H1685" s="371"/>
      <c r="I1685" s="371"/>
    </row>
    <row r="1686" customFormat="false" ht="42.75" hidden="true" customHeight="false" outlineLevel="0" collapsed="false">
      <c r="A1686" s="506" t="s">
        <v>1430</v>
      </c>
      <c r="B1686" s="517" t="s">
        <v>2128</v>
      </c>
      <c r="C1686" s="518" t="s">
        <v>317</v>
      </c>
      <c r="D1686" s="518" t="s">
        <v>11</v>
      </c>
      <c r="E1686" s="518" t="s">
        <v>245</v>
      </c>
      <c r="F1686" s="106"/>
      <c r="G1686" s="371" t="n">
        <f aca="false">G1687</f>
        <v>0</v>
      </c>
      <c r="H1686" s="371" t="n">
        <f aca="false">H1687</f>
        <v>0</v>
      </c>
      <c r="I1686" s="371" t="n">
        <f aca="false">I1687</f>
        <v>0</v>
      </c>
    </row>
    <row r="1687" customFormat="false" ht="67.5" hidden="true" customHeight="false" outlineLevel="0" collapsed="false">
      <c r="A1687" s="584" t="s">
        <v>1527</v>
      </c>
      <c r="B1687" s="106" t="s">
        <v>2128</v>
      </c>
      <c r="C1687" s="106" t="s">
        <v>317</v>
      </c>
      <c r="D1687" s="106" t="s">
        <v>11</v>
      </c>
      <c r="E1687" s="106" t="s">
        <v>381</v>
      </c>
      <c r="F1687" s="519"/>
      <c r="G1687" s="371" t="n">
        <f aca="false">G1688</f>
        <v>0</v>
      </c>
      <c r="H1687" s="371" t="n">
        <f aca="false">H1688</f>
        <v>0</v>
      </c>
      <c r="I1687" s="371" t="n">
        <f aca="false">I1688</f>
        <v>0</v>
      </c>
    </row>
    <row r="1688" customFormat="false" ht="27.75" hidden="true" customHeight="false" outlineLevel="0" collapsed="false">
      <c r="A1688" s="566" t="s">
        <v>382</v>
      </c>
      <c r="B1688" s="106" t="s">
        <v>2128</v>
      </c>
      <c r="C1688" s="106" t="s">
        <v>317</v>
      </c>
      <c r="D1688" s="106" t="s">
        <v>11</v>
      </c>
      <c r="E1688" s="106" t="s">
        <v>383</v>
      </c>
      <c r="F1688" s="519"/>
      <c r="G1688" s="371" t="n">
        <f aca="false">G1689</f>
        <v>0</v>
      </c>
      <c r="H1688" s="371" t="n">
        <f aca="false">H1689</f>
        <v>0</v>
      </c>
      <c r="I1688" s="371" t="n">
        <f aca="false">I1689</f>
        <v>0</v>
      </c>
    </row>
    <row r="1689" customFormat="false" ht="27.75" hidden="true" customHeight="false" outlineLevel="0" collapsed="false">
      <c r="A1689" s="211" t="s">
        <v>193</v>
      </c>
      <c r="B1689" s="106" t="s">
        <v>2128</v>
      </c>
      <c r="C1689" s="106" t="s">
        <v>317</v>
      </c>
      <c r="D1689" s="106" t="s">
        <v>11</v>
      </c>
      <c r="E1689" s="106" t="s">
        <v>384</v>
      </c>
      <c r="F1689" s="519"/>
      <c r="G1689" s="371" t="n">
        <f aca="false">G1690</f>
        <v>0</v>
      </c>
      <c r="H1689" s="371" t="n">
        <f aca="false">H1690</f>
        <v>0</v>
      </c>
      <c r="I1689" s="371" t="n">
        <f aca="false">I1690</f>
        <v>0</v>
      </c>
    </row>
    <row r="1690" customFormat="false" ht="27.75" hidden="true" customHeight="false" outlineLevel="0" collapsed="false">
      <c r="A1690" s="519" t="s">
        <v>30</v>
      </c>
      <c r="B1690" s="106" t="s">
        <v>2128</v>
      </c>
      <c r="C1690" s="106" t="s">
        <v>317</v>
      </c>
      <c r="D1690" s="106" t="s">
        <v>11</v>
      </c>
      <c r="E1690" s="106" t="s">
        <v>384</v>
      </c>
      <c r="F1690" s="519" t="s">
        <v>31</v>
      </c>
      <c r="G1690" s="371"/>
      <c r="H1690" s="371"/>
      <c r="I1690" s="371"/>
    </row>
    <row r="1691" customFormat="false" ht="15.75" hidden="true" customHeight="false" outlineLevel="0" collapsed="false">
      <c r="A1691" s="519"/>
      <c r="B1691" s="106"/>
      <c r="C1691" s="106"/>
      <c r="D1691" s="106"/>
      <c r="E1691" s="106"/>
      <c r="F1691" s="106"/>
      <c r="G1691" s="371"/>
      <c r="H1691" s="371"/>
      <c r="I1691" s="371"/>
    </row>
    <row r="1692" customFormat="false" ht="15.75" hidden="true" customHeight="false" outlineLevel="0" collapsed="false">
      <c r="A1692" s="506"/>
      <c r="B1692" s="517"/>
      <c r="C1692" s="518"/>
      <c r="D1692" s="518"/>
      <c r="E1692" s="518"/>
      <c r="F1692" s="106"/>
      <c r="G1692" s="371"/>
      <c r="H1692" s="371"/>
      <c r="I1692" s="371"/>
    </row>
    <row r="1693" customFormat="false" ht="15.75" hidden="true" customHeight="false" outlineLevel="0" collapsed="false">
      <c r="A1693" s="519"/>
      <c r="B1693" s="106"/>
      <c r="C1693" s="106"/>
      <c r="D1693" s="106"/>
      <c r="E1693" s="106"/>
      <c r="F1693" s="106"/>
      <c r="G1693" s="371"/>
      <c r="H1693" s="371"/>
      <c r="I1693" s="371"/>
    </row>
    <row r="1694" customFormat="false" ht="15.75" hidden="true" customHeight="false" outlineLevel="0" collapsed="false">
      <c r="A1694" s="519"/>
      <c r="B1694" s="106"/>
      <c r="C1694" s="106"/>
      <c r="D1694" s="106"/>
      <c r="E1694" s="106"/>
      <c r="F1694" s="106"/>
      <c r="G1694" s="371"/>
      <c r="H1694" s="371"/>
      <c r="I1694" s="371"/>
    </row>
    <row r="1695" customFormat="false" ht="40.5" hidden="false" customHeight="false" outlineLevel="0" collapsed="false">
      <c r="A1695" s="569" t="s">
        <v>1283</v>
      </c>
      <c r="B1695" s="518" t="s">
        <v>2128</v>
      </c>
      <c r="C1695" s="518" t="s">
        <v>317</v>
      </c>
      <c r="D1695" s="518" t="s">
        <v>11</v>
      </c>
      <c r="E1695" s="518" t="s">
        <v>95</v>
      </c>
      <c r="F1695" s="518"/>
      <c r="G1695" s="348" t="n">
        <f aca="false">G1696+G1705</f>
        <v>310</v>
      </c>
      <c r="H1695" s="348" t="n">
        <f aca="false">H1696+H1705</f>
        <v>310</v>
      </c>
      <c r="I1695" s="348" t="n">
        <f aca="false">I1696+I1705</f>
        <v>310</v>
      </c>
    </row>
    <row r="1696" customFormat="false" ht="54.75" hidden="false" customHeight="false" outlineLevel="0" collapsed="false">
      <c r="A1696" s="529" t="s">
        <v>1800</v>
      </c>
      <c r="B1696" s="106" t="s">
        <v>2128</v>
      </c>
      <c r="C1696" s="106" t="s">
        <v>317</v>
      </c>
      <c r="D1696" s="106" t="s">
        <v>11</v>
      </c>
      <c r="E1696" s="106" t="s">
        <v>102</v>
      </c>
      <c r="F1696" s="106"/>
      <c r="G1696" s="354" t="n">
        <f aca="false">G1698</f>
        <v>10</v>
      </c>
      <c r="H1696" s="354" t="n">
        <f aca="false">H1698</f>
        <v>10</v>
      </c>
      <c r="I1696" s="354" t="n">
        <f aca="false">I1698</f>
        <v>10</v>
      </c>
    </row>
    <row r="1697" customFormat="false" ht="54.75" hidden="false" customHeight="false" outlineLevel="0" collapsed="false">
      <c r="A1697" s="525" t="s">
        <v>103</v>
      </c>
      <c r="B1697" s="106" t="s">
        <v>2128</v>
      </c>
      <c r="C1697" s="106" t="s">
        <v>317</v>
      </c>
      <c r="D1697" s="106" t="s">
        <v>11</v>
      </c>
      <c r="E1697" s="106" t="s">
        <v>104</v>
      </c>
      <c r="F1697" s="106"/>
      <c r="G1697" s="354" t="n">
        <f aca="false">G1698</f>
        <v>10</v>
      </c>
      <c r="H1697" s="354" t="n">
        <f aca="false">H1698</f>
        <v>10</v>
      </c>
      <c r="I1697" s="354" t="n">
        <f aca="false">I1698</f>
        <v>10</v>
      </c>
    </row>
    <row r="1698" customFormat="false" ht="35.25" hidden="false" customHeight="true" outlineLevel="0" collapsed="false">
      <c r="A1698" s="106" t="s">
        <v>105</v>
      </c>
      <c r="B1698" s="106" t="s">
        <v>2128</v>
      </c>
      <c r="C1698" s="106" t="s">
        <v>317</v>
      </c>
      <c r="D1698" s="106" t="s">
        <v>11</v>
      </c>
      <c r="E1698" s="106" t="s">
        <v>106</v>
      </c>
      <c r="F1698" s="106"/>
      <c r="G1698" s="354" t="n">
        <f aca="false">G1699</f>
        <v>10</v>
      </c>
      <c r="H1698" s="354" t="n">
        <f aca="false">H1699</f>
        <v>10</v>
      </c>
      <c r="I1698" s="354" t="n">
        <f aca="false">I1699</f>
        <v>10</v>
      </c>
    </row>
    <row r="1699" customFormat="false" ht="27.75" hidden="false" customHeight="false" outlineLevel="0" collapsed="false">
      <c r="A1699" s="519" t="s">
        <v>30</v>
      </c>
      <c r="B1699" s="106" t="s">
        <v>2128</v>
      </c>
      <c r="C1699" s="106" t="s">
        <v>317</v>
      </c>
      <c r="D1699" s="106" t="s">
        <v>11</v>
      </c>
      <c r="E1699" s="106" t="s">
        <v>106</v>
      </c>
      <c r="F1699" s="106" t="s">
        <v>31</v>
      </c>
      <c r="G1699" s="371" t="n">
        <v>10</v>
      </c>
      <c r="H1699" s="371" t="n">
        <v>10</v>
      </c>
      <c r="I1699" s="371" t="n">
        <v>10</v>
      </c>
    </row>
    <row r="1700" customFormat="false" ht="27.75" hidden="true" customHeight="false" outlineLevel="0" collapsed="false">
      <c r="A1700" s="505" t="s">
        <v>123</v>
      </c>
      <c r="B1700" s="517" t="s">
        <v>2128</v>
      </c>
      <c r="C1700" s="517" t="s">
        <v>317</v>
      </c>
      <c r="D1700" s="517" t="s">
        <v>11</v>
      </c>
      <c r="E1700" s="518" t="s">
        <v>124</v>
      </c>
      <c r="F1700" s="518"/>
      <c r="G1700" s="388" t="n">
        <f aca="false">G1701</f>
        <v>0</v>
      </c>
      <c r="H1700" s="388" t="n">
        <f aca="false">H1701</f>
        <v>0</v>
      </c>
      <c r="I1700" s="388" t="n">
        <f aca="false">I1701</f>
        <v>0</v>
      </c>
    </row>
    <row r="1701" customFormat="false" ht="45.75" hidden="true" customHeight="true" outlineLevel="0" collapsed="false">
      <c r="A1701" s="570" t="s">
        <v>125</v>
      </c>
      <c r="B1701" s="106" t="s">
        <v>2128</v>
      </c>
      <c r="C1701" s="106" t="s">
        <v>317</v>
      </c>
      <c r="D1701" s="106" t="s">
        <v>11</v>
      </c>
      <c r="E1701" s="106" t="s">
        <v>126</v>
      </c>
      <c r="F1701" s="106"/>
      <c r="G1701" s="371" t="n">
        <f aca="false">G1702</f>
        <v>0</v>
      </c>
      <c r="H1701" s="371" t="n">
        <f aca="false">H1702</f>
        <v>0</v>
      </c>
      <c r="I1701" s="371" t="n">
        <f aca="false">I1702</f>
        <v>0</v>
      </c>
    </row>
    <row r="1702" customFormat="false" ht="15.75" hidden="true" customHeight="false" outlineLevel="0" collapsed="false">
      <c r="A1702" s="106" t="s">
        <v>127</v>
      </c>
      <c r="B1702" s="106" t="s">
        <v>2128</v>
      </c>
      <c r="C1702" s="106" t="s">
        <v>317</v>
      </c>
      <c r="D1702" s="106" t="s">
        <v>11</v>
      </c>
      <c r="E1702" s="106" t="s">
        <v>128</v>
      </c>
      <c r="F1702" s="106"/>
      <c r="G1702" s="371" t="n">
        <f aca="false">G1703</f>
        <v>0</v>
      </c>
      <c r="H1702" s="371" t="n">
        <f aca="false">H1703</f>
        <v>0</v>
      </c>
      <c r="I1702" s="371" t="n">
        <f aca="false">I1703</f>
        <v>0</v>
      </c>
    </row>
    <row r="1703" customFormat="false" ht="15.75" hidden="true" customHeight="false" outlineLevel="0" collapsed="false">
      <c r="A1703" s="106" t="s">
        <v>69</v>
      </c>
      <c r="B1703" s="106" t="s">
        <v>2128</v>
      </c>
      <c r="C1703" s="106" t="s">
        <v>317</v>
      </c>
      <c r="D1703" s="106" t="s">
        <v>11</v>
      </c>
      <c r="E1703" s="106" t="s">
        <v>128</v>
      </c>
      <c r="F1703" s="106" t="s">
        <v>31</v>
      </c>
      <c r="G1703" s="371"/>
      <c r="H1703" s="371"/>
      <c r="I1703" s="371"/>
    </row>
    <row r="1704" customFormat="false" ht="34.5" hidden="true" customHeight="true" outlineLevel="0" collapsed="false">
      <c r="A1704" s="517"/>
      <c r="B1704" s="517"/>
      <c r="C1704" s="517"/>
      <c r="D1704" s="517"/>
      <c r="E1704" s="517"/>
      <c r="F1704" s="517"/>
      <c r="G1704" s="374"/>
      <c r="H1704" s="374"/>
      <c r="I1704" s="374"/>
    </row>
    <row r="1705" customFormat="false" ht="54" hidden="false" customHeight="false" outlineLevel="0" collapsed="false">
      <c r="A1705" s="520" t="s">
        <v>1801</v>
      </c>
      <c r="B1705" s="106" t="s">
        <v>2128</v>
      </c>
      <c r="C1705" s="106" t="s">
        <v>317</v>
      </c>
      <c r="D1705" s="106" t="s">
        <v>11</v>
      </c>
      <c r="E1705" s="106" t="s">
        <v>1689</v>
      </c>
      <c r="F1705" s="517"/>
      <c r="G1705" s="371" t="n">
        <f aca="false">G1706</f>
        <v>300</v>
      </c>
      <c r="H1705" s="371" t="n">
        <f aca="false">H1706</f>
        <v>300</v>
      </c>
      <c r="I1705" s="371" t="n">
        <f aca="false">I1706</f>
        <v>300</v>
      </c>
    </row>
    <row r="1706" customFormat="false" ht="41.25" hidden="false" customHeight="false" outlineLevel="0" collapsed="false">
      <c r="A1706" s="525" t="s">
        <v>1802</v>
      </c>
      <c r="B1706" s="106" t="s">
        <v>2128</v>
      </c>
      <c r="C1706" s="106" t="s">
        <v>317</v>
      </c>
      <c r="D1706" s="106" t="s">
        <v>11</v>
      </c>
      <c r="E1706" s="106" t="s">
        <v>1691</v>
      </c>
      <c r="F1706" s="517"/>
      <c r="G1706" s="371" t="n">
        <f aca="false">G1707</f>
        <v>300</v>
      </c>
      <c r="H1706" s="371" t="n">
        <f aca="false">H1707</f>
        <v>300</v>
      </c>
      <c r="I1706" s="371" t="n">
        <f aca="false">I1707</f>
        <v>300</v>
      </c>
    </row>
    <row r="1707" customFormat="false" ht="33" hidden="false" customHeight="true" outlineLevel="0" collapsed="false">
      <c r="A1707" s="525" t="s">
        <v>1692</v>
      </c>
      <c r="B1707" s="106" t="s">
        <v>2128</v>
      </c>
      <c r="C1707" s="106" t="s">
        <v>317</v>
      </c>
      <c r="D1707" s="106" t="s">
        <v>11</v>
      </c>
      <c r="E1707" s="106" t="s">
        <v>1693</v>
      </c>
      <c r="F1707" s="517"/>
      <c r="G1707" s="371" t="n">
        <f aca="false">G1708</f>
        <v>300</v>
      </c>
      <c r="H1707" s="371" t="n">
        <f aca="false">H1708</f>
        <v>300</v>
      </c>
      <c r="I1707" s="371" t="n">
        <f aca="false">I1708</f>
        <v>300</v>
      </c>
    </row>
    <row r="1708" customFormat="false" ht="27.75" hidden="false" customHeight="false" outlineLevel="0" collapsed="false">
      <c r="A1708" s="519" t="s">
        <v>30</v>
      </c>
      <c r="B1708" s="106" t="s">
        <v>2128</v>
      </c>
      <c r="C1708" s="106" t="s">
        <v>317</v>
      </c>
      <c r="D1708" s="106" t="s">
        <v>11</v>
      </c>
      <c r="E1708" s="106" t="s">
        <v>1693</v>
      </c>
      <c r="F1708" s="106" t="s">
        <v>31</v>
      </c>
      <c r="G1708" s="371" t="n">
        <v>300</v>
      </c>
      <c r="H1708" s="371" t="n">
        <v>300</v>
      </c>
      <c r="I1708" s="371" t="n">
        <v>300</v>
      </c>
    </row>
    <row r="1709" customFormat="false" ht="27.75" hidden="false" customHeight="false" outlineLevel="0" collapsed="false">
      <c r="A1709" s="505" t="s">
        <v>1286</v>
      </c>
      <c r="B1709" s="517" t="s">
        <v>2128</v>
      </c>
      <c r="C1709" s="517" t="s">
        <v>317</v>
      </c>
      <c r="D1709" s="517" t="s">
        <v>11</v>
      </c>
      <c r="E1709" s="517" t="s">
        <v>108</v>
      </c>
      <c r="F1709" s="517"/>
      <c r="G1709" s="374" t="n">
        <f aca="false">G1710</f>
        <v>160</v>
      </c>
      <c r="H1709" s="374" t="n">
        <f aca="false">H1710</f>
        <v>170</v>
      </c>
      <c r="I1709" s="374" t="n">
        <f aca="false">I1710</f>
        <v>170</v>
      </c>
    </row>
    <row r="1710" customFormat="false" ht="51" hidden="false" customHeight="true" outlineLevel="0" collapsed="false">
      <c r="A1710" s="529" t="s">
        <v>1406</v>
      </c>
      <c r="B1710" s="106" t="s">
        <v>2128</v>
      </c>
      <c r="C1710" s="106" t="s">
        <v>317</v>
      </c>
      <c r="D1710" s="106" t="s">
        <v>11</v>
      </c>
      <c r="E1710" s="106" t="s">
        <v>203</v>
      </c>
      <c r="F1710" s="106"/>
      <c r="G1710" s="371" t="n">
        <f aca="false">G1711</f>
        <v>160</v>
      </c>
      <c r="H1710" s="371" t="n">
        <f aca="false">H1711</f>
        <v>170</v>
      </c>
      <c r="I1710" s="371" t="n">
        <f aca="false">I1711</f>
        <v>170</v>
      </c>
    </row>
    <row r="1711" customFormat="false" ht="27.75" hidden="false" customHeight="false" outlineLevel="0" collapsed="false">
      <c r="A1711" s="540" t="s">
        <v>204</v>
      </c>
      <c r="B1711" s="106" t="s">
        <v>2128</v>
      </c>
      <c r="C1711" s="106" t="s">
        <v>317</v>
      </c>
      <c r="D1711" s="106" t="s">
        <v>11</v>
      </c>
      <c r="E1711" s="106" t="s">
        <v>205</v>
      </c>
      <c r="F1711" s="106"/>
      <c r="G1711" s="371" t="n">
        <f aca="false">G1712</f>
        <v>160</v>
      </c>
      <c r="H1711" s="371" t="n">
        <f aca="false">H1712</f>
        <v>170</v>
      </c>
      <c r="I1711" s="371" t="n">
        <f aca="false">I1712</f>
        <v>170</v>
      </c>
    </row>
    <row r="1712" customFormat="false" ht="15.75" hidden="false" customHeight="false" outlineLevel="0" collapsed="false">
      <c r="A1712" s="106" t="s">
        <v>206</v>
      </c>
      <c r="B1712" s="106" t="s">
        <v>2128</v>
      </c>
      <c r="C1712" s="106" t="s">
        <v>317</v>
      </c>
      <c r="D1712" s="106" t="s">
        <v>11</v>
      </c>
      <c r="E1712" s="106" t="s">
        <v>207</v>
      </c>
      <c r="F1712" s="106"/>
      <c r="G1712" s="371" t="n">
        <f aca="false">G1713</f>
        <v>160</v>
      </c>
      <c r="H1712" s="371" t="n">
        <f aca="false">H1713</f>
        <v>170</v>
      </c>
      <c r="I1712" s="371" t="n">
        <f aca="false">I1713</f>
        <v>170</v>
      </c>
    </row>
    <row r="1713" customFormat="false" ht="27.75" hidden="false" customHeight="false" outlineLevel="0" collapsed="false">
      <c r="A1713" s="519" t="s">
        <v>30</v>
      </c>
      <c r="B1713" s="106" t="s">
        <v>2128</v>
      </c>
      <c r="C1713" s="106" t="s">
        <v>317</v>
      </c>
      <c r="D1713" s="106" t="s">
        <v>11</v>
      </c>
      <c r="E1713" s="106" t="s">
        <v>207</v>
      </c>
      <c r="F1713" s="106" t="s">
        <v>31</v>
      </c>
      <c r="G1713" s="371" t="n">
        <v>160</v>
      </c>
      <c r="H1713" s="371" t="n">
        <v>170</v>
      </c>
      <c r="I1713" s="371" t="n">
        <v>170</v>
      </c>
    </row>
    <row r="1714" customFormat="false" ht="15.75" hidden="true" customHeight="false" outlineLevel="0" collapsed="false">
      <c r="A1714" s="505" t="s">
        <v>136</v>
      </c>
      <c r="B1714" s="106" t="s">
        <v>2128</v>
      </c>
      <c r="C1714" s="106" t="s">
        <v>317</v>
      </c>
      <c r="D1714" s="106" t="s">
        <v>11</v>
      </c>
      <c r="E1714" s="517" t="s">
        <v>137</v>
      </c>
      <c r="F1714" s="106"/>
      <c r="G1714" s="371" t="n">
        <f aca="false">G1715</f>
        <v>0</v>
      </c>
      <c r="H1714" s="371" t="n">
        <f aca="false">H1715</f>
        <v>0</v>
      </c>
      <c r="I1714" s="371" t="n">
        <f aca="false">I1715</f>
        <v>0</v>
      </c>
    </row>
    <row r="1715" customFormat="false" ht="15.75" hidden="true" customHeight="false" outlineLevel="0" collapsed="false">
      <c r="A1715" s="522" t="s">
        <v>134</v>
      </c>
      <c r="B1715" s="106" t="s">
        <v>2128</v>
      </c>
      <c r="C1715" s="106" t="s">
        <v>317</v>
      </c>
      <c r="D1715" s="106" t="s">
        <v>11</v>
      </c>
      <c r="E1715" s="106" t="s">
        <v>138</v>
      </c>
      <c r="F1715" s="106"/>
      <c r="G1715" s="371" t="n">
        <f aca="false">G1716</f>
        <v>0</v>
      </c>
      <c r="H1715" s="371" t="n">
        <f aca="false">H1716</f>
        <v>0</v>
      </c>
      <c r="I1715" s="371" t="n">
        <f aca="false">I1716</f>
        <v>0</v>
      </c>
    </row>
    <row r="1716" customFormat="false" ht="15.75" hidden="true" customHeight="false" outlineLevel="0" collapsed="false">
      <c r="A1716" s="211" t="s">
        <v>139</v>
      </c>
      <c r="B1716" s="106" t="s">
        <v>2128</v>
      </c>
      <c r="C1716" s="106" t="s">
        <v>317</v>
      </c>
      <c r="D1716" s="106" t="s">
        <v>11</v>
      </c>
      <c r="E1716" s="106" t="s">
        <v>140</v>
      </c>
      <c r="F1716" s="106"/>
      <c r="G1716" s="371" t="n">
        <f aca="false">G1717</f>
        <v>0</v>
      </c>
      <c r="H1716" s="371" t="n">
        <f aca="false">H1717</f>
        <v>0</v>
      </c>
      <c r="I1716" s="371" t="n">
        <f aca="false">I1717</f>
        <v>0</v>
      </c>
    </row>
    <row r="1717" customFormat="false" ht="27" hidden="true" customHeight="false" outlineLevel="0" collapsed="false">
      <c r="A1717" s="526" t="s">
        <v>30</v>
      </c>
      <c r="B1717" s="106" t="s">
        <v>2128</v>
      </c>
      <c r="C1717" s="106" t="s">
        <v>317</v>
      </c>
      <c r="D1717" s="106" t="s">
        <v>11</v>
      </c>
      <c r="E1717" s="106" t="s">
        <v>140</v>
      </c>
      <c r="F1717" s="106" t="s">
        <v>31</v>
      </c>
      <c r="G1717" s="371"/>
      <c r="H1717" s="371"/>
      <c r="I1717" s="371"/>
    </row>
    <row r="1718" customFormat="false" ht="26.25" hidden="false" customHeight="true" outlineLevel="0" collapsed="false">
      <c r="A1718" s="533" t="s">
        <v>385</v>
      </c>
      <c r="B1718" s="517" t="s">
        <v>2128</v>
      </c>
      <c r="C1718" s="518" t="s">
        <v>317</v>
      </c>
      <c r="D1718" s="518" t="s">
        <v>11</v>
      </c>
      <c r="E1718" s="518" t="s">
        <v>1803</v>
      </c>
      <c r="F1718" s="106"/>
      <c r="G1718" s="348" t="n">
        <f aca="false">G1719</f>
        <v>3116.19</v>
      </c>
      <c r="H1718" s="348" t="n">
        <f aca="false">H1719</f>
        <v>6125.504</v>
      </c>
      <c r="I1718" s="348" t="n">
        <f aca="false">I1719</f>
        <v>6738.054</v>
      </c>
    </row>
    <row r="1719" customFormat="false" ht="27.75" hidden="false" customHeight="false" outlineLevel="0" collapsed="false">
      <c r="A1719" s="540" t="s">
        <v>387</v>
      </c>
      <c r="B1719" s="106" t="s">
        <v>2128</v>
      </c>
      <c r="C1719" s="106" t="s">
        <v>317</v>
      </c>
      <c r="D1719" s="106" t="s">
        <v>11</v>
      </c>
      <c r="E1719" s="106" t="s">
        <v>388</v>
      </c>
      <c r="F1719" s="517"/>
      <c r="G1719" s="354" t="n">
        <f aca="false">G1720</f>
        <v>3116.19</v>
      </c>
      <c r="H1719" s="354" t="n">
        <f aca="false">H1720</f>
        <v>6125.504</v>
      </c>
      <c r="I1719" s="354" t="n">
        <f aca="false">I1720</f>
        <v>6738.054</v>
      </c>
    </row>
    <row r="1720" customFormat="false" ht="32.25" hidden="false" customHeight="true" outlineLevel="0" collapsed="false">
      <c r="A1720" s="106" t="s">
        <v>390</v>
      </c>
      <c r="B1720" s="106" t="s">
        <v>2128</v>
      </c>
      <c r="C1720" s="106" t="s">
        <v>317</v>
      </c>
      <c r="D1720" s="106" t="s">
        <v>11</v>
      </c>
      <c r="E1720" s="106" t="s">
        <v>391</v>
      </c>
      <c r="F1720" s="106"/>
      <c r="G1720" s="371" t="n">
        <f aca="false">G1721</f>
        <v>3116.19</v>
      </c>
      <c r="H1720" s="371" t="n">
        <f aca="false">H1721</f>
        <v>6125.504</v>
      </c>
      <c r="I1720" s="371" t="n">
        <f aca="false">I1721</f>
        <v>6738.054</v>
      </c>
    </row>
    <row r="1721" customFormat="false" ht="27.75" hidden="false" customHeight="false" outlineLevel="0" collapsed="false">
      <c r="A1721" s="519" t="s">
        <v>30</v>
      </c>
      <c r="B1721" s="106" t="s">
        <v>2128</v>
      </c>
      <c r="C1721" s="106" t="s">
        <v>317</v>
      </c>
      <c r="D1721" s="106" t="s">
        <v>11</v>
      </c>
      <c r="E1721" s="106" t="s">
        <v>391</v>
      </c>
      <c r="F1721" s="106" t="s">
        <v>31</v>
      </c>
      <c r="G1721" s="371" t="n">
        <v>3116.19</v>
      </c>
      <c r="H1721" s="371" t="n">
        <v>6125.504</v>
      </c>
      <c r="I1721" s="371" t="n">
        <v>6738.054</v>
      </c>
    </row>
    <row r="1722" customFormat="false" ht="32.25" hidden="true" customHeight="true" outlineLevel="0" collapsed="false">
      <c r="A1722" s="596" t="s">
        <v>1346</v>
      </c>
      <c r="B1722" s="106" t="s">
        <v>2128</v>
      </c>
      <c r="C1722" s="106" t="s">
        <v>317</v>
      </c>
      <c r="D1722" s="106" t="s">
        <v>11</v>
      </c>
      <c r="E1722" s="596" t="s">
        <v>1347</v>
      </c>
      <c r="F1722" s="106"/>
      <c r="G1722" s="371" t="n">
        <f aca="false">G1723</f>
        <v>0</v>
      </c>
      <c r="H1722" s="371" t="n">
        <f aca="false">H1723</f>
        <v>0</v>
      </c>
      <c r="I1722" s="371" t="n">
        <f aca="false">I1723</f>
        <v>0</v>
      </c>
    </row>
    <row r="1723" customFormat="false" ht="27" hidden="true" customHeight="false" outlineLevel="0" collapsed="false">
      <c r="A1723" s="526" t="s">
        <v>30</v>
      </c>
      <c r="B1723" s="106" t="s">
        <v>2128</v>
      </c>
      <c r="C1723" s="106" t="s">
        <v>317</v>
      </c>
      <c r="D1723" s="106" t="s">
        <v>11</v>
      </c>
      <c r="E1723" s="202" t="s">
        <v>1347</v>
      </c>
      <c r="F1723" s="106" t="s">
        <v>31</v>
      </c>
      <c r="G1723" s="371"/>
      <c r="H1723" s="371"/>
      <c r="I1723" s="371"/>
    </row>
    <row r="1724" customFormat="false" ht="15.75" hidden="false" customHeight="false" outlineLevel="0" collapsed="false">
      <c r="A1724" s="551" t="s">
        <v>392</v>
      </c>
      <c r="B1724" s="517" t="s">
        <v>2128</v>
      </c>
      <c r="C1724" s="517" t="s">
        <v>317</v>
      </c>
      <c r="D1724" s="517" t="s">
        <v>19</v>
      </c>
      <c r="E1724" s="517"/>
      <c r="F1724" s="517"/>
      <c r="G1724" s="374" t="n">
        <f aca="false">G1725+G1762</f>
        <v>22552.475</v>
      </c>
      <c r="H1724" s="374" t="n">
        <f aca="false">H1725+H1762</f>
        <v>24816.477</v>
      </c>
      <c r="I1724" s="374" t="n">
        <f aca="false">I1725+I1762</f>
        <v>25316.477</v>
      </c>
    </row>
    <row r="1725" customFormat="false" ht="28.5" hidden="false" customHeight="false" outlineLevel="0" collapsed="false">
      <c r="A1725" s="506" t="s">
        <v>1371</v>
      </c>
      <c r="B1725" s="518" t="s">
        <v>2128</v>
      </c>
      <c r="C1725" s="518" t="s">
        <v>340</v>
      </c>
      <c r="D1725" s="517" t="s">
        <v>19</v>
      </c>
      <c r="E1725" s="518" t="s">
        <v>320</v>
      </c>
      <c r="F1725" s="517"/>
      <c r="G1725" s="374" t="n">
        <f aca="false">G1742+G1726+G1734</f>
        <v>22552.475</v>
      </c>
      <c r="H1725" s="374" t="n">
        <f aca="false">H1742+H1726+H1734</f>
        <v>24816.477</v>
      </c>
      <c r="I1725" s="374" t="n">
        <f aca="false">I1742+I1726+I1734</f>
        <v>25316.477</v>
      </c>
    </row>
    <row r="1726" customFormat="false" ht="27.75" hidden="false" customHeight="false" outlineLevel="0" collapsed="false">
      <c r="A1726" s="529" t="s">
        <v>56</v>
      </c>
      <c r="B1726" s="520" t="s">
        <v>2128</v>
      </c>
      <c r="C1726" s="520" t="s">
        <v>340</v>
      </c>
      <c r="D1726" s="106" t="s">
        <v>19</v>
      </c>
      <c r="E1726" s="520" t="s">
        <v>416</v>
      </c>
      <c r="F1726" s="106"/>
      <c r="G1726" s="371" t="n">
        <f aca="false">G1727</f>
        <v>313.34</v>
      </c>
      <c r="H1726" s="371" t="n">
        <f aca="false">H1727</f>
        <v>177.181</v>
      </c>
      <c r="I1726" s="371" t="n">
        <f aca="false">I1727</f>
        <v>177.181</v>
      </c>
    </row>
    <row r="1727" customFormat="false" ht="15.75" hidden="false" customHeight="false" outlineLevel="0" collapsed="false">
      <c r="A1727" s="506" t="s">
        <v>464</v>
      </c>
      <c r="B1727" s="520" t="s">
        <v>2128</v>
      </c>
      <c r="C1727" s="520" t="s">
        <v>340</v>
      </c>
      <c r="D1727" s="106" t="s">
        <v>19</v>
      </c>
      <c r="E1727" s="520" t="s">
        <v>465</v>
      </c>
      <c r="F1727" s="106"/>
      <c r="G1727" s="371" t="n">
        <f aca="false">G1728</f>
        <v>313.34</v>
      </c>
      <c r="H1727" s="371" t="n">
        <f aca="false">H1728</f>
        <v>177.181</v>
      </c>
      <c r="I1727" s="371" t="n">
        <f aca="false">I1728</f>
        <v>177.181</v>
      </c>
    </row>
    <row r="1728" customFormat="false" ht="41.25" hidden="false" customHeight="false" outlineLevel="0" collapsed="false">
      <c r="A1728" s="211" t="s">
        <v>1672</v>
      </c>
      <c r="B1728" s="520" t="s">
        <v>2128</v>
      </c>
      <c r="C1728" s="520" t="s">
        <v>340</v>
      </c>
      <c r="D1728" s="106" t="s">
        <v>19</v>
      </c>
      <c r="E1728" s="520" t="s">
        <v>1673</v>
      </c>
      <c r="F1728" s="106"/>
      <c r="G1728" s="371" t="n">
        <f aca="false">G1729+G1730</f>
        <v>313.34</v>
      </c>
      <c r="H1728" s="371" t="n">
        <f aca="false">H1729+H1730</f>
        <v>177.181</v>
      </c>
      <c r="I1728" s="371" t="n">
        <f aca="false">I1729+I1730</f>
        <v>177.181</v>
      </c>
    </row>
    <row r="1729" customFormat="false" ht="33" hidden="false" customHeight="true" outlineLevel="0" collapsed="false">
      <c r="A1729" s="106" t="s">
        <v>1804</v>
      </c>
      <c r="B1729" s="520" t="s">
        <v>2128</v>
      </c>
      <c r="C1729" s="520" t="s">
        <v>340</v>
      </c>
      <c r="D1729" s="106" t="s">
        <v>19</v>
      </c>
      <c r="E1729" s="520" t="s">
        <v>1673</v>
      </c>
      <c r="F1729" s="106" t="s">
        <v>1320</v>
      </c>
      <c r="G1729" s="371" t="n">
        <v>313.34</v>
      </c>
      <c r="H1729" s="371" t="n">
        <v>177.181</v>
      </c>
      <c r="I1729" s="371" t="n">
        <v>177.181</v>
      </c>
    </row>
    <row r="1730" customFormat="false" ht="15.75" hidden="true" customHeight="false" outlineLevel="0" collapsed="false">
      <c r="A1730" s="526" t="s">
        <v>149</v>
      </c>
      <c r="B1730" s="520" t="s">
        <v>2128</v>
      </c>
      <c r="C1730" s="520" t="s">
        <v>340</v>
      </c>
      <c r="D1730" s="106" t="s">
        <v>19</v>
      </c>
      <c r="E1730" s="520" t="s">
        <v>1673</v>
      </c>
      <c r="F1730" s="106"/>
      <c r="G1730" s="371"/>
      <c r="H1730" s="371"/>
      <c r="I1730" s="371"/>
    </row>
    <row r="1731" customFormat="false" ht="81.75" hidden="true" customHeight="false" outlineLevel="0" collapsed="false">
      <c r="A1731" s="211" t="s">
        <v>1674</v>
      </c>
      <c r="B1731" s="520" t="s">
        <v>2128</v>
      </c>
      <c r="C1731" s="520" t="s">
        <v>340</v>
      </c>
      <c r="D1731" s="106" t="s">
        <v>19</v>
      </c>
      <c r="E1731" s="520" t="s">
        <v>1675</v>
      </c>
      <c r="F1731" s="106"/>
      <c r="G1731" s="371"/>
      <c r="H1731" s="371"/>
      <c r="I1731" s="371"/>
    </row>
    <row r="1732" customFormat="false" ht="27.75" hidden="true" customHeight="false" outlineLevel="0" collapsed="false">
      <c r="A1732" s="519" t="s">
        <v>30</v>
      </c>
      <c r="B1732" s="520" t="s">
        <v>2128</v>
      </c>
      <c r="C1732" s="520" t="s">
        <v>340</v>
      </c>
      <c r="D1732" s="106" t="s">
        <v>19</v>
      </c>
      <c r="E1732" s="520" t="s">
        <v>1675</v>
      </c>
      <c r="F1732" s="106" t="s">
        <v>31</v>
      </c>
      <c r="G1732" s="371"/>
      <c r="H1732" s="371"/>
      <c r="I1732" s="371"/>
    </row>
    <row r="1733" customFormat="false" ht="15.75" hidden="true" customHeight="false" outlineLevel="0" collapsed="false">
      <c r="A1733" s="506"/>
      <c r="B1733" s="518"/>
      <c r="C1733" s="518"/>
      <c r="D1733" s="517"/>
      <c r="E1733" s="518"/>
      <c r="F1733" s="517"/>
      <c r="G1733" s="374"/>
      <c r="H1733" s="374"/>
      <c r="I1733" s="374"/>
    </row>
    <row r="1734" customFormat="false" ht="41.25" hidden="false" customHeight="false" outlineLevel="0" collapsed="false">
      <c r="A1734" s="529" t="s">
        <v>1676</v>
      </c>
      <c r="B1734" s="520" t="s">
        <v>2128</v>
      </c>
      <c r="C1734" s="520" t="s">
        <v>317</v>
      </c>
      <c r="D1734" s="106" t="s">
        <v>19</v>
      </c>
      <c r="E1734" s="520" t="s">
        <v>322</v>
      </c>
      <c r="F1734" s="106"/>
      <c r="G1734" s="470" t="n">
        <f aca="false">G1735</f>
        <v>15324.819</v>
      </c>
      <c r="H1734" s="470" t="n">
        <f aca="false">H1735</f>
        <v>17709.881</v>
      </c>
      <c r="I1734" s="470" t="n">
        <f aca="false">I1735</f>
        <v>17709.881</v>
      </c>
    </row>
    <row r="1735" customFormat="false" ht="27.75" hidden="false" customHeight="false" outlineLevel="0" collapsed="false">
      <c r="A1735" s="211" t="s">
        <v>327</v>
      </c>
      <c r="B1735" s="106" t="s">
        <v>2128</v>
      </c>
      <c r="C1735" s="106" t="s">
        <v>317</v>
      </c>
      <c r="D1735" s="106" t="s">
        <v>19</v>
      </c>
      <c r="E1735" s="106" t="s">
        <v>324</v>
      </c>
      <c r="F1735" s="106"/>
      <c r="G1735" s="470" t="n">
        <f aca="false">G1736</f>
        <v>15324.819</v>
      </c>
      <c r="H1735" s="470" t="n">
        <f aca="false">H1736</f>
        <v>17709.881</v>
      </c>
      <c r="I1735" s="470" t="n">
        <f aca="false">I1736</f>
        <v>17709.881</v>
      </c>
    </row>
    <row r="1736" customFormat="false" ht="68.25" hidden="false" customHeight="false" outlineLevel="0" collapsed="false">
      <c r="A1736" s="211" t="s">
        <v>344</v>
      </c>
      <c r="B1736" s="106" t="s">
        <v>2128</v>
      </c>
      <c r="C1736" s="106" t="s">
        <v>317</v>
      </c>
      <c r="D1736" s="106" t="s">
        <v>19</v>
      </c>
      <c r="E1736" s="106" t="s">
        <v>345</v>
      </c>
      <c r="F1736" s="106"/>
      <c r="G1736" s="470" t="n">
        <f aca="false">G1737</f>
        <v>15324.819</v>
      </c>
      <c r="H1736" s="470" t="n">
        <f aca="false">H1737</f>
        <v>17709.881</v>
      </c>
      <c r="I1736" s="470" t="n">
        <f aca="false">I1737</f>
        <v>17709.881</v>
      </c>
    </row>
    <row r="1737" customFormat="false" ht="41.25" hidden="false" customHeight="false" outlineLevel="0" collapsed="false">
      <c r="A1737" s="211" t="s">
        <v>25</v>
      </c>
      <c r="B1737" s="106" t="s">
        <v>2128</v>
      </c>
      <c r="C1737" s="106" t="s">
        <v>317</v>
      </c>
      <c r="D1737" s="106" t="s">
        <v>19</v>
      </c>
      <c r="E1737" s="106" t="s">
        <v>345</v>
      </c>
      <c r="F1737" s="106" t="s">
        <v>17</v>
      </c>
      <c r="G1737" s="470" t="n">
        <v>15324.819</v>
      </c>
      <c r="H1737" s="470" t="n">
        <v>17709.881</v>
      </c>
      <c r="I1737" s="470" t="n">
        <v>17709.881</v>
      </c>
    </row>
    <row r="1738" customFormat="false" ht="15.75" hidden="true" customHeight="false" outlineLevel="0" collapsed="false">
      <c r="A1738" s="211"/>
      <c r="B1738" s="106"/>
      <c r="C1738" s="106"/>
      <c r="D1738" s="106"/>
      <c r="E1738" s="106"/>
      <c r="F1738" s="106"/>
      <c r="G1738" s="470"/>
      <c r="H1738" s="470"/>
      <c r="I1738" s="470"/>
    </row>
    <row r="1739" customFormat="false" ht="15.75" hidden="true" customHeight="false" outlineLevel="0" collapsed="false">
      <c r="A1739" s="506"/>
      <c r="B1739" s="518"/>
      <c r="C1739" s="518"/>
      <c r="D1739" s="517"/>
      <c r="E1739" s="518"/>
      <c r="F1739" s="517"/>
      <c r="G1739" s="374"/>
      <c r="H1739" s="374"/>
      <c r="I1739" s="374"/>
    </row>
    <row r="1740" customFormat="false" ht="15.75" hidden="true" customHeight="false" outlineLevel="0" collapsed="false">
      <c r="A1740" s="506"/>
      <c r="B1740" s="518"/>
      <c r="C1740" s="518"/>
      <c r="D1740" s="517"/>
      <c r="E1740" s="518"/>
      <c r="F1740" s="517"/>
      <c r="G1740" s="374"/>
      <c r="H1740" s="374"/>
      <c r="I1740" s="374"/>
    </row>
    <row r="1741" customFormat="false" ht="15.75" hidden="true" customHeight="false" outlineLevel="0" collapsed="false">
      <c r="A1741" s="506"/>
      <c r="B1741" s="518"/>
      <c r="C1741" s="518"/>
      <c r="D1741" s="517"/>
      <c r="E1741" s="518"/>
      <c r="F1741" s="517"/>
      <c r="G1741" s="374"/>
      <c r="H1741" s="374"/>
      <c r="I1741" s="374"/>
    </row>
    <row r="1742" customFormat="false" ht="41.25" hidden="false" customHeight="false" outlineLevel="0" collapsed="false">
      <c r="A1742" s="529" t="s">
        <v>1805</v>
      </c>
      <c r="B1742" s="520" t="s">
        <v>2128</v>
      </c>
      <c r="C1742" s="520" t="s">
        <v>317</v>
      </c>
      <c r="D1742" s="106" t="s">
        <v>19</v>
      </c>
      <c r="E1742" s="520" t="s">
        <v>394</v>
      </c>
      <c r="F1742" s="520"/>
      <c r="G1742" s="471" t="n">
        <f aca="false">G1743+G1746</f>
        <v>6914.316</v>
      </c>
      <c r="H1742" s="471" t="n">
        <f aca="false">H1743+H1746</f>
        <v>6929.415</v>
      </c>
      <c r="I1742" s="471" t="n">
        <f aca="false">I1743+I1746</f>
        <v>7429.415</v>
      </c>
    </row>
    <row r="1743" customFormat="false" ht="27.75" hidden="false" customHeight="false" outlineLevel="0" collapsed="false">
      <c r="A1743" s="525" t="s">
        <v>395</v>
      </c>
      <c r="B1743" s="106" t="s">
        <v>2128</v>
      </c>
      <c r="C1743" s="106" t="s">
        <v>317</v>
      </c>
      <c r="D1743" s="106" t="s">
        <v>19</v>
      </c>
      <c r="E1743" s="106" t="s">
        <v>396</v>
      </c>
      <c r="F1743" s="106"/>
      <c r="G1743" s="354" t="n">
        <f aca="false">G1744</f>
        <v>2775.851</v>
      </c>
      <c r="H1743" s="354" t="n">
        <f aca="false">H1744</f>
        <v>3514.115</v>
      </c>
      <c r="I1743" s="354" t="n">
        <f aca="false">I1744</f>
        <v>4014.115</v>
      </c>
    </row>
    <row r="1744" customFormat="false" ht="28.5" hidden="false" customHeight="true" outlineLevel="0" collapsed="false">
      <c r="A1744" s="106" t="s">
        <v>75</v>
      </c>
      <c r="B1744" s="520" t="s">
        <v>2128</v>
      </c>
      <c r="C1744" s="520" t="s">
        <v>317</v>
      </c>
      <c r="D1744" s="106" t="s">
        <v>19</v>
      </c>
      <c r="E1744" s="106" t="s">
        <v>397</v>
      </c>
      <c r="F1744" s="106"/>
      <c r="G1744" s="354" t="n">
        <f aca="false">G1745</f>
        <v>2775.851</v>
      </c>
      <c r="H1744" s="354" t="n">
        <f aca="false">H1745</f>
        <v>3514.115</v>
      </c>
      <c r="I1744" s="354" t="n">
        <f aca="false">I1745</f>
        <v>4014.115</v>
      </c>
    </row>
    <row r="1745" customFormat="false" ht="30.75" hidden="false" customHeight="true" outlineLevel="0" collapsed="false">
      <c r="A1745" s="106" t="s">
        <v>1804</v>
      </c>
      <c r="B1745" s="106" t="s">
        <v>2128</v>
      </c>
      <c r="C1745" s="106" t="s">
        <v>317</v>
      </c>
      <c r="D1745" s="106" t="s">
        <v>19</v>
      </c>
      <c r="E1745" s="106" t="s">
        <v>397</v>
      </c>
      <c r="F1745" s="106" t="s">
        <v>1320</v>
      </c>
      <c r="G1745" s="354" t="n">
        <v>2775.851</v>
      </c>
      <c r="H1745" s="354" t="n">
        <v>3514.115</v>
      </c>
      <c r="I1745" s="354" t="n">
        <v>4014.115</v>
      </c>
    </row>
    <row r="1746" customFormat="false" ht="38.25" hidden="false" customHeight="true" outlineLevel="0" collapsed="false">
      <c r="A1746" s="575" t="s">
        <v>1806</v>
      </c>
      <c r="B1746" s="106" t="s">
        <v>2128</v>
      </c>
      <c r="C1746" s="106" t="s">
        <v>317</v>
      </c>
      <c r="D1746" s="106" t="s">
        <v>19</v>
      </c>
      <c r="E1746" s="106" t="s">
        <v>1807</v>
      </c>
      <c r="F1746" s="106"/>
      <c r="G1746" s="354" t="n">
        <f aca="false">SUM(G1747)</f>
        <v>4138.465</v>
      </c>
      <c r="H1746" s="354" t="n">
        <f aca="false">SUM(H1747)</f>
        <v>3415.3</v>
      </c>
      <c r="I1746" s="354" t="n">
        <f aca="false">SUM(I1747)</f>
        <v>3415.3</v>
      </c>
    </row>
    <row r="1747" customFormat="false" ht="36" hidden="false" customHeight="true" outlineLevel="0" collapsed="false">
      <c r="A1747" s="526" t="s">
        <v>1808</v>
      </c>
      <c r="B1747" s="106" t="s">
        <v>2128</v>
      </c>
      <c r="C1747" s="106" t="s">
        <v>317</v>
      </c>
      <c r="D1747" s="106" t="s">
        <v>19</v>
      </c>
      <c r="E1747" s="106" t="s">
        <v>1809</v>
      </c>
      <c r="F1747" s="106"/>
      <c r="G1747" s="354" t="n">
        <f aca="false">SUM(G1748,G1783)</f>
        <v>4138.465</v>
      </c>
      <c r="H1747" s="354" t="n">
        <f aca="false">SUM(H1748,H1783)</f>
        <v>3415.3</v>
      </c>
      <c r="I1747" s="354" t="n">
        <f aca="false">SUM(I1748,I1783)</f>
        <v>3415.3</v>
      </c>
    </row>
    <row r="1748" customFormat="false" ht="27" hidden="false" customHeight="false" outlineLevel="0" collapsed="false">
      <c r="A1748" s="106" t="s">
        <v>1804</v>
      </c>
      <c r="B1748" s="106" t="s">
        <v>2128</v>
      </c>
      <c r="C1748" s="106" t="s">
        <v>317</v>
      </c>
      <c r="D1748" s="106" t="s">
        <v>19</v>
      </c>
      <c r="E1748" s="106" t="s">
        <v>1809</v>
      </c>
      <c r="F1748" s="106" t="s">
        <v>1320</v>
      </c>
      <c r="G1748" s="354" t="n">
        <v>4125.445</v>
      </c>
      <c r="H1748" s="354" t="n">
        <v>3402.28</v>
      </c>
      <c r="I1748" s="354" t="n">
        <v>3402.28</v>
      </c>
    </row>
    <row r="1749" customFormat="false" ht="15.75" hidden="true" customHeight="false" outlineLevel="0" collapsed="false">
      <c r="A1749" s="551" t="s">
        <v>1810</v>
      </c>
      <c r="B1749" s="517" t="s">
        <v>2128</v>
      </c>
      <c r="C1749" s="517" t="s">
        <v>317</v>
      </c>
      <c r="D1749" s="517" t="s">
        <v>19</v>
      </c>
      <c r="E1749" s="517"/>
      <c r="F1749" s="517"/>
      <c r="G1749" s="374"/>
      <c r="H1749" s="374"/>
      <c r="I1749" s="374"/>
    </row>
    <row r="1750" customFormat="false" ht="34.5" hidden="true" customHeight="true" outlineLevel="0" collapsed="false">
      <c r="A1750" s="525" t="s">
        <v>1762</v>
      </c>
      <c r="B1750" s="517" t="s">
        <v>2128</v>
      </c>
      <c r="C1750" s="517" t="s">
        <v>317</v>
      </c>
      <c r="D1750" s="517" t="s">
        <v>19</v>
      </c>
      <c r="E1750" s="517" t="s">
        <v>1811</v>
      </c>
      <c r="F1750" s="106"/>
      <c r="G1750" s="354" t="n">
        <f aca="false">SUM(G1751)</f>
        <v>0</v>
      </c>
      <c r="H1750" s="354"/>
      <c r="I1750" s="354"/>
    </row>
    <row r="1751" customFormat="false" ht="39" hidden="true" customHeight="true" outlineLevel="0" collapsed="false">
      <c r="A1751" s="224" t="s">
        <v>1812</v>
      </c>
      <c r="B1751" s="520" t="s">
        <v>2128</v>
      </c>
      <c r="C1751" s="520" t="s">
        <v>317</v>
      </c>
      <c r="D1751" s="106" t="s">
        <v>19</v>
      </c>
      <c r="E1751" s="106" t="s">
        <v>1813</v>
      </c>
      <c r="F1751" s="106"/>
      <c r="G1751" s="354" t="n">
        <f aca="false">SUM(G1752)</f>
        <v>0</v>
      </c>
      <c r="H1751" s="354"/>
      <c r="I1751" s="354"/>
    </row>
    <row r="1752" customFormat="false" ht="27.75" hidden="true" customHeight="true" outlineLevel="0" collapsed="false">
      <c r="A1752" s="519" t="s">
        <v>30</v>
      </c>
      <c r="B1752" s="106" t="s">
        <v>2128</v>
      </c>
      <c r="C1752" s="106" t="s">
        <v>317</v>
      </c>
      <c r="D1752" s="106" t="s">
        <v>19</v>
      </c>
      <c r="E1752" s="106" t="s">
        <v>1813</v>
      </c>
      <c r="F1752" s="106" t="s">
        <v>31</v>
      </c>
      <c r="G1752" s="354"/>
      <c r="H1752" s="354"/>
      <c r="I1752" s="354"/>
    </row>
    <row r="1753" customFormat="false" ht="42.75" hidden="true" customHeight="false" outlineLevel="0" collapsed="false">
      <c r="A1753" s="532" t="s">
        <v>1814</v>
      </c>
      <c r="B1753" s="517" t="s">
        <v>2128</v>
      </c>
      <c r="C1753" s="517" t="s">
        <v>317</v>
      </c>
      <c r="D1753" s="517" t="s">
        <v>19</v>
      </c>
      <c r="E1753" s="518" t="s">
        <v>338</v>
      </c>
      <c r="F1753" s="517"/>
      <c r="G1753" s="374" t="n">
        <f aca="false">G1754</f>
        <v>0</v>
      </c>
      <c r="H1753" s="374"/>
      <c r="I1753" s="374"/>
    </row>
    <row r="1754" customFormat="false" ht="41.25" hidden="true" customHeight="false" outlineLevel="0" collapsed="false">
      <c r="A1754" s="211" t="s">
        <v>1815</v>
      </c>
      <c r="B1754" s="517" t="s">
        <v>2128</v>
      </c>
      <c r="C1754" s="517" t="s">
        <v>317</v>
      </c>
      <c r="D1754" s="517" t="s">
        <v>19</v>
      </c>
      <c r="E1754" s="518" t="s">
        <v>176</v>
      </c>
      <c r="F1754" s="106"/>
      <c r="G1754" s="374" t="n">
        <f aca="false">G1755</f>
        <v>0</v>
      </c>
      <c r="H1754" s="374"/>
      <c r="I1754" s="374"/>
    </row>
    <row r="1755" customFormat="false" ht="41.25" hidden="true" customHeight="false" outlineLevel="0" collapsed="false">
      <c r="A1755" s="525" t="s">
        <v>177</v>
      </c>
      <c r="B1755" s="106" t="s">
        <v>2128</v>
      </c>
      <c r="C1755" s="106" t="s">
        <v>317</v>
      </c>
      <c r="D1755" s="106" t="s">
        <v>19</v>
      </c>
      <c r="E1755" s="520" t="s">
        <v>178</v>
      </c>
      <c r="F1755" s="106"/>
      <c r="G1755" s="371" t="n">
        <f aca="false">G1756+G1758</f>
        <v>0</v>
      </c>
      <c r="H1755" s="371"/>
      <c r="I1755" s="371"/>
    </row>
    <row r="1756" customFormat="false" ht="15.75" hidden="true" customHeight="false" outlineLevel="0" collapsed="false">
      <c r="A1756" s="106" t="s">
        <v>179</v>
      </c>
      <c r="B1756" s="106" t="s">
        <v>2128</v>
      </c>
      <c r="C1756" s="106" t="s">
        <v>317</v>
      </c>
      <c r="D1756" s="106" t="s">
        <v>19</v>
      </c>
      <c r="E1756" s="106" t="s">
        <v>180</v>
      </c>
      <c r="F1756" s="106"/>
      <c r="G1756" s="371" t="n">
        <f aca="false">G1757</f>
        <v>0</v>
      </c>
      <c r="H1756" s="371"/>
      <c r="I1756" s="371"/>
    </row>
    <row r="1757" customFormat="false" ht="27.75" hidden="true" customHeight="false" outlineLevel="0" collapsed="false">
      <c r="A1757" s="519" t="s">
        <v>30</v>
      </c>
      <c r="B1757" s="106" t="s">
        <v>2128</v>
      </c>
      <c r="C1757" s="106" t="s">
        <v>317</v>
      </c>
      <c r="D1757" s="106" t="s">
        <v>19</v>
      </c>
      <c r="E1757" s="106" t="s">
        <v>180</v>
      </c>
      <c r="F1757" s="106" t="s">
        <v>31</v>
      </c>
      <c r="G1757" s="371"/>
      <c r="H1757" s="371"/>
      <c r="I1757" s="371"/>
    </row>
    <row r="1758" customFormat="false" ht="15.75" hidden="true" customHeight="false" outlineLevel="0" collapsed="false">
      <c r="A1758" s="540" t="s">
        <v>411</v>
      </c>
      <c r="B1758" s="106" t="s">
        <v>2128</v>
      </c>
      <c r="C1758" s="106" t="s">
        <v>317</v>
      </c>
      <c r="D1758" s="517" t="s">
        <v>19</v>
      </c>
      <c r="E1758" s="106" t="s">
        <v>413</v>
      </c>
      <c r="F1758" s="106"/>
      <c r="G1758" s="374" t="n">
        <f aca="false">G1759</f>
        <v>0</v>
      </c>
      <c r="H1758" s="374"/>
      <c r="I1758" s="374"/>
    </row>
    <row r="1759" customFormat="false" ht="27.75" hidden="true" customHeight="false" outlineLevel="0" collapsed="false">
      <c r="A1759" s="519" t="s">
        <v>30</v>
      </c>
      <c r="B1759" s="106" t="s">
        <v>2128</v>
      </c>
      <c r="C1759" s="106" t="s">
        <v>317</v>
      </c>
      <c r="D1759" s="517" t="s">
        <v>19</v>
      </c>
      <c r="E1759" s="106" t="s">
        <v>413</v>
      </c>
      <c r="F1759" s="106" t="s">
        <v>31</v>
      </c>
      <c r="G1759" s="374"/>
      <c r="H1759" s="374"/>
      <c r="I1759" s="374"/>
    </row>
    <row r="1760" customFormat="false" ht="27" hidden="true" customHeight="false" outlineLevel="0" collapsed="false">
      <c r="A1760" s="106" t="s">
        <v>1816</v>
      </c>
      <c r="B1760" s="106" t="s">
        <v>2128</v>
      </c>
      <c r="C1760" s="106" t="s">
        <v>317</v>
      </c>
      <c r="D1760" s="517" t="s">
        <v>19</v>
      </c>
      <c r="E1760" s="106" t="s">
        <v>1817</v>
      </c>
      <c r="F1760" s="106"/>
      <c r="G1760" s="374" t="n">
        <f aca="false">G1761</f>
        <v>0</v>
      </c>
      <c r="H1760" s="374"/>
      <c r="I1760" s="374"/>
    </row>
    <row r="1761" customFormat="false" ht="15.75" hidden="true" customHeight="false" outlineLevel="0" collapsed="false">
      <c r="A1761" s="106" t="s">
        <v>69</v>
      </c>
      <c r="B1761" s="106" t="s">
        <v>2128</v>
      </c>
      <c r="C1761" s="106" t="s">
        <v>317</v>
      </c>
      <c r="D1761" s="517" t="s">
        <v>19</v>
      </c>
      <c r="E1761" s="106" t="s">
        <v>1817</v>
      </c>
      <c r="F1761" s="106" t="s">
        <v>31</v>
      </c>
      <c r="G1761" s="374"/>
      <c r="H1761" s="374"/>
      <c r="I1761" s="374"/>
    </row>
    <row r="1762" customFormat="false" ht="60" hidden="true" customHeight="true" outlineLevel="0" collapsed="false">
      <c r="A1762" s="506" t="s">
        <v>1430</v>
      </c>
      <c r="B1762" s="518" t="s">
        <v>2128</v>
      </c>
      <c r="C1762" s="518" t="s">
        <v>317</v>
      </c>
      <c r="D1762" s="517" t="s">
        <v>19</v>
      </c>
      <c r="E1762" s="518" t="s">
        <v>245</v>
      </c>
      <c r="F1762" s="518"/>
      <c r="G1762" s="388" t="n">
        <f aca="false">G1763</f>
        <v>0</v>
      </c>
      <c r="H1762" s="388"/>
      <c r="I1762" s="388"/>
    </row>
    <row r="1763" customFormat="false" ht="81" hidden="true" customHeight="true" outlineLevel="0" collapsed="false">
      <c r="A1763" s="616" t="s">
        <v>1527</v>
      </c>
      <c r="B1763" s="106" t="s">
        <v>2128</v>
      </c>
      <c r="C1763" s="106" t="s">
        <v>317</v>
      </c>
      <c r="D1763" s="106" t="s">
        <v>19</v>
      </c>
      <c r="E1763" s="106" t="s">
        <v>381</v>
      </c>
      <c r="F1763" s="106"/>
      <c r="G1763" s="371" t="n">
        <f aca="false">G1764</f>
        <v>0</v>
      </c>
      <c r="H1763" s="371"/>
      <c r="I1763" s="371"/>
    </row>
    <row r="1764" customFormat="false" ht="27.75" hidden="true" customHeight="false" outlineLevel="0" collapsed="false">
      <c r="A1764" s="211" t="s">
        <v>248</v>
      </c>
      <c r="B1764" s="106" t="s">
        <v>2128</v>
      </c>
      <c r="C1764" s="106" t="s">
        <v>317</v>
      </c>
      <c r="D1764" s="106" t="s">
        <v>19</v>
      </c>
      <c r="E1764" s="106" t="s">
        <v>383</v>
      </c>
      <c r="F1764" s="106"/>
      <c r="G1764" s="371" t="n">
        <f aca="false">G1765</f>
        <v>0</v>
      </c>
      <c r="H1764" s="371"/>
      <c r="I1764" s="371"/>
    </row>
    <row r="1765" customFormat="false" ht="27.75" hidden="true" customHeight="false" outlineLevel="0" collapsed="false">
      <c r="A1765" s="211" t="s">
        <v>193</v>
      </c>
      <c r="B1765" s="106" t="s">
        <v>2128</v>
      </c>
      <c r="C1765" s="106" t="s">
        <v>317</v>
      </c>
      <c r="D1765" s="106" t="s">
        <v>19</v>
      </c>
      <c r="E1765" s="106" t="s">
        <v>384</v>
      </c>
      <c r="F1765" s="106"/>
      <c r="G1765" s="371" t="n">
        <f aca="false">G1766</f>
        <v>0</v>
      </c>
      <c r="H1765" s="371"/>
      <c r="I1765" s="371"/>
    </row>
    <row r="1766" customFormat="false" ht="39" hidden="true" customHeight="true" outlineLevel="0" collapsed="false">
      <c r="A1766" s="519" t="s">
        <v>1804</v>
      </c>
      <c r="B1766" s="106" t="s">
        <v>2128</v>
      </c>
      <c r="C1766" s="106" t="s">
        <v>317</v>
      </c>
      <c r="D1766" s="106" t="s">
        <v>19</v>
      </c>
      <c r="E1766" s="106" t="s">
        <v>384</v>
      </c>
      <c r="F1766" s="106" t="s">
        <v>1320</v>
      </c>
      <c r="G1766" s="371"/>
      <c r="H1766" s="371"/>
      <c r="I1766" s="371"/>
    </row>
    <row r="1767" customFormat="false" ht="28.5" hidden="true" customHeight="false" outlineLevel="0" collapsed="false">
      <c r="A1767" s="518" t="s">
        <v>1818</v>
      </c>
      <c r="B1767" s="517" t="s">
        <v>2128</v>
      </c>
      <c r="C1767" s="518" t="s">
        <v>317</v>
      </c>
      <c r="D1767" s="518" t="s">
        <v>19</v>
      </c>
      <c r="E1767" s="518" t="s">
        <v>1819</v>
      </c>
      <c r="F1767" s="518"/>
      <c r="G1767" s="357" t="n">
        <f aca="false">G1768</f>
        <v>0</v>
      </c>
      <c r="H1767" s="357"/>
      <c r="I1767" s="357"/>
    </row>
    <row r="1768" customFormat="false" ht="41.25" hidden="true" customHeight="false" outlineLevel="0" collapsed="false">
      <c r="A1768" s="525" t="s">
        <v>1820</v>
      </c>
      <c r="B1768" s="106" t="s">
        <v>2128</v>
      </c>
      <c r="C1768" s="106" t="s">
        <v>317</v>
      </c>
      <c r="D1768" s="106" t="s">
        <v>19</v>
      </c>
      <c r="E1768" s="520" t="s">
        <v>1821</v>
      </c>
      <c r="F1768" s="106"/>
      <c r="G1768" s="354" t="n">
        <f aca="false">G1769</f>
        <v>0</v>
      </c>
      <c r="H1768" s="354"/>
      <c r="I1768" s="354"/>
    </row>
    <row r="1769" customFormat="false" ht="27.75" hidden="true" customHeight="false" outlineLevel="0" collapsed="false">
      <c r="A1769" s="525" t="s">
        <v>1692</v>
      </c>
      <c r="B1769" s="106" t="s">
        <v>2128</v>
      </c>
      <c r="C1769" s="106" t="s">
        <v>317</v>
      </c>
      <c r="D1769" s="106" t="s">
        <v>19</v>
      </c>
      <c r="E1769" s="106" t="s">
        <v>1822</v>
      </c>
      <c r="F1769" s="106"/>
      <c r="G1769" s="354" t="n">
        <f aca="false">G1770</f>
        <v>0</v>
      </c>
      <c r="H1769" s="354"/>
      <c r="I1769" s="354"/>
    </row>
    <row r="1770" customFormat="false" ht="27.75" hidden="true" customHeight="false" outlineLevel="0" collapsed="false">
      <c r="A1770" s="519" t="s">
        <v>30</v>
      </c>
      <c r="B1770" s="106" t="s">
        <v>2128</v>
      </c>
      <c r="C1770" s="106" t="s">
        <v>317</v>
      </c>
      <c r="D1770" s="106" t="s">
        <v>19</v>
      </c>
      <c r="E1770" s="106" t="s">
        <v>1822</v>
      </c>
      <c r="F1770" s="106" t="s">
        <v>31</v>
      </c>
      <c r="G1770" s="354"/>
      <c r="H1770" s="354"/>
      <c r="I1770" s="354"/>
    </row>
    <row r="1771" customFormat="false" ht="15.75" hidden="true" customHeight="false" outlineLevel="0" collapsed="false">
      <c r="A1771" s="517" t="s">
        <v>398</v>
      </c>
      <c r="B1771" s="517" t="s">
        <v>2128</v>
      </c>
      <c r="C1771" s="517" t="s">
        <v>317</v>
      </c>
      <c r="D1771" s="517" t="s">
        <v>317</v>
      </c>
      <c r="E1771" s="106"/>
      <c r="F1771" s="106"/>
      <c r="G1771" s="374" t="n">
        <f aca="false">G1772</f>
        <v>0</v>
      </c>
      <c r="H1771" s="374"/>
      <c r="I1771" s="374"/>
    </row>
    <row r="1772" customFormat="false" ht="41.25" hidden="true" customHeight="false" outlineLevel="0" collapsed="false">
      <c r="A1772" s="551" t="s">
        <v>1655</v>
      </c>
      <c r="B1772" s="517" t="s">
        <v>2128</v>
      </c>
      <c r="C1772" s="517" t="s">
        <v>317</v>
      </c>
      <c r="D1772" s="517" t="s">
        <v>317</v>
      </c>
      <c r="E1772" s="517" t="s">
        <v>1656</v>
      </c>
      <c r="F1772" s="106"/>
      <c r="G1772" s="374" t="n">
        <f aca="false">G1773</f>
        <v>0</v>
      </c>
      <c r="H1772" s="374"/>
      <c r="I1772" s="374"/>
    </row>
    <row r="1773" customFormat="false" ht="54.75" hidden="true" customHeight="false" outlineLevel="0" collapsed="false">
      <c r="A1773" s="538" t="s">
        <v>1659</v>
      </c>
      <c r="B1773" s="106" t="s">
        <v>2128</v>
      </c>
      <c r="C1773" s="106" t="s">
        <v>317</v>
      </c>
      <c r="D1773" s="106" t="s">
        <v>317</v>
      </c>
      <c r="E1773" s="106" t="s">
        <v>1660</v>
      </c>
      <c r="F1773" s="106"/>
      <c r="G1773" s="371" t="n">
        <f aca="false">G1774</f>
        <v>0</v>
      </c>
      <c r="H1773" s="371"/>
      <c r="I1773" s="371"/>
    </row>
    <row r="1774" customFormat="false" ht="27.75" hidden="true" customHeight="false" outlineLevel="0" collapsed="false">
      <c r="A1774" s="525" t="s">
        <v>409</v>
      </c>
      <c r="B1774" s="106" t="s">
        <v>2128</v>
      </c>
      <c r="C1774" s="106" t="s">
        <v>317</v>
      </c>
      <c r="D1774" s="106" t="s">
        <v>317</v>
      </c>
      <c r="E1774" s="106" t="s">
        <v>1661</v>
      </c>
      <c r="F1774" s="106"/>
      <c r="G1774" s="371" t="n">
        <f aca="false">G1775+G1779+G1781+G1778</f>
        <v>0</v>
      </c>
      <c r="H1774" s="371"/>
      <c r="I1774" s="371"/>
    </row>
    <row r="1775" customFormat="false" ht="15.75" hidden="true" customHeight="false" outlineLevel="0" collapsed="false">
      <c r="A1775" s="540" t="s">
        <v>1666</v>
      </c>
      <c r="B1775" s="106" t="s">
        <v>2128</v>
      </c>
      <c r="C1775" s="106" t="s">
        <v>317</v>
      </c>
      <c r="D1775" s="106" t="s">
        <v>317</v>
      </c>
      <c r="E1775" s="106" t="s">
        <v>1663</v>
      </c>
      <c r="F1775" s="106"/>
      <c r="G1775" s="371" t="n">
        <f aca="false">G1776</f>
        <v>0</v>
      </c>
      <c r="H1775" s="371"/>
      <c r="I1775" s="371"/>
    </row>
    <row r="1776" customFormat="false" ht="27" hidden="true" customHeight="false" outlineLevel="0" collapsed="false">
      <c r="A1776" s="526" t="s">
        <v>30</v>
      </c>
      <c r="B1776" s="106" t="s">
        <v>2128</v>
      </c>
      <c r="C1776" s="106" t="s">
        <v>317</v>
      </c>
      <c r="D1776" s="106" t="s">
        <v>317</v>
      </c>
      <c r="E1776" s="106" t="s">
        <v>1663</v>
      </c>
      <c r="F1776" s="106" t="s">
        <v>31</v>
      </c>
      <c r="G1776" s="371"/>
      <c r="H1776" s="371"/>
      <c r="I1776" s="371"/>
    </row>
    <row r="1777" customFormat="false" ht="15.75" hidden="true" customHeight="false" outlineLevel="0" collapsed="false">
      <c r="A1777" s="540" t="s">
        <v>1666</v>
      </c>
      <c r="B1777" s="106" t="s">
        <v>2128</v>
      </c>
      <c r="C1777" s="106" t="s">
        <v>317</v>
      </c>
      <c r="D1777" s="106" t="s">
        <v>317</v>
      </c>
      <c r="E1777" s="106" t="s">
        <v>1667</v>
      </c>
      <c r="F1777" s="106"/>
      <c r="G1777" s="371" t="n">
        <f aca="false">G1778</f>
        <v>0</v>
      </c>
      <c r="H1777" s="371"/>
      <c r="I1777" s="371"/>
    </row>
    <row r="1778" customFormat="false" ht="15.75" hidden="true" customHeight="false" outlineLevel="0" collapsed="false">
      <c r="A1778" s="522" t="s">
        <v>149</v>
      </c>
      <c r="B1778" s="106" t="s">
        <v>2128</v>
      </c>
      <c r="C1778" s="106" t="s">
        <v>317</v>
      </c>
      <c r="D1778" s="106" t="s">
        <v>317</v>
      </c>
      <c r="E1778" s="106" t="s">
        <v>1667</v>
      </c>
      <c r="F1778" s="106" t="s">
        <v>150</v>
      </c>
      <c r="G1778" s="371"/>
      <c r="H1778" s="371"/>
      <c r="I1778" s="371"/>
    </row>
    <row r="1779" customFormat="false" ht="15.75" hidden="true" customHeight="false" outlineLevel="0" collapsed="false">
      <c r="A1779" s="540" t="s">
        <v>411</v>
      </c>
      <c r="B1779" s="106" t="s">
        <v>2128</v>
      </c>
      <c r="C1779" s="106" t="s">
        <v>317</v>
      </c>
      <c r="D1779" s="106" t="s">
        <v>317</v>
      </c>
      <c r="E1779" s="106" t="s">
        <v>1662</v>
      </c>
      <c r="F1779" s="106"/>
      <c r="G1779" s="371" t="n">
        <f aca="false">G1780</f>
        <v>0</v>
      </c>
      <c r="H1779" s="371"/>
      <c r="I1779" s="371"/>
    </row>
    <row r="1780" customFormat="false" ht="27" hidden="true" customHeight="false" outlineLevel="0" collapsed="false">
      <c r="A1780" s="526" t="s">
        <v>30</v>
      </c>
      <c r="B1780" s="106" t="s">
        <v>2128</v>
      </c>
      <c r="C1780" s="106" t="s">
        <v>317</v>
      </c>
      <c r="D1780" s="106" t="s">
        <v>317</v>
      </c>
      <c r="E1780" s="106" t="s">
        <v>1662</v>
      </c>
      <c r="F1780" s="106" t="s">
        <v>31</v>
      </c>
      <c r="G1780" s="371"/>
      <c r="H1780" s="371"/>
      <c r="I1780" s="371"/>
    </row>
    <row r="1781" customFormat="false" ht="15.75" hidden="true" customHeight="false" outlineLevel="0" collapsed="false">
      <c r="A1781" s="233" t="s">
        <v>1823</v>
      </c>
      <c r="B1781" s="106" t="s">
        <v>2128</v>
      </c>
      <c r="C1781" s="106" t="s">
        <v>317</v>
      </c>
      <c r="D1781" s="106" t="s">
        <v>317</v>
      </c>
      <c r="E1781" s="106" t="s">
        <v>1824</v>
      </c>
      <c r="F1781" s="106"/>
      <c r="G1781" s="371" t="n">
        <f aca="false">G1782</f>
        <v>0</v>
      </c>
      <c r="H1781" s="371"/>
      <c r="I1781" s="371"/>
    </row>
    <row r="1782" customFormat="false" ht="27" hidden="true" customHeight="false" outlineLevel="0" collapsed="false">
      <c r="A1782" s="526" t="s">
        <v>30</v>
      </c>
      <c r="B1782" s="106" t="s">
        <v>2128</v>
      </c>
      <c r="C1782" s="106" t="s">
        <v>317</v>
      </c>
      <c r="D1782" s="106" t="s">
        <v>317</v>
      </c>
      <c r="E1782" s="106" t="s">
        <v>1824</v>
      </c>
      <c r="F1782" s="106" t="s">
        <v>31</v>
      </c>
      <c r="G1782" s="371"/>
      <c r="H1782" s="371"/>
      <c r="I1782" s="371"/>
    </row>
    <row r="1783" customFormat="false" ht="15.75" hidden="false" customHeight="false" outlineLevel="0" collapsed="false">
      <c r="A1783" s="240" t="s">
        <v>32</v>
      </c>
      <c r="B1783" s="106" t="s">
        <v>2128</v>
      </c>
      <c r="C1783" s="106" t="s">
        <v>317</v>
      </c>
      <c r="D1783" s="106" t="s">
        <v>19</v>
      </c>
      <c r="E1783" s="106" t="s">
        <v>1809</v>
      </c>
      <c r="F1783" s="106" t="s">
        <v>33</v>
      </c>
      <c r="G1783" s="371" t="n">
        <v>13.02</v>
      </c>
      <c r="H1783" s="371" t="n">
        <v>13.02</v>
      </c>
      <c r="I1783" s="371" t="n">
        <v>13.02</v>
      </c>
    </row>
    <row r="1784" customFormat="false" ht="21" hidden="false" customHeight="true" outlineLevel="0" collapsed="false">
      <c r="A1784" s="517" t="s">
        <v>414</v>
      </c>
      <c r="B1784" s="517" t="s">
        <v>2128</v>
      </c>
      <c r="C1784" s="517" t="s">
        <v>317</v>
      </c>
      <c r="D1784" s="517" t="s">
        <v>229</v>
      </c>
      <c r="E1784" s="106"/>
      <c r="F1784" s="106"/>
      <c r="G1784" s="348" t="n">
        <f aca="false">G1785+G1796+G1807</f>
        <v>2205</v>
      </c>
      <c r="H1784" s="348" t="n">
        <f aca="false">SUM(H1785)</f>
        <v>2528</v>
      </c>
      <c r="I1784" s="348" t="n">
        <f aca="false">SUM(I1785)</f>
        <v>2638</v>
      </c>
    </row>
    <row r="1785" customFormat="false" ht="28.5" hidden="false" customHeight="false" outlineLevel="0" collapsed="false">
      <c r="A1785" s="506" t="s">
        <v>1371</v>
      </c>
      <c r="B1785" s="518" t="s">
        <v>2128</v>
      </c>
      <c r="C1785" s="518" t="s">
        <v>340</v>
      </c>
      <c r="D1785" s="518" t="s">
        <v>229</v>
      </c>
      <c r="E1785" s="518" t="s">
        <v>320</v>
      </c>
      <c r="F1785" s="106"/>
      <c r="G1785" s="354" t="n">
        <f aca="false">G1786+G1790</f>
        <v>2205</v>
      </c>
      <c r="H1785" s="354" t="n">
        <f aca="false">H1786+H1790</f>
        <v>2528</v>
      </c>
      <c r="I1785" s="354" t="n">
        <f aca="false">I1786+I1790</f>
        <v>2638</v>
      </c>
    </row>
    <row r="1786" customFormat="false" ht="41.25" hidden="false" customHeight="false" outlineLevel="0" collapsed="false">
      <c r="A1786" s="529" t="s">
        <v>1372</v>
      </c>
      <c r="B1786" s="106" t="s">
        <v>2128</v>
      </c>
      <c r="C1786" s="106" t="s">
        <v>317</v>
      </c>
      <c r="D1786" s="106" t="s">
        <v>229</v>
      </c>
      <c r="E1786" s="106" t="s">
        <v>416</v>
      </c>
      <c r="F1786" s="106"/>
      <c r="G1786" s="354" t="n">
        <f aca="false">G1787</f>
        <v>2205</v>
      </c>
      <c r="H1786" s="354" t="n">
        <f aca="false">SUM(H1787,H1795)</f>
        <v>2528</v>
      </c>
      <c r="I1786" s="354" t="n">
        <f aca="false">SUM(I1787,I1795)</f>
        <v>2638</v>
      </c>
    </row>
    <row r="1787" customFormat="false" ht="27.75" hidden="false" customHeight="false" outlineLevel="0" collapsed="false">
      <c r="A1787" s="525" t="s">
        <v>417</v>
      </c>
      <c r="B1787" s="106" t="s">
        <v>2128</v>
      </c>
      <c r="C1787" s="106" t="s">
        <v>317</v>
      </c>
      <c r="D1787" s="106" t="s">
        <v>229</v>
      </c>
      <c r="E1787" s="106" t="s">
        <v>418</v>
      </c>
      <c r="F1787" s="106"/>
      <c r="G1787" s="354" t="n">
        <f aca="false">G1788+G1792</f>
        <v>2205</v>
      </c>
      <c r="H1787" s="354" t="n">
        <f aca="false">SUM(H1792)</f>
        <v>2438</v>
      </c>
      <c r="I1787" s="354" t="n">
        <f aca="false">SUM(I1792)</f>
        <v>2638</v>
      </c>
    </row>
    <row r="1788" customFormat="false" ht="27.75" hidden="true" customHeight="false" outlineLevel="0" collapsed="false">
      <c r="A1788" s="211" t="s">
        <v>419</v>
      </c>
      <c r="B1788" s="106" t="s">
        <v>2128</v>
      </c>
      <c r="C1788" s="106" t="s">
        <v>340</v>
      </c>
      <c r="D1788" s="106" t="s">
        <v>229</v>
      </c>
      <c r="E1788" s="106" t="s">
        <v>420</v>
      </c>
      <c r="F1788" s="106"/>
      <c r="G1788" s="354" t="n">
        <f aca="false">G1789</f>
        <v>0</v>
      </c>
      <c r="H1788" s="354" t="n">
        <f aca="false">H1789</f>
        <v>0</v>
      </c>
      <c r="I1788" s="354" t="n">
        <f aca="false">I1789</f>
        <v>0</v>
      </c>
    </row>
    <row r="1789" customFormat="false" ht="40.5" hidden="true" customHeight="false" outlineLevel="0" collapsed="false">
      <c r="A1789" s="106" t="s">
        <v>25</v>
      </c>
      <c r="B1789" s="106" t="s">
        <v>2128</v>
      </c>
      <c r="C1789" s="106" t="s">
        <v>340</v>
      </c>
      <c r="D1789" s="106" t="s">
        <v>229</v>
      </c>
      <c r="E1789" s="106" t="s">
        <v>420</v>
      </c>
      <c r="F1789" s="106" t="s">
        <v>17</v>
      </c>
      <c r="G1789" s="354"/>
      <c r="H1789" s="354"/>
      <c r="I1789" s="354"/>
    </row>
    <row r="1790" customFormat="false" ht="15.75" hidden="true" customHeight="false" outlineLevel="0" collapsed="false">
      <c r="A1790" s="617"/>
      <c r="B1790" s="106"/>
      <c r="C1790" s="106"/>
      <c r="D1790" s="106"/>
      <c r="E1790" s="106"/>
      <c r="F1790" s="106"/>
      <c r="G1790" s="354"/>
      <c r="H1790" s="354"/>
      <c r="I1790" s="354"/>
    </row>
    <row r="1791" customFormat="false" ht="15.75" hidden="true" customHeight="false" outlineLevel="0" collapsed="false">
      <c r="A1791" s="525"/>
      <c r="B1791" s="106"/>
      <c r="C1791" s="106"/>
      <c r="D1791" s="106"/>
      <c r="E1791" s="106"/>
      <c r="F1791" s="106"/>
      <c r="G1791" s="354"/>
      <c r="H1791" s="354"/>
      <c r="I1791" s="354"/>
    </row>
    <row r="1792" customFormat="false" ht="27" hidden="false" customHeight="false" outlineLevel="0" collapsed="false">
      <c r="A1792" s="106" t="s">
        <v>371</v>
      </c>
      <c r="B1792" s="106" t="s">
        <v>2128</v>
      </c>
      <c r="C1792" s="106" t="s">
        <v>317</v>
      </c>
      <c r="D1792" s="106" t="s">
        <v>229</v>
      </c>
      <c r="E1792" s="106" t="s">
        <v>422</v>
      </c>
      <c r="F1792" s="106"/>
      <c r="G1792" s="354" t="n">
        <f aca="false">G1793+G1794+G1795+G1802+G1803+G1804+G1805+G1806</f>
        <v>2205</v>
      </c>
      <c r="H1792" s="354" t="n">
        <f aca="false">SUM(H1793:H1794)</f>
        <v>2438</v>
      </c>
      <c r="I1792" s="354" t="n">
        <f aca="false">SUM(I1793:I1794)</f>
        <v>2638</v>
      </c>
    </row>
    <row r="1793" customFormat="false" ht="40.5" hidden="false" customHeight="false" outlineLevel="0" collapsed="false">
      <c r="A1793" s="106" t="s">
        <v>25</v>
      </c>
      <c r="B1793" s="106" t="s">
        <v>2128</v>
      </c>
      <c r="C1793" s="106" t="s">
        <v>317</v>
      </c>
      <c r="D1793" s="106" t="s">
        <v>229</v>
      </c>
      <c r="E1793" s="106" t="s">
        <v>422</v>
      </c>
      <c r="F1793" s="106" t="s">
        <v>17</v>
      </c>
      <c r="G1793" s="354" t="n">
        <v>2015</v>
      </c>
      <c r="H1793" s="354" t="n">
        <v>2338</v>
      </c>
      <c r="I1793" s="354" t="n">
        <v>2338</v>
      </c>
    </row>
    <row r="1794" customFormat="false" ht="39" hidden="false" customHeight="true" outlineLevel="0" collapsed="false">
      <c r="A1794" s="519" t="s">
        <v>30</v>
      </c>
      <c r="B1794" s="106" t="s">
        <v>2128</v>
      </c>
      <c r="C1794" s="106" t="s">
        <v>317</v>
      </c>
      <c r="D1794" s="106" t="s">
        <v>229</v>
      </c>
      <c r="E1794" s="106" t="s">
        <v>422</v>
      </c>
      <c r="F1794" s="106" t="s">
        <v>31</v>
      </c>
      <c r="G1794" s="354" t="n">
        <v>190</v>
      </c>
      <c r="H1794" s="354" t="n">
        <v>100</v>
      </c>
      <c r="I1794" s="354" t="n">
        <v>300</v>
      </c>
    </row>
    <row r="1795" customFormat="false" ht="15.75" hidden="false" customHeight="false" outlineLevel="0" collapsed="false">
      <c r="A1795" s="506" t="s">
        <v>1827</v>
      </c>
      <c r="B1795" s="106" t="s">
        <v>2128</v>
      </c>
      <c r="C1795" s="106" t="s">
        <v>317</v>
      </c>
      <c r="D1795" s="106" t="s">
        <v>229</v>
      </c>
      <c r="E1795" s="106" t="s">
        <v>465</v>
      </c>
      <c r="F1795" s="106"/>
      <c r="G1795" s="354"/>
      <c r="H1795" s="354" t="n">
        <v>90</v>
      </c>
      <c r="I1795" s="354"/>
    </row>
    <row r="1796" customFormat="false" ht="35.25" hidden="false" customHeight="true" outlineLevel="0" collapsed="false">
      <c r="A1796" s="106" t="s">
        <v>1828</v>
      </c>
      <c r="B1796" s="106" t="s">
        <v>2128</v>
      </c>
      <c r="C1796" s="106" t="s">
        <v>317</v>
      </c>
      <c r="D1796" s="106" t="s">
        <v>229</v>
      </c>
      <c r="E1796" s="106" t="s">
        <v>1829</v>
      </c>
      <c r="F1796" s="106"/>
      <c r="G1796" s="357"/>
      <c r="H1796" s="248" t="n">
        <f aca="false">SUM(H1797)</f>
        <v>90</v>
      </c>
      <c r="I1796" s="357"/>
    </row>
    <row r="1797" customFormat="false" ht="27" hidden="false" customHeight="true" outlineLevel="0" collapsed="false">
      <c r="A1797" s="522" t="s">
        <v>149</v>
      </c>
      <c r="B1797" s="106" t="s">
        <v>2128</v>
      </c>
      <c r="C1797" s="106" t="s">
        <v>317</v>
      </c>
      <c r="D1797" s="106" t="s">
        <v>229</v>
      </c>
      <c r="E1797" s="106" t="s">
        <v>1829</v>
      </c>
      <c r="F1797" s="106" t="s">
        <v>150</v>
      </c>
      <c r="G1797" s="357"/>
      <c r="H1797" s="248" t="n">
        <v>90</v>
      </c>
      <c r="I1797" s="357"/>
    </row>
    <row r="1798" customFormat="false" ht="49.5" hidden="true" customHeight="true" outlineLevel="0" collapsed="false">
      <c r="A1798" s="547" t="s">
        <v>2170</v>
      </c>
      <c r="B1798" s="518" t="s">
        <v>2128</v>
      </c>
      <c r="C1798" s="518" t="s">
        <v>317</v>
      </c>
      <c r="D1798" s="518" t="s">
        <v>229</v>
      </c>
      <c r="E1798" s="106" t="s">
        <v>119</v>
      </c>
      <c r="F1798" s="518"/>
      <c r="G1798" s="354"/>
      <c r="H1798" s="354"/>
      <c r="I1798" s="354"/>
    </row>
    <row r="1799" customFormat="false" ht="45" hidden="true" customHeight="true" outlineLevel="0" collapsed="false">
      <c r="A1799" s="547" t="s">
        <v>2171</v>
      </c>
      <c r="B1799" s="518" t="s">
        <v>2128</v>
      </c>
      <c r="C1799" s="518" t="s">
        <v>317</v>
      </c>
      <c r="D1799" s="518" t="s">
        <v>229</v>
      </c>
      <c r="E1799" s="106" t="s">
        <v>1408</v>
      </c>
      <c r="F1799" s="518"/>
      <c r="G1799" s="354"/>
      <c r="H1799" s="354"/>
      <c r="I1799" s="354"/>
    </row>
    <row r="1800" customFormat="false" ht="15.75" hidden="true" customHeight="false" outlineLevel="0" collapsed="false">
      <c r="A1800" s="522" t="s">
        <v>147</v>
      </c>
      <c r="B1800" s="518" t="s">
        <v>2128</v>
      </c>
      <c r="C1800" s="518" t="s">
        <v>317</v>
      </c>
      <c r="D1800" s="518" t="s">
        <v>229</v>
      </c>
      <c r="E1800" s="106" t="s">
        <v>1409</v>
      </c>
      <c r="F1800" s="106"/>
      <c r="G1800" s="354"/>
      <c r="H1800" s="354"/>
      <c r="I1800" s="354"/>
    </row>
    <row r="1801" customFormat="false" ht="27.75" hidden="true" customHeight="false" outlineLevel="0" collapsed="false">
      <c r="A1801" s="519" t="s">
        <v>30</v>
      </c>
      <c r="B1801" s="518" t="s">
        <v>2128</v>
      </c>
      <c r="C1801" s="518" t="s">
        <v>317</v>
      </c>
      <c r="D1801" s="518" t="s">
        <v>229</v>
      </c>
      <c r="E1801" s="106" t="s">
        <v>1409</v>
      </c>
      <c r="F1801" s="106" t="s">
        <v>31</v>
      </c>
      <c r="G1801" s="371"/>
      <c r="H1801" s="371"/>
      <c r="I1801" s="371"/>
    </row>
    <row r="1802" customFormat="false" ht="15.75" hidden="true" customHeight="false" outlineLevel="0" collapsed="false">
      <c r="A1802" s="522" t="s">
        <v>149</v>
      </c>
      <c r="B1802" s="106" t="s">
        <v>2128</v>
      </c>
      <c r="C1802" s="106" t="s">
        <v>317</v>
      </c>
      <c r="D1802" s="106" t="s">
        <v>229</v>
      </c>
      <c r="E1802" s="106" t="s">
        <v>422</v>
      </c>
      <c r="F1802" s="106" t="s">
        <v>150</v>
      </c>
      <c r="G1802" s="371"/>
      <c r="H1802" s="371"/>
      <c r="I1802" s="371"/>
    </row>
    <row r="1803" customFormat="false" ht="15.75" hidden="true" customHeight="false" outlineLevel="0" collapsed="false">
      <c r="A1803" s="106" t="s">
        <v>149</v>
      </c>
      <c r="B1803" s="106" t="s">
        <v>2128</v>
      </c>
      <c r="C1803" s="106" t="s">
        <v>317</v>
      </c>
      <c r="D1803" s="106" t="s">
        <v>229</v>
      </c>
      <c r="E1803" s="106" t="s">
        <v>422</v>
      </c>
      <c r="F1803" s="106" t="s">
        <v>150</v>
      </c>
      <c r="G1803" s="371"/>
      <c r="H1803" s="371"/>
      <c r="I1803" s="371"/>
    </row>
    <row r="1804" customFormat="false" ht="15.75" hidden="true" customHeight="false" outlineLevel="0" collapsed="false">
      <c r="A1804" s="526" t="s">
        <v>149</v>
      </c>
      <c r="B1804" s="106" t="s">
        <v>2128</v>
      </c>
      <c r="C1804" s="106" t="s">
        <v>317</v>
      </c>
      <c r="D1804" s="106" t="s">
        <v>229</v>
      </c>
      <c r="E1804" s="106" t="s">
        <v>422</v>
      </c>
      <c r="F1804" s="106" t="s">
        <v>150</v>
      </c>
      <c r="G1804" s="371"/>
      <c r="H1804" s="371"/>
      <c r="I1804" s="371"/>
    </row>
    <row r="1805" customFormat="false" ht="15.75" hidden="true" customHeight="false" outlineLevel="0" collapsed="false">
      <c r="A1805" s="240" t="s">
        <v>32</v>
      </c>
      <c r="B1805" s="106" t="s">
        <v>2128</v>
      </c>
      <c r="C1805" s="106" t="s">
        <v>317</v>
      </c>
      <c r="D1805" s="106" t="s">
        <v>229</v>
      </c>
      <c r="E1805" s="106" t="s">
        <v>422</v>
      </c>
      <c r="F1805" s="106" t="s">
        <v>33</v>
      </c>
      <c r="G1805" s="371"/>
      <c r="H1805" s="371"/>
      <c r="I1805" s="371"/>
    </row>
    <row r="1806" customFormat="false" ht="22.5" hidden="true" customHeight="true" outlineLevel="0" collapsed="false">
      <c r="A1806" s="526" t="s">
        <v>149</v>
      </c>
      <c r="B1806" s="106" t="s">
        <v>2128</v>
      </c>
      <c r="C1806" s="106" t="s">
        <v>317</v>
      </c>
      <c r="D1806" s="106" t="s">
        <v>229</v>
      </c>
      <c r="E1806" s="106" t="s">
        <v>422</v>
      </c>
      <c r="F1806" s="106" t="s">
        <v>150</v>
      </c>
      <c r="G1806" s="371"/>
      <c r="H1806" s="371"/>
      <c r="I1806" s="371"/>
    </row>
    <row r="1807" customFormat="false" ht="49.5" hidden="true" customHeight="true" outlineLevel="0" collapsed="false">
      <c r="A1807" s="526" t="s">
        <v>1655</v>
      </c>
      <c r="B1807" s="106" t="s">
        <v>2128</v>
      </c>
      <c r="C1807" s="106" t="s">
        <v>340</v>
      </c>
      <c r="D1807" s="106" t="s">
        <v>229</v>
      </c>
      <c r="E1807" s="106" t="s">
        <v>1656</v>
      </c>
      <c r="F1807" s="106"/>
      <c r="G1807" s="371" t="n">
        <f aca="false">G1808</f>
        <v>0</v>
      </c>
      <c r="H1807" s="371" t="n">
        <f aca="false">H1808</f>
        <v>0</v>
      </c>
      <c r="I1807" s="371" t="n">
        <f aca="false">I1808</f>
        <v>0</v>
      </c>
    </row>
    <row r="1808" customFormat="false" ht="63.75" hidden="true" customHeight="true" outlineLevel="0" collapsed="false">
      <c r="A1808" s="526" t="s">
        <v>1659</v>
      </c>
      <c r="B1808" s="106" t="s">
        <v>2128</v>
      </c>
      <c r="C1808" s="106" t="s">
        <v>340</v>
      </c>
      <c r="D1808" s="106" t="s">
        <v>229</v>
      </c>
      <c r="E1808" s="106" t="s">
        <v>1660</v>
      </c>
      <c r="F1808" s="106"/>
      <c r="G1808" s="371" t="n">
        <f aca="false">G1809</f>
        <v>0</v>
      </c>
      <c r="H1808" s="371" t="n">
        <f aca="false">H1809</f>
        <v>0</v>
      </c>
      <c r="I1808" s="371" t="n">
        <f aca="false">I1809</f>
        <v>0</v>
      </c>
    </row>
    <row r="1809" customFormat="false" ht="35.25" hidden="true" customHeight="true" outlineLevel="0" collapsed="false">
      <c r="A1809" s="526" t="s">
        <v>409</v>
      </c>
      <c r="B1809" s="106" t="s">
        <v>2128</v>
      </c>
      <c r="C1809" s="106" t="s">
        <v>317</v>
      </c>
      <c r="D1809" s="106" t="s">
        <v>229</v>
      </c>
      <c r="E1809" s="106" t="s">
        <v>1661</v>
      </c>
      <c r="F1809" s="106"/>
      <c r="G1809" s="371" t="n">
        <f aca="false">G1810+G1812</f>
        <v>0</v>
      </c>
      <c r="H1809" s="371" t="n">
        <f aca="false">H1810+H1812</f>
        <v>0</v>
      </c>
      <c r="I1809" s="371" t="n">
        <f aca="false">I1810+I1812</f>
        <v>0</v>
      </c>
    </row>
    <row r="1810" customFormat="false" ht="22.5" hidden="true" customHeight="true" outlineLevel="0" collapsed="false">
      <c r="A1810" s="526" t="s">
        <v>2136</v>
      </c>
      <c r="B1810" s="106" t="s">
        <v>2128</v>
      </c>
      <c r="C1810" s="106" t="s">
        <v>317</v>
      </c>
      <c r="D1810" s="106" t="s">
        <v>229</v>
      </c>
      <c r="E1810" s="106" t="s">
        <v>1824</v>
      </c>
      <c r="F1810" s="106"/>
      <c r="G1810" s="371" t="n">
        <f aca="false">G1811</f>
        <v>0</v>
      </c>
      <c r="H1810" s="371" t="n">
        <f aca="false">H1811</f>
        <v>0</v>
      </c>
      <c r="I1810" s="371" t="n">
        <f aca="false">I1811</f>
        <v>0</v>
      </c>
    </row>
    <row r="1811" customFormat="false" ht="35.25" hidden="true" customHeight="true" outlineLevel="0" collapsed="false">
      <c r="A1811" s="526" t="s">
        <v>30</v>
      </c>
      <c r="B1811" s="106" t="s">
        <v>2128</v>
      </c>
      <c r="C1811" s="106" t="s">
        <v>317</v>
      </c>
      <c r="D1811" s="106" t="s">
        <v>229</v>
      </c>
      <c r="E1811" s="106" t="s">
        <v>1824</v>
      </c>
      <c r="F1811" s="106" t="s">
        <v>31</v>
      </c>
      <c r="G1811" s="371"/>
      <c r="H1811" s="371"/>
      <c r="I1811" s="371"/>
    </row>
    <row r="1812" customFormat="false" ht="42.75" hidden="true" customHeight="true" outlineLevel="0" collapsed="false">
      <c r="A1812" s="526" t="s">
        <v>2137</v>
      </c>
      <c r="B1812" s="106" t="s">
        <v>2128</v>
      </c>
      <c r="C1812" s="106" t="s">
        <v>317</v>
      </c>
      <c r="D1812" s="106" t="s">
        <v>229</v>
      </c>
      <c r="E1812" s="106" t="s">
        <v>1667</v>
      </c>
      <c r="F1812" s="106"/>
      <c r="G1812" s="371" t="n">
        <f aca="false">G1813</f>
        <v>0</v>
      </c>
      <c r="H1812" s="371" t="n">
        <f aca="false">H1813</f>
        <v>0</v>
      </c>
      <c r="I1812" s="371" t="n">
        <f aca="false">I1813</f>
        <v>0</v>
      </c>
    </row>
    <row r="1813" customFormat="false" ht="31.5" hidden="true" customHeight="true" outlineLevel="0" collapsed="false">
      <c r="A1813" s="526" t="s">
        <v>30</v>
      </c>
      <c r="B1813" s="106" t="s">
        <v>2128</v>
      </c>
      <c r="C1813" s="106" t="s">
        <v>317</v>
      </c>
      <c r="D1813" s="106" t="s">
        <v>229</v>
      </c>
      <c r="E1813" s="106" t="s">
        <v>2138</v>
      </c>
      <c r="F1813" s="106" t="s">
        <v>31</v>
      </c>
      <c r="G1813" s="371"/>
      <c r="H1813" s="371"/>
      <c r="I1813" s="371"/>
    </row>
    <row r="1814" customFormat="false" ht="22.5" hidden="true" customHeight="true" outlineLevel="0" collapsed="false">
      <c r="A1814" s="526"/>
      <c r="B1814" s="106"/>
      <c r="C1814" s="106"/>
      <c r="D1814" s="106"/>
      <c r="E1814" s="106"/>
      <c r="F1814" s="106"/>
      <c r="G1814" s="371"/>
      <c r="H1814" s="371"/>
      <c r="I1814" s="371"/>
    </row>
    <row r="1815" customFormat="false" ht="22.5" hidden="true" customHeight="true" outlineLevel="0" collapsed="false">
      <c r="A1815" s="526"/>
      <c r="B1815" s="106"/>
      <c r="C1815" s="106"/>
      <c r="D1815" s="106"/>
      <c r="E1815" s="106"/>
      <c r="F1815" s="106"/>
      <c r="G1815" s="371"/>
      <c r="H1815" s="371"/>
      <c r="I1815" s="371"/>
    </row>
    <row r="1816" customFormat="false" ht="22.5" hidden="true" customHeight="true" outlineLevel="0" collapsed="false">
      <c r="A1816" s="526"/>
      <c r="B1816" s="106"/>
      <c r="C1816" s="106"/>
      <c r="D1816" s="106"/>
      <c r="E1816" s="106"/>
      <c r="F1816" s="106"/>
      <c r="G1816" s="371"/>
      <c r="H1816" s="371"/>
      <c r="I1816" s="371"/>
    </row>
    <row r="1817" customFormat="false" ht="22.5" hidden="true" customHeight="true" outlineLevel="0" collapsed="false">
      <c r="A1817" s="526"/>
      <c r="B1817" s="106"/>
      <c r="C1817" s="106"/>
      <c r="D1817" s="106"/>
      <c r="E1817" s="106"/>
      <c r="F1817" s="106"/>
      <c r="G1817" s="371"/>
      <c r="H1817" s="371"/>
      <c r="I1817" s="371"/>
    </row>
    <row r="1818" customFormat="false" ht="22.5" hidden="true" customHeight="true" outlineLevel="0" collapsed="false">
      <c r="A1818" s="526"/>
      <c r="B1818" s="106"/>
      <c r="C1818" s="106"/>
      <c r="D1818" s="106"/>
      <c r="E1818" s="106"/>
      <c r="F1818" s="106"/>
      <c r="G1818" s="371"/>
      <c r="H1818" s="371"/>
      <c r="I1818" s="371"/>
    </row>
    <row r="1819" customFormat="false" ht="22.5" hidden="true" customHeight="true" outlineLevel="0" collapsed="false">
      <c r="A1819" s="526"/>
      <c r="B1819" s="106"/>
      <c r="C1819" s="106"/>
      <c r="D1819" s="106"/>
      <c r="E1819" s="106"/>
      <c r="F1819" s="106"/>
      <c r="G1819" s="371"/>
      <c r="H1819" s="371"/>
      <c r="I1819" s="371"/>
    </row>
    <row r="1820" customFormat="false" ht="22.5" hidden="true" customHeight="true" outlineLevel="0" collapsed="false">
      <c r="A1820" s="526"/>
      <c r="B1820" s="106"/>
      <c r="C1820" s="106"/>
      <c r="D1820" s="106"/>
      <c r="E1820" s="106"/>
      <c r="F1820" s="106"/>
      <c r="G1820" s="371"/>
      <c r="H1820" s="371"/>
      <c r="I1820" s="371"/>
    </row>
    <row r="1821" customFormat="false" ht="22.5" hidden="true" customHeight="true" outlineLevel="0" collapsed="false">
      <c r="A1821" s="526"/>
      <c r="B1821" s="106"/>
      <c r="C1821" s="106"/>
      <c r="D1821" s="106"/>
      <c r="E1821" s="106"/>
      <c r="F1821" s="106"/>
      <c r="G1821" s="371"/>
      <c r="H1821" s="371"/>
      <c r="I1821" s="371"/>
    </row>
    <row r="1822" customFormat="false" ht="22.5" hidden="true" customHeight="true" outlineLevel="0" collapsed="false">
      <c r="A1822" s="526"/>
      <c r="B1822" s="106"/>
      <c r="C1822" s="106"/>
      <c r="D1822" s="106"/>
      <c r="E1822" s="106"/>
      <c r="F1822" s="106"/>
      <c r="G1822" s="371"/>
      <c r="H1822" s="371"/>
      <c r="I1822" s="371"/>
    </row>
    <row r="1823" customFormat="false" ht="26.25" hidden="false" customHeight="true" outlineLevel="0" collapsed="false">
      <c r="A1823" s="625" t="s">
        <v>453</v>
      </c>
      <c r="B1823" s="517" t="s">
        <v>2128</v>
      </c>
      <c r="C1823" s="517" t="n">
        <v>10</v>
      </c>
      <c r="D1823" s="106"/>
      <c r="E1823" s="106"/>
      <c r="F1823" s="106"/>
      <c r="G1823" s="374" t="n">
        <f aca="false">G1831+G1853</f>
        <v>11826.702</v>
      </c>
      <c r="H1823" s="374" t="n">
        <f aca="false">H1831+H1853</f>
        <v>11508.333</v>
      </c>
      <c r="I1823" s="374" t="n">
        <f aca="false">I1831+I1853</f>
        <v>11508.333</v>
      </c>
    </row>
    <row r="1824" customFormat="false" ht="15.75" hidden="true" customHeight="false" outlineLevel="0" collapsed="false">
      <c r="A1824" s="625" t="s">
        <v>462</v>
      </c>
      <c r="B1824" s="517" t="s">
        <v>2128</v>
      </c>
      <c r="C1824" s="517" t="n">
        <v>10</v>
      </c>
      <c r="D1824" s="517" t="s">
        <v>19</v>
      </c>
      <c r="E1824" s="517"/>
      <c r="F1824" s="517"/>
      <c r="G1824" s="348" t="n">
        <f aca="false">G1825</f>
        <v>0</v>
      </c>
      <c r="H1824" s="348" t="n">
        <f aca="false">H1825</f>
        <v>0</v>
      </c>
      <c r="I1824" s="348" t="n">
        <f aca="false">I1825</f>
        <v>0</v>
      </c>
    </row>
    <row r="1825" customFormat="false" ht="28.5" hidden="true" customHeight="false" outlineLevel="0" collapsed="false">
      <c r="A1825" s="506" t="s">
        <v>1371</v>
      </c>
      <c r="B1825" s="518" t="s">
        <v>2128</v>
      </c>
      <c r="C1825" s="518" t="n">
        <v>10</v>
      </c>
      <c r="D1825" s="518" t="s">
        <v>19</v>
      </c>
      <c r="E1825" s="518" t="s">
        <v>320</v>
      </c>
      <c r="F1825" s="518"/>
      <c r="G1825" s="357" t="n">
        <f aca="false">G1826</f>
        <v>0</v>
      </c>
      <c r="H1825" s="357" t="n">
        <f aca="false">H1826</f>
        <v>0</v>
      </c>
      <c r="I1825" s="357" t="n">
        <f aca="false">I1826</f>
        <v>0</v>
      </c>
    </row>
    <row r="1826" customFormat="false" ht="41.25" hidden="true" customHeight="false" outlineLevel="0" collapsed="false">
      <c r="A1826" s="529" t="s">
        <v>2139</v>
      </c>
      <c r="B1826" s="106" t="s">
        <v>2128</v>
      </c>
      <c r="C1826" s="106" t="n">
        <v>10</v>
      </c>
      <c r="D1826" s="106" t="s">
        <v>19</v>
      </c>
      <c r="E1826" s="106" t="s">
        <v>416</v>
      </c>
      <c r="F1826" s="106"/>
      <c r="G1826" s="354" t="n">
        <f aca="false">G1827</f>
        <v>0</v>
      </c>
      <c r="H1826" s="354" t="n">
        <f aca="false">H1827</f>
        <v>0</v>
      </c>
      <c r="I1826" s="354" t="n">
        <f aca="false">I1827</f>
        <v>0</v>
      </c>
    </row>
    <row r="1827" customFormat="false" ht="15.75" hidden="true" customHeight="false" outlineLevel="0" collapsed="false">
      <c r="A1827" s="525" t="s">
        <v>464</v>
      </c>
      <c r="B1827" s="106" t="s">
        <v>2128</v>
      </c>
      <c r="C1827" s="106" t="s">
        <v>455</v>
      </c>
      <c r="D1827" s="106" t="s">
        <v>19</v>
      </c>
      <c r="E1827" s="106" t="s">
        <v>465</v>
      </c>
      <c r="F1827" s="106"/>
      <c r="G1827" s="354" t="n">
        <f aca="false">G1828</f>
        <v>0</v>
      </c>
      <c r="H1827" s="354" t="n">
        <f aca="false">H1828</f>
        <v>0</v>
      </c>
      <c r="I1827" s="354" t="n">
        <f aca="false">I1828</f>
        <v>0</v>
      </c>
    </row>
    <row r="1828" customFormat="false" ht="54.75" hidden="true" customHeight="false" outlineLevel="0" collapsed="false">
      <c r="A1828" s="522" t="s">
        <v>466</v>
      </c>
      <c r="B1828" s="106" t="s">
        <v>2128</v>
      </c>
      <c r="C1828" s="106" t="n">
        <v>10</v>
      </c>
      <c r="D1828" s="106" t="s">
        <v>19</v>
      </c>
      <c r="E1828" s="602" t="s">
        <v>467</v>
      </c>
      <c r="F1828" s="106"/>
      <c r="G1828" s="354" t="n">
        <f aca="false">G1830+G1829</f>
        <v>0</v>
      </c>
      <c r="H1828" s="354" t="n">
        <f aca="false">H1830+H1829</f>
        <v>0</v>
      </c>
      <c r="I1828" s="354" t="n">
        <f aca="false">I1830+I1829</f>
        <v>0</v>
      </c>
    </row>
    <row r="1829" customFormat="false" ht="27.75" hidden="true" customHeight="false" outlineLevel="0" collapsed="false">
      <c r="A1829" s="519" t="s">
        <v>30</v>
      </c>
      <c r="B1829" s="106" t="s">
        <v>2128</v>
      </c>
      <c r="C1829" s="106" t="n">
        <v>10</v>
      </c>
      <c r="D1829" s="106" t="s">
        <v>19</v>
      </c>
      <c r="E1829" s="602" t="s">
        <v>467</v>
      </c>
      <c r="F1829" s="106" t="s">
        <v>31</v>
      </c>
      <c r="G1829" s="354"/>
      <c r="H1829" s="354"/>
      <c r="I1829" s="354"/>
    </row>
    <row r="1830" customFormat="false" ht="15.75" hidden="true" customHeight="false" outlineLevel="0" collapsed="false">
      <c r="A1830" s="106" t="s">
        <v>149</v>
      </c>
      <c r="B1830" s="106" t="s">
        <v>2128</v>
      </c>
      <c r="C1830" s="106" t="s">
        <v>455</v>
      </c>
      <c r="D1830" s="106" t="s">
        <v>19</v>
      </c>
      <c r="E1830" s="522" t="s">
        <v>467</v>
      </c>
      <c r="F1830" s="106" t="s">
        <v>150</v>
      </c>
      <c r="G1830" s="371"/>
      <c r="H1830" s="371"/>
      <c r="I1830" s="371"/>
    </row>
    <row r="1831" customFormat="false" ht="25.5" hidden="false" customHeight="true" outlineLevel="0" collapsed="false">
      <c r="A1831" s="517" t="s">
        <v>509</v>
      </c>
      <c r="B1831" s="517" t="s">
        <v>2128</v>
      </c>
      <c r="C1831" s="517" t="n">
        <v>10</v>
      </c>
      <c r="D1831" s="517" t="s">
        <v>41</v>
      </c>
      <c r="E1831" s="517"/>
      <c r="F1831" s="517"/>
      <c r="G1831" s="348" t="n">
        <f aca="false">G1841+G1832+G1846</f>
        <v>10782.402</v>
      </c>
      <c r="H1831" s="348" t="n">
        <f aca="false">H1841+H1832+H1846</f>
        <v>10088.394</v>
      </c>
      <c r="I1831" s="348" t="n">
        <f aca="false">I1841+I1832+I1846</f>
        <v>10088.394</v>
      </c>
    </row>
    <row r="1832" customFormat="false" ht="28.5" hidden="false" customHeight="false" outlineLevel="0" collapsed="false">
      <c r="A1832" s="506" t="s">
        <v>1934</v>
      </c>
      <c r="B1832" s="517" t="s">
        <v>2128</v>
      </c>
      <c r="C1832" s="517" t="s">
        <v>455</v>
      </c>
      <c r="D1832" s="517" t="s">
        <v>41</v>
      </c>
      <c r="E1832" s="517" t="s">
        <v>320</v>
      </c>
      <c r="F1832" s="517"/>
      <c r="G1832" s="348" t="n">
        <f aca="false">G1833</f>
        <v>3113.362</v>
      </c>
      <c r="H1832" s="348" t="n">
        <f aca="false">H1833</f>
        <v>2037.134</v>
      </c>
      <c r="I1832" s="348" t="n">
        <f aca="false">I1833</f>
        <v>2037.134</v>
      </c>
    </row>
    <row r="1833" customFormat="false" ht="41.25" hidden="false" customHeight="false" outlineLevel="0" collapsed="false">
      <c r="A1833" s="529" t="s">
        <v>1935</v>
      </c>
      <c r="B1833" s="518" t="s">
        <v>2128</v>
      </c>
      <c r="C1833" s="518" t="s">
        <v>455</v>
      </c>
      <c r="D1833" s="518" t="s">
        <v>41</v>
      </c>
      <c r="E1833" s="518" t="s">
        <v>322</v>
      </c>
      <c r="F1833" s="518"/>
      <c r="G1833" s="357" t="n">
        <f aca="false">G1837+G1834</f>
        <v>3113.362</v>
      </c>
      <c r="H1833" s="357" t="n">
        <f aca="false">H1837+H1834</f>
        <v>2037.134</v>
      </c>
      <c r="I1833" s="357" t="n">
        <f aca="false">I1837+I1834</f>
        <v>2037.134</v>
      </c>
    </row>
    <row r="1834" customFormat="false" ht="27.75" hidden="true" customHeight="false" outlineLevel="0" collapsed="false">
      <c r="A1834" s="525" t="s">
        <v>327</v>
      </c>
      <c r="B1834" s="518" t="s">
        <v>2128</v>
      </c>
      <c r="C1834" s="517" t="s">
        <v>455</v>
      </c>
      <c r="D1834" s="517" t="s">
        <v>41</v>
      </c>
      <c r="E1834" s="518" t="s">
        <v>324</v>
      </c>
      <c r="F1834" s="518"/>
      <c r="G1834" s="357" t="n">
        <f aca="false">G1835</f>
        <v>0</v>
      </c>
      <c r="H1834" s="357" t="n">
        <f aca="false">H1835</f>
        <v>0</v>
      </c>
      <c r="I1834" s="357" t="n">
        <f aca="false">I1835</f>
        <v>0</v>
      </c>
    </row>
    <row r="1835" customFormat="false" ht="24" hidden="true" customHeight="true" outlineLevel="0" collapsed="false">
      <c r="A1835" s="106" t="s">
        <v>75</v>
      </c>
      <c r="B1835" s="106" t="s">
        <v>2128</v>
      </c>
      <c r="C1835" s="106" t="s">
        <v>455</v>
      </c>
      <c r="D1835" s="106" t="s">
        <v>41</v>
      </c>
      <c r="E1835" s="106" t="s">
        <v>325</v>
      </c>
      <c r="F1835" s="106"/>
      <c r="G1835" s="354" t="n">
        <f aca="false">G1836</f>
        <v>0</v>
      </c>
      <c r="H1835" s="354" t="n">
        <f aca="false">H1836</f>
        <v>0</v>
      </c>
      <c r="I1835" s="354" t="n">
        <f aca="false">I1836</f>
        <v>0</v>
      </c>
    </row>
    <row r="1836" customFormat="false" ht="40.5" hidden="true" customHeight="false" outlineLevel="0" collapsed="false">
      <c r="A1836" s="106" t="s">
        <v>25</v>
      </c>
      <c r="B1836" s="106" t="s">
        <v>2128</v>
      </c>
      <c r="C1836" s="106" t="s">
        <v>455</v>
      </c>
      <c r="D1836" s="106" t="s">
        <v>41</v>
      </c>
      <c r="E1836" s="106" t="s">
        <v>325</v>
      </c>
      <c r="F1836" s="106" t="s">
        <v>17</v>
      </c>
      <c r="G1836" s="354"/>
      <c r="H1836" s="354"/>
      <c r="I1836" s="354"/>
    </row>
    <row r="1837" customFormat="false" ht="41.25" hidden="false" customHeight="false" outlineLevel="0" collapsed="false">
      <c r="A1837" s="211" t="s">
        <v>512</v>
      </c>
      <c r="B1837" s="106" t="s">
        <v>2128</v>
      </c>
      <c r="C1837" s="517" t="s">
        <v>455</v>
      </c>
      <c r="D1837" s="517" t="s">
        <v>41</v>
      </c>
      <c r="E1837" s="517" t="s">
        <v>513</v>
      </c>
      <c r="F1837" s="106"/>
      <c r="G1837" s="354" t="n">
        <f aca="false">G1838</f>
        <v>3113.362</v>
      </c>
      <c r="H1837" s="354" t="n">
        <f aca="false">H1838</f>
        <v>2037.134</v>
      </c>
      <c r="I1837" s="354" t="n">
        <f aca="false">I1838</f>
        <v>2037.134</v>
      </c>
    </row>
    <row r="1838" customFormat="false" ht="23.25" hidden="false" customHeight="true" outlineLevel="0" collapsed="false">
      <c r="A1838" s="106" t="s">
        <v>514</v>
      </c>
      <c r="B1838" s="106" t="s">
        <v>2128</v>
      </c>
      <c r="C1838" s="106" t="s">
        <v>455</v>
      </c>
      <c r="D1838" s="106" t="s">
        <v>41</v>
      </c>
      <c r="E1838" s="106" t="s">
        <v>515</v>
      </c>
      <c r="F1838" s="517"/>
      <c r="G1838" s="354" t="n">
        <f aca="false">G1839</f>
        <v>3113.362</v>
      </c>
      <c r="H1838" s="354" t="n">
        <f aca="false">H1839</f>
        <v>2037.134</v>
      </c>
      <c r="I1838" s="354" t="n">
        <f aca="false">I1839</f>
        <v>2037.134</v>
      </c>
    </row>
    <row r="1839" customFormat="false" ht="15.75" hidden="false" customHeight="false" outlineLevel="0" collapsed="false">
      <c r="A1839" s="522" t="s">
        <v>149</v>
      </c>
      <c r="B1839" s="106" t="s">
        <v>2128</v>
      </c>
      <c r="C1839" s="106" t="s">
        <v>455</v>
      </c>
      <c r="D1839" s="106" t="s">
        <v>41</v>
      </c>
      <c r="E1839" s="106" t="s">
        <v>515</v>
      </c>
      <c r="F1839" s="106" t="s">
        <v>150</v>
      </c>
      <c r="G1839" s="354" t="n">
        <v>3113.362</v>
      </c>
      <c r="H1839" s="354" t="n">
        <v>2037.134</v>
      </c>
      <c r="I1839" s="354" t="n">
        <v>2037.134</v>
      </c>
    </row>
    <row r="1840" customFormat="false" ht="42.75" hidden="true" customHeight="false" outlineLevel="0" collapsed="false">
      <c r="A1840" s="506" t="s">
        <v>1676</v>
      </c>
      <c r="B1840" s="518" t="s">
        <v>2128</v>
      </c>
      <c r="C1840" s="518" t="s">
        <v>317</v>
      </c>
      <c r="D1840" s="518" t="s">
        <v>11</v>
      </c>
      <c r="E1840" s="518" t="s">
        <v>322</v>
      </c>
      <c r="F1840" s="518"/>
      <c r="G1840" s="357" t="e">
        <f aca="false">#REF!+G1880+G1893+G1907+G1898</f>
        <v>#REF!</v>
      </c>
      <c r="H1840" s="357" t="e">
        <f aca="false">#REF!+H1880+H1893+H1907+H1898</f>
        <v>#REF!</v>
      </c>
      <c r="I1840" s="357" t="e">
        <f aca="false">#REF!+I1880+I1893+I1907+I1898</f>
        <v>#REF!</v>
      </c>
    </row>
    <row r="1841" customFormat="false" ht="28.5" hidden="false" customHeight="false" outlineLevel="0" collapsed="false">
      <c r="A1841" s="530" t="s">
        <v>2140</v>
      </c>
      <c r="B1841" s="518" t="s">
        <v>2128</v>
      </c>
      <c r="C1841" s="518" t="s">
        <v>455</v>
      </c>
      <c r="D1841" s="518" t="s">
        <v>41</v>
      </c>
      <c r="E1841" s="518" t="s">
        <v>55</v>
      </c>
      <c r="F1841" s="518"/>
      <c r="G1841" s="357" t="n">
        <f aca="false">G1842</f>
        <v>7669.04</v>
      </c>
      <c r="H1841" s="357" t="n">
        <f aca="false">H1842</f>
        <v>8051.26</v>
      </c>
      <c r="I1841" s="357" t="n">
        <f aca="false">I1842</f>
        <v>8051.26</v>
      </c>
    </row>
    <row r="1842" customFormat="false" ht="39" hidden="false" customHeight="true" outlineLevel="0" collapsed="false">
      <c r="A1842" s="521" t="s">
        <v>2141</v>
      </c>
      <c r="B1842" s="106" t="s">
        <v>2128</v>
      </c>
      <c r="C1842" s="106" t="s">
        <v>455</v>
      </c>
      <c r="D1842" s="106" t="s">
        <v>41</v>
      </c>
      <c r="E1842" s="106" t="s">
        <v>64</v>
      </c>
      <c r="F1842" s="106"/>
      <c r="G1842" s="354" t="n">
        <f aca="false">G1843+G1850</f>
        <v>7669.04</v>
      </c>
      <c r="H1842" s="354" t="n">
        <f aca="false">H1843+H1850</f>
        <v>8051.26</v>
      </c>
      <c r="I1842" s="354" t="n">
        <f aca="false">I1843+I1850</f>
        <v>8051.26</v>
      </c>
    </row>
    <row r="1843" customFormat="false" ht="27.75" hidden="false" customHeight="false" outlineLevel="0" collapsed="false">
      <c r="A1843" s="525" t="s">
        <v>517</v>
      </c>
      <c r="B1843" s="106" t="s">
        <v>2128</v>
      </c>
      <c r="C1843" s="106" t="s">
        <v>455</v>
      </c>
      <c r="D1843" s="106" t="s">
        <v>41</v>
      </c>
      <c r="E1843" s="106" t="s">
        <v>518</v>
      </c>
      <c r="F1843" s="106"/>
      <c r="G1843" s="354" t="n">
        <f aca="false">G1844</f>
        <v>7469.04</v>
      </c>
      <c r="H1843" s="354" t="n">
        <f aca="false">H1844</f>
        <v>8051.26</v>
      </c>
      <c r="I1843" s="354" t="n">
        <f aca="false">I1844</f>
        <v>8051.26</v>
      </c>
    </row>
    <row r="1844" customFormat="false" ht="27" hidden="false" customHeight="false" outlineLevel="0" collapsed="false">
      <c r="A1844" s="106" t="s">
        <v>519</v>
      </c>
      <c r="B1844" s="106" t="s">
        <v>2128</v>
      </c>
      <c r="C1844" s="106" t="n">
        <v>10</v>
      </c>
      <c r="D1844" s="106" t="s">
        <v>41</v>
      </c>
      <c r="E1844" s="106" t="s">
        <v>520</v>
      </c>
      <c r="F1844" s="106"/>
      <c r="G1844" s="354" t="n">
        <f aca="false">G1845</f>
        <v>7469.04</v>
      </c>
      <c r="H1844" s="354" t="n">
        <f aca="false">H1845</f>
        <v>8051.26</v>
      </c>
      <c r="I1844" s="354" t="n">
        <f aca="false">I1845</f>
        <v>8051.26</v>
      </c>
    </row>
    <row r="1845" customFormat="false" ht="15.75" hidden="false" customHeight="false" outlineLevel="0" collapsed="false">
      <c r="A1845" s="106" t="s">
        <v>149</v>
      </c>
      <c r="B1845" s="106" t="s">
        <v>2128</v>
      </c>
      <c r="C1845" s="106" t="s">
        <v>455</v>
      </c>
      <c r="D1845" s="106" t="s">
        <v>41</v>
      </c>
      <c r="E1845" s="106" t="s">
        <v>520</v>
      </c>
      <c r="F1845" s="106" t="s">
        <v>150</v>
      </c>
      <c r="G1845" s="371" t="n">
        <v>7469.04</v>
      </c>
      <c r="H1845" s="371" t="n">
        <v>8051.26</v>
      </c>
      <c r="I1845" s="371" t="n">
        <v>8051.26</v>
      </c>
    </row>
    <row r="1846" customFormat="false" ht="17.25" hidden="true" customHeight="true" outlineLevel="0" collapsed="false">
      <c r="A1846" s="505" t="s">
        <v>42</v>
      </c>
      <c r="B1846" s="518" t="s">
        <v>2128</v>
      </c>
      <c r="C1846" s="518" t="s">
        <v>455</v>
      </c>
      <c r="D1846" s="518" t="s">
        <v>41</v>
      </c>
      <c r="E1846" s="518" t="s">
        <v>43</v>
      </c>
      <c r="F1846" s="518"/>
      <c r="G1846" s="357" t="n">
        <f aca="false">G1847</f>
        <v>0</v>
      </c>
      <c r="H1846" s="357" t="n">
        <f aca="false">H1847</f>
        <v>0</v>
      </c>
      <c r="I1846" s="357" t="n">
        <f aca="false">I1847</f>
        <v>0</v>
      </c>
    </row>
    <row r="1847" customFormat="false" ht="20.25" hidden="true" customHeight="true" outlineLevel="0" collapsed="false">
      <c r="A1847" s="211" t="s">
        <v>44</v>
      </c>
      <c r="B1847" s="106" t="s">
        <v>2128</v>
      </c>
      <c r="C1847" s="106" t="s">
        <v>455</v>
      </c>
      <c r="D1847" s="106" t="s">
        <v>41</v>
      </c>
      <c r="E1847" s="106" t="s">
        <v>45</v>
      </c>
      <c r="F1847" s="106"/>
      <c r="G1847" s="354" t="n">
        <f aca="false">G1848</f>
        <v>0</v>
      </c>
      <c r="H1847" s="354" t="n">
        <f aca="false">H1848</f>
        <v>0</v>
      </c>
      <c r="I1847" s="354" t="n">
        <f aca="false">I1848</f>
        <v>0</v>
      </c>
    </row>
    <row r="1848" customFormat="false" ht="21" hidden="true" customHeight="true" outlineLevel="0" collapsed="false">
      <c r="A1848" s="106" t="s">
        <v>14</v>
      </c>
      <c r="B1848" s="106" t="s">
        <v>2128</v>
      </c>
      <c r="C1848" s="106" t="s">
        <v>455</v>
      </c>
      <c r="D1848" s="106" t="s">
        <v>41</v>
      </c>
      <c r="E1848" s="106" t="s">
        <v>46</v>
      </c>
      <c r="F1848" s="106"/>
      <c r="G1848" s="354" t="n">
        <f aca="false">G1849</f>
        <v>0</v>
      </c>
      <c r="H1848" s="354" t="n">
        <f aca="false">H1849</f>
        <v>0</v>
      </c>
      <c r="I1848" s="354" t="n">
        <f aca="false">I1849</f>
        <v>0</v>
      </c>
    </row>
    <row r="1849" customFormat="false" ht="40.5" hidden="true" customHeight="false" outlineLevel="0" collapsed="false">
      <c r="A1849" s="106" t="s">
        <v>25</v>
      </c>
      <c r="B1849" s="106" t="s">
        <v>2128</v>
      </c>
      <c r="C1849" s="106" t="n">
        <v>10</v>
      </c>
      <c r="D1849" s="106" t="s">
        <v>41</v>
      </c>
      <c r="E1849" s="106" t="s">
        <v>46</v>
      </c>
      <c r="F1849" s="106" t="s">
        <v>17</v>
      </c>
      <c r="G1849" s="354"/>
      <c r="H1849" s="354"/>
      <c r="I1849" s="354"/>
    </row>
    <row r="1850" customFormat="false" ht="30" hidden="true" customHeight="true" outlineLevel="0" collapsed="false">
      <c r="A1850" s="525" t="s">
        <v>1928</v>
      </c>
      <c r="B1850" s="106" t="s">
        <v>2128</v>
      </c>
      <c r="C1850" s="106" t="s">
        <v>455</v>
      </c>
      <c r="D1850" s="106" t="s">
        <v>41</v>
      </c>
      <c r="E1850" s="106" t="s">
        <v>1929</v>
      </c>
      <c r="F1850" s="106"/>
      <c r="G1850" s="354" t="n">
        <f aca="false">G1851</f>
        <v>200</v>
      </c>
      <c r="H1850" s="354" t="n">
        <f aca="false">H1851</f>
        <v>0</v>
      </c>
      <c r="I1850" s="354" t="n">
        <f aca="false">I1851</f>
        <v>0</v>
      </c>
    </row>
    <row r="1851" customFormat="false" ht="27" hidden="true" customHeight="false" outlineLevel="0" collapsed="false">
      <c r="A1851" s="106" t="s">
        <v>1353</v>
      </c>
      <c r="B1851" s="106" t="s">
        <v>2128</v>
      </c>
      <c r="C1851" s="106" t="n">
        <v>10</v>
      </c>
      <c r="D1851" s="106" t="s">
        <v>41</v>
      </c>
      <c r="E1851" s="106" t="s">
        <v>1930</v>
      </c>
      <c r="F1851" s="106"/>
      <c r="G1851" s="354" t="n">
        <f aca="false">G1852</f>
        <v>200</v>
      </c>
      <c r="H1851" s="354" t="n">
        <f aca="false">H1852</f>
        <v>0</v>
      </c>
      <c r="I1851" s="354" t="n">
        <f aca="false">I1852</f>
        <v>0</v>
      </c>
    </row>
    <row r="1852" customFormat="false" ht="27.75" hidden="true" customHeight="false" outlineLevel="0" collapsed="false">
      <c r="A1852" s="519" t="s">
        <v>30</v>
      </c>
      <c r="B1852" s="106" t="s">
        <v>2128</v>
      </c>
      <c r="C1852" s="106" t="s">
        <v>455</v>
      </c>
      <c r="D1852" s="106" t="s">
        <v>41</v>
      </c>
      <c r="E1852" s="106" t="s">
        <v>1930</v>
      </c>
      <c r="F1852" s="106" t="s">
        <v>31</v>
      </c>
      <c r="G1852" s="371" t="n">
        <v>200</v>
      </c>
      <c r="H1852" s="371"/>
      <c r="I1852" s="371"/>
    </row>
    <row r="1853" customFormat="false" ht="15.75" hidden="false" customHeight="false" outlineLevel="0" collapsed="false">
      <c r="A1853" s="682" t="s">
        <v>2142</v>
      </c>
      <c r="B1853" s="518" t="s">
        <v>2128</v>
      </c>
      <c r="C1853" s="518" t="s">
        <v>455</v>
      </c>
      <c r="D1853" s="518" t="s">
        <v>130</v>
      </c>
      <c r="E1853" s="106"/>
      <c r="F1853" s="106"/>
      <c r="G1853" s="397" t="n">
        <f aca="false">SUM(G1854)</f>
        <v>1044.3</v>
      </c>
      <c r="H1853" s="397" t="n">
        <f aca="false">SUM(H1854)</f>
        <v>1419.939</v>
      </c>
      <c r="I1853" s="397" t="n">
        <f aca="false">SUM(I1854)</f>
        <v>1419.939</v>
      </c>
    </row>
    <row r="1854" customFormat="false" ht="30" hidden="false" customHeight="true" outlineLevel="0" collapsed="false">
      <c r="A1854" s="530" t="s">
        <v>2116</v>
      </c>
      <c r="B1854" s="518" t="s">
        <v>2128</v>
      </c>
      <c r="C1854" s="518" t="s">
        <v>455</v>
      </c>
      <c r="D1854" s="518" t="s">
        <v>130</v>
      </c>
      <c r="E1854" s="518" t="s">
        <v>55</v>
      </c>
      <c r="F1854" s="518"/>
      <c r="G1854" s="357" t="n">
        <f aca="false">G1855</f>
        <v>1044.3</v>
      </c>
      <c r="H1854" s="357" t="n">
        <f aca="false">H1855</f>
        <v>1419.939</v>
      </c>
      <c r="I1854" s="357" t="n">
        <f aca="false">I1855</f>
        <v>1419.939</v>
      </c>
    </row>
    <row r="1855" customFormat="false" ht="65.25" hidden="false" customHeight="true" outlineLevel="0" collapsed="false">
      <c r="A1855" s="632" t="s">
        <v>1944</v>
      </c>
      <c r="B1855" s="106" t="s">
        <v>2128</v>
      </c>
      <c r="C1855" s="520" t="s">
        <v>455</v>
      </c>
      <c r="D1855" s="520" t="s">
        <v>130</v>
      </c>
      <c r="E1855" s="535" t="s">
        <v>64</v>
      </c>
      <c r="F1855" s="520"/>
      <c r="G1855" s="390" t="n">
        <f aca="false">G1856</f>
        <v>1044.3</v>
      </c>
      <c r="H1855" s="390" t="n">
        <f aca="false">H1856</f>
        <v>1419.939</v>
      </c>
      <c r="I1855" s="390" t="n">
        <f aca="false">I1856</f>
        <v>1419.939</v>
      </c>
    </row>
    <row r="1856" customFormat="false" ht="31.5" hidden="false" customHeight="true" outlineLevel="0" collapsed="false">
      <c r="A1856" s="608" t="s">
        <v>65</v>
      </c>
      <c r="B1856" s="106" t="s">
        <v>2128</v>
      </c>
      <c r="C1856" s="106" t="s">
        <v>455</v>
      </c>
      <c r="D1856" s="106" t="s">
        <v>130</v>
      </c>
      <c r="E1856" s="536" t="s">
        <v>66</v>
      </c>
      <c r="F1856" s="106"/>
      <c r="G1856" s="371" t="n">
        <f aca="false">G1857</f>
        <v>1044.3</v>
      </c>
      <c r="H1856" s="371" t="n">
        <f aca="false">H1857</f>
        <v>1419.939</v>
      </c>
      <c r="I1856" s="371" t="n">
        <f aca="false">I1857</f>
        <v>1419.939</v>
      </c>
    </row>
    <row r="1857" customFormat="false" ht="39.75" hidden="false" customHeight="true" outlineLevel="0" collapsed="false">
      <c r="A1857" s="608" t="s">
        <v>67</v>
      </c>
      <c r="B1857" s="106" t="s">
        <v>2128</v>
      </c>
      <c r="C1857" s="106" t="s">
        <v>455</v>
      </c>
      <c r="D1857" s="106" t="s">
        <v>130</v>
      </c>
      <c r="E1857" s="536" t="s">
        <v>68</v>
      </c>
      <c r="F1857" s="106"/>
      <c r="G1857" s="371" t="n">
        <f aca="false">G1858+G1859</f>
        <v>1044.3</v>
      </c>
      <c r="H1857" s="371" t="n">
        <f aca="false">H1858+H1859</f>
        <v>1419.939</v>
      </c>
      <c r="I1857" s="371" t="n">
        <f aca="false">I1858+I1859</f>
        <v>1419.939</v>
      </c>
    </row>
    <row r="1858" customFormat="false" ht="48" hidden="false" customHeight="true" outlineLevel="0" collapsed="false">
      <c r="A1858" s="106" t="s">
        <v>25</v>
      </c>
      <c r="B1858" s="518" t="s">
        <v>2128</v>
      </c>
      <c r="C1858" s="106" t="s">
        <v>455</v>
      </c>
      <c r="D1858" s="106" t="s">
        <v>130</v>
      </c>
      <c r="E1858" s="536" t="s">
        <v>68</v>
      </c>
      <c r="F1858" s="106" t="s">
        <v>17</v>
      </c>
      <c r="G1858" s="371" t="n">
        <v>1044.3</v>
      </c>
      <c r="H1858" s="371" t="n">
        <v>1419.939</v>
      </c>
      <c r="I1858" s="371" t="n">
        <v>1419.939</v>
      </c>
    </row>
    <row r="1859" customFormat="false" ht="19.5" hidden="true" customHeight="true" outlineLevel="0" collapsed="false">
      <c r="A1859" s="211" t="s">
        <v>44</v>
      </c>
      <c r="B1859" s="106" t="s">
        <v>2143</v>
      </c>
      <c r="C1859" s="106" t="s">
        <v>9</v>
      </c>
      <c r="D1859" s="106" t="s">
        <v>41</v>
      </c>
      <c r="E1859" s="106" t="s">
        <v>2144</v>
      </c>
      <c r="F1859" s="106"/>
      <c r="G1859" s="354" t="n">
        <f aca="false">G1861+G1862+G1863</f>
        <v>0</v>
      </c>
      <c r="H1859" s="354" t="n">
        <f aca="false">H1861+H1862+H1863</f>
        <v>0</v>
      </c>
      <c r="I1859" s="354" t="n">
        <f aca="false">I1861+I1862+I1863</f>
        <v>0</v>
      </c>
    </row>
    <row r="1860" customFormat="false" ht="30.75" hidden="true" customHeight="true" outlineLevel="0" collapsed="false">
      <c r="A1860" s="106" t="s">
        <v>14</v>
      </c>
      <c r="B1860" s="106" t="s">
        <v>2143</v>
      </c>
      <c r="C1860" s="106" t="s">
        <v>9</v>
      </c>
      <c r="D1860" s="106" t="s">
        <v>41</v>
      </c>
      <c r="E1860" s="106" t="s">
        <v>46</v>
      </c>
      <c r="F1860" s="106"/>
      <c r="G1860" s="354" t="n">
        <f aca="false">G1861+G1862+G1863</f>
        <v>0</v>
      </c>
      <c r="H1860" s="354" t="n">
        <f aca="false">H1861+H1862+H1863</f>
        <v>0</v>
      </c>
      <c r="I1860" s="354" t="n">
        <f aca="false">I1861+I1862+I1863</f>
        <v>0</v>
      </c>
    </row>
    <row r="1861" customFormat="false" ht="40.5" hidden="true" customHeight="false" outlineLevel="0" collapsed="false">
      <c r="A1861" s="106" t="s">
        <v>25</v>
      </c>
      <c r="B1861" s="106" t="s">
        <v>2143</v>
      </c>
      <c r="C1861" s="106" t="s">
        <v>9</v>
      </c>
      <c r="D1861" s="106" t="s">
        <v>41</v>
      </c>
      <c r="E1861" s="106" t="s">
        <v>46</v>
      </c>
      <c r="F1861" s="106" t="s">
        <v>17</v>
      </c>
      <c r="G1861" s="354"/>
      <c r="H1861" s="354"/>
      <c r="I1861" s="354"/>
    </row>
    <row r="1862" customFormat="false" ht="27.75" hidden="true" customHeight="false" outlineLevel="0" collapsed="false">
      <c r="A1862" s="519" t="s">
        <v>30</v>
      </c>
      <c r="B1862" s="106" t="s">
        <v>2143</v>
      </c>
      <c r="C1862" s="106" t="s">
        <v>9</v>
      </c>
      <c r="D1862" s="106" t="s">
        <v>41</v>
      </c>
      <c r="E1862" s="106" t="s">
        <v>46</v>
      </c>
      <c r="F1862" s="106" t="s">
        <v>31</v>
      </c>
      <c r="G1862" s="354"/>
      <c r="H1862" s="354"/>
      <c r="I1862" s="354"/>
    </row>
    <row r="1863" customFormat="false" ht="15.75" hidden="true" customHeight="false" outlineLevel="0" collapsed="false">
      <c r="A1863" s="106" t="s">
        <v>32</v>
      </c>
      <c r="B1863" s="106" t="s">
        <v>2143</v>
      </c>
      <c r="C1863" s="106" t="s">
        <v>9</v>
      </c>
      <c r="D1863" s="106" t="s">
        <v>41</v>
      </c>
      <c r="E1863" s="106" t="s">
        <v>46</v>
      </c>
      <c r="F1863" s="106" t="s">
        <v>33</v>
      </c>
      <c r="G1863" s="354"/>
      <c r="H1863" s="354"/>
      <c r="I1863" s="354"/>
    </row>
    <row r="1864" customFormat="false" ht="27.75" hidden="true" customHeight="false" outlineLevel="0" collapsed="false">
      <c r="A1864" s="505" t="s">
        <v>142</v>
      </c>
      <c r="B1864" s="518" t="s">
        <v>2143</v>
      </c>
      <c r="C1864" s="518" t="s">
        <v>9</v>
      </c>
      <c r="D1864" s="518" t="s">
        <v>143</v>
      </c>
      <c r="E1864" s="518" t="s">
        <v>1317</v>
      </c>
      <c r="F1864" s="518"/>
      <c r="G1864" s="354" t="n">
        <f aca="false">G1865</f>
        <v>0</v>
      </c>
      <c r="H1864" s="354" t="n">
        <f aca="false">H1865</f>
        <v>0</v>
      </c>
      <c r="I1864" s="354" t="n">
        <f aca="false">I1865</f>
        <v>0</v>
      </c>
    </row>
    <row r="1865" customFormat="false" ht="15.75" hidden="true" customHeight="false" outlineLevel="0" collapsed="false">
      <c r="A1865" s="522" t="s">
        <v>145</v>
      </c>
      <c r="B1865" s="106" t="s">
        <v>2143</v>
      </c>
      <c r="C1865" s="106" t="s">
        <v>63</v>
      </c>
      <c r="D1865" s="106" t="s">
        <v>143</v>
      </c>
      <c r="E1865" s="106" t="s">
        <v>146</v>
      </c>
      <c r="F1865" s="106"/>
      <c r="G1865" s="354" t="n">
        <f aca="false">G1866</f>
        <v>0</v>
      </c>
      <c r="H1865" s="354" t="n">
        <f aca="false">H1866</f>
        <v>0</v>
      </c>
      <c r="I1865" s="354" t="n">
        <f aca="false">I1866</f>
        <v>0</v>
      </c>
    </row>
    <row r="1866" customFormat="false" ht="15.75" hidden="true" customHeight="false" outlineLevel="0" collapsed="false">
      <c r="A1866" s="106" t="s">
        <v>147</v>
      </c>
      <c r="B1866" s="106" t="s">
        <v>2143</v>
      </c>
      <c r="C1866" s="106" t="s">
        <v>9</v>
      </c>
      <c r="D1866" s="106" t="s">
        <v>143</v>
      </c>
      <c r="E1866" s="106" t="s">
        <v>148</v>
      </c>
      <c r="F1866" s="106"/>
      <c r="G1866" s="354" t="n">
        <f aca="false">G1867</f>
        <v>0</v>
      </c>
      <c r="H1866" s="354" t="n">
        <f aca="false">H1867</f>
        <v>0</v>
      </c>
      <c r="I1866" s="354" t="n">
        <f aca="false">I1867</f>
        <v>0</v>
      </c>
    </row>
    <row r="1867" customFormat="false" ht="15.75" hidden="true" customHeight="false" outlineLevel="0" collapsed="false">
      <c r="A1867" s="106" t="s">
        <v>69</v>
      </c>
      <c r="B1867" s="106" t="s">
        <v>2143</v>
      </c>
      <c r="C1867" s="106" t="s">
        <v>9</v>
      </c>
      <c r="D1867" s="106" t="s">
        <v>143</v>
      </c>
      <c r="E1867" s="106" t="s">
        <v>148</v>
      </c>
      <c r="F1867" s="106" t="s">
        <v>31</v>
      </c>
      <c r="G1867" s="354"/>
      <c r="H1867" s="354"/>
      <c r="I1867" s="354"/>
    </row>
    <row r="1868" customFormat="false" ht="15.75" hidden="true" customHeight="false" outlineLevel="0" collapsed="false">
      <c r="A1868" s="517" t="s">
        <v>141</v>
      </c>
      <c r="B1868" s="106" t="s">
        <v>2143</v>
      </c>
      <c r="C1868" s="106" t="s">
        <v>9</v>
      </c>
      <c r="D1868" s="106" t="s">
        <v>143</v>
      </c>
      <c r="E1868" s="106"/>
      <c r="F1868" s="106"/>
      <c r="G1868" s="354" t="n">
        <f aca="false">G1869</f>
        <v>0</v>
      </c>
      <c r="H1868" s="354" t="n">
        <f aca="false">H1869</f>
        <v>0</v>
      </c>
      <c r="I1868" s="354" t="n">
        <f aca="false">I1869</f>
        <v>0</v>
      </c>
    </row>
    <row r="1869" customFormat="false" ht="27" hidden="true" customHeight="false" outlineLevel="0" collapsed="false">
      <c r="A1869" s="106" t="s">
        <v>142</v>
      </c>
      <c r="B1869" s="106" t="s">
        <v>2143</v>
      </c>
      <c r="C1869" s="106" t="s">
        <v>9</v>
      </c>
      <c r="D1869" s="106" t="s">
        <v>143</v>
      </c>
      <c r="E1869" s="106" t="s">
        <v>1317</v>
      </c>
      <c r="F1869" s="106"/>
      <c r="G1869" s="354" t="n">
        <f aca="false">G1870</f>
        <v>0</v>
      </c>
      <c r="H1869" s="354" t="n">
        <f aca="false">H1870</f>
        <v>0</v>
      </c>
      <c r="I1869" s="354" t="n">
        <f aca="false">I1870</f>
        <v>0</v>
      </c>
    </row>
    <row r="1870" customFormat="false" ht="15.75" hidden="true" customHeight="false" outlineLevel="0" collapsed="false">
      <c r="A1870" s="106" t="s">
        <v>2145</v>
      </c>
      <c r="B1870" s="106" t="s">
        <v>2143</v>
      </c>
      <c r="C1870" s="106" t="s">
        <v>9</v>
      </c>
      <c r="D1870" s="106" t="s">
        <v>143</v>
      </c>
      <c r="E1870" s="106" t="s">
        <v>146</v>
      </c>
      <c r="F1870" s="106"/>
      <c r="G1870" s="354" t="n">
        <f aca="false">G1871</f>
        <v>0</v>
      </c>
      <c r="H1870" s="354" t="n">
        <f aca="false">H1871</f>
        <v>0</v>
      </c>
      <c r="I1870" s="354" t="n">
        <f aca="false">I1871</f>
        <v>0</v>
      </c>
    </row>
    <row r="1871" customFormat="false" ht="15.75" hidden="true" customHeight="false" outlineLevel="0" collapsed="false">
      <c r="A1871" s="106" t="s">
        <v>147</v>
      </c>
      <c r="B1871" s="106" t="s">
        <v>2143</v>
      </c>
      <c r="C1871" s="106" t="s">
        <v>9</v>
      </c>
      <c r="D1871" s="106" t="s">
        <v>143</v>
      </c>
      <c r="E1871" s="106" t="s">
        <v>148</v>
      </c>
      <c r="F1871" s="106"/>
      <c r="G1871" s="354" t="n">
        <f aca="false">G1872+G1873</f>
        <v>0</v>
      </c>
      <c r="H1871" s="354" t="n">
        <f aca="false">H1872+H1873</f>
        <v>0</v>
      </c>
      <c r="I1871" s="354" t="n">
        <f aca="false">I1872+I1873</f>
        <v>0</v>
      </c>
    </row>
    <row r="1872" customFormat="false" ht="27.75" hidden="true" customHeight="false" outlineLevel="0" collapsed="false">
      <c r="A1872" s="519" t="s">
        <v>30</v>
      </c>
      <c r="B1872" s="106" t="s">
        <v>2143</v>
      </c>
      <c r="C1872" s="106" t="s">
        <v>9</v>
      </c>
      <c r="D1872" s="106" t="s">
        <v>143</v>
      </c>
      <c r="E1872" s="106" t="s">
        <v>148</v>
      </c>
      <c r="F1872" s="106" t="s">
        <v>31</v>
      </c>
      <c r="G1872" s="354"/>
      <c r="H1872" s="354"/>
      <c r="I1872" s="354"/>
    </row>
    <row r="1873" customFormat="false" ht="15.75" hidden="true" customHeight="false" outlineLevel="0" collapsed="false">
      <c r="A1873" s="519" t="s">
        <v>149</v>
      </c>
      <c r="B1873" s="106" t="s">
        <v>2143</v>
      </c>
      <c r="C1873" s="106" t="s">
        <v>9</v>
      </c>
      <c r="D1873" s="106" t="s">
        <v>143</v>
      </c>
      <c r="E1873" s="106" t="s">
        <v>148</v>
      </c>
      <c r="F1873" s="106" t="s">
        <v>150</v>
      </c>
      <c r="G1873" s="354"/>
      <c r="H1873" s="354"/>
      <c r="I1873" s="354"/>
    </row>
    <row r="1874" customFormat="false" ht="15.75" hidden="true" customHeight="false" outlineLevel="0" collapsed="false">
      <c r="A1874" s="517" t="s">
        <v>1417</v>
      </c>
      <c r="B1874" s="517" t="s">
        <v>2143</v>
      </c>
      <c r="C1874" s="517" t="s">
        <v>41</v>
      </c>
      <c r="D1874" s="517"/>
      <c r="E1874" s="518"/>
      <c r="F1874" s="518"/>
      <c r="G1874" s="357" t="n">
        <f aca="false">G1875+G1882</f>
        <v>0</v>
      </c>
      <c r="H1874" s="357" t="n">
        <f aca="false">H1875+H1882</f>
        <v>0</v>
      </c>
      <c r="I1874" s="357" t="n">
        <f aca="false">I1875+I1882</f>
        <v>0</v>
      </c>
    </row>
    <row r="1875" customFormat="false" ht="15.75" hidden="true" customHeight="false" outlineLevel="0" collapsed="false">
      <c r="A1875" s="505" t="s">
        <v>254</v>
      </c>
      <c r="B1875" s="518" t="s">
        <v>2143</v>
      </c>
      <c r="C1875" s="518" t="s">
        <v>41</v>
      </c>
      <c r="D1875" s="518" t="s">
        <v>255</v>
      </c>
      <c r="E1875" s="518"/>
      <c r="F1875" s="106"/>
      <c r="G1875" s="374" t="n">
        <f aca="false">G1876</f>
        <v>0</v>
      </c>
      <c r="H1875" s="374" t="n">
        <f aca="false">H1876</f>
        <v>0</v>
      </c>
      <c r="I1875" s="374" t="n">
        <f aca="false">I1876</f>
        <v>0</v>
      </c>
    </row>
    <row r="1876" customFormat="false" ht="33" hidden="true" customHeight="true" outlineLevel="0" collapsed="false">
      <c r="A1876" s="522" t="s">
        <v>2146</v>
      </c>
      <c r="B1876" s="106" t="s">
        <v>2143</v>
      </c>
      <c r="C1876" s="106" t="s">
        <v>41</v>
      </c>
      <c r="D1876" s="518" t="s">
        <v>255</v>
      </c>
      <c r="E1876" s="518" t="s">
        <v>1559</v>
      </c>
      <c r="F1876" s="106"/>
      <c r="G1876" s="388" t="n">
        <f aca="false">G1877</f>
        <v>0</v>
      </c>
      <c r="H1876" s="388" t="n">
        <f aca="false">H1877</f>
        <v>0</v>
      </c>
      <c r="I1876" s="388" t="n">
        <f aca="false">I1877</f>
        <v>0</v>
      </c>
    </row>
    <row r="1877" customFormat="false" ht="57" hidden="true" customHeight="true" outlineLevel="0" collapsed="false">
      <c r="A1877" s="529" t="s">
        <v>1560</v>
      </c>
      <c r="B1877" s="106" t="s">
        <v>2143</v>
      </c>
      <c r="C1877" s="106" t="s">
        <v>41</v>
      </c>
      <c r="D1877" s="518" t="s">
        <v>255</v>
      </c>
      <c r="E1877" s="106" t="s">
        <v>1561</v>
      </c>
      <c r="F1877" s="106"/>
      <c r="G1877" s="371" t="n">
        <f aca="false">G1878</f>
        <v>0</v>
      </c>
      <c r="H1877" s="371" t="n">
        <f aca="false">H1878</f>
        <v>0</v>
      </c>
      <c r="I1877" s="371" t="n">
        <f aca="false">I1878</f>
        <v>0</v>
      </c>
    </row>
    <row r="1878" customFormat="false" ht="77.25" hidden="true" customHeight="true" outlineLevel="0" collapsed="false">
      <c r="A1878" s="548" t="s">
        <v>1562</v>
      </c>
      <c r="B1878" s="106" t="s">
        <v>2143</v>
      </c>
      <c r="C1878" s="106" t="s">
        <v>41</v>
      </c>
      <c r="D1878" s="518" t="s">
        <v>255</v>
      </c>
      <c r="E1878" s="106" t="s">
        <v>1563</v>
      </c>
      <c r="F1878" s="106"/>
      <c r="G1878" s="371" t="n">
        <f aca="false">G1879</f>
        <v>0</v>
      </c>
      <c r="H1878" s="371" t="n">
        <f aca="false">H1879</f>
        <v>0</v>
      </c>
      <c r="I1878" s="371" t="n">
        <f aca="false">I1879</f>
        <v>0</v>
      </c>
    </row>
    <row r="1879" customFormat="false" ht="27" hidden="true" customHeight="false" outlineLevel="0" collapsed="false">
      <c r="A1879" s="106" t="s">
        <v>1564</v>
      </c>
      <c r="B1879" s="106" t="s">
        <v>2143</v>
      </c>
      <c r="C1879" s="106" t="s">
        <v>41</v>
      </c>
      <c r="D1879" s="518" t="s">
        <v>255</v>
      </c>
      <c r="E1879" s="106" t="s">
        <v>1565</v>
      </c>
      <c r="F1879" s="106"/>
      <c r="G1879" s="371" t="n">
        <f aca="false">G1880</f>
        <v>0</v>
      </c>
      <c r="H1879" s="371" t="n">
        <f aca="false">H1880</f>
        <v>0</v>
      </c>
      <c r="I1879" s="371" t="n">
        <f aca="false">I1880</f>
        <v>0</v>
      </c>
    </row>
    <row r="1880" customFormat="false" ht="32.25" hidden="true" customHeight="true" outlineLevel="0" collapsed="false">
      <c r="A1880" s="106" t="s">
        <v>30</v>
      </c>
      <c r="B1880" s="106" t="s">
        <v>2143</v>
      </c>
      <c r="C1880" s="106" t="s">
        <v>41</v>
      </c>
      <c r="D1880" s="518" t="s">
        <v>255</v>
      </c>
      <c r="E1880" s="106" t="s">
        <v>1565</v>
      </c>
      <c r="F1880" s="106" t="s">
        <v>31</v>
      </c>
      <c r="G1880" s="371"/>
      <c r="H1880" s="371"/>
      <c r="I1880" s="371"/>
    </row>
    <row r="1881" customFormat="false" ht="4.5" hidden="true" customHeight="true" outlineLevel="0" collapsed="false">
      <c r="A1881" s="106"/>
      <c r="B1881" s="106"/>
      <c r="C1881" s="106"/>
      <c r="D1881" s="106"/>
      <c r="E1881" s="106"/>
      <c r="F1881" s="106"/>
      <c r="G1881" s="371"/>
      <c r="H1881" s="371"/>
      <c r="I1881" s="371"/>
    </row>
    <row r="1882" customFormat="false" ht="15.75" hidden="true" customHeight="false" outlineLevel="0" collapsed="false">
      <c r="A1882" s="528" t="s">
        <v>136</v>
      </c>
      <c r="B1882" s="517" t="s">
        <v>2143</v>
      </c>
      <c r="C1882" s="517" t="s">
        <v>9</v>
      </c>
      <c r="D1882" s="517" t="s">
        <v>143</v>
      </c>
      <c r="E1882" s="517" t="s">
        <v>137</v>
      </c>
      <c r="F1882" s="106"/>
      <c r="G1882" s="371" t="n">
        <f aca="false">G1883</f>
        <v>0</v>
      </c>
      <c r="H1882" s="371" t="n">
        <f aca="false">H1883</f>
        <v>0</v>
      </c>
      <c r="I1882" s="371" t="n">
        <f aca="false">I1883</f>
        <v>0</v>
      </c>
    </row>
    <row r="1883" customFormat="false" ht="14.25" hidden="true" customHeight="true" outlineLevel="0" collapsed="false">
      <c r="A1883" s="522" t="s">
        <v>134</v>
      </c>
      <c r="B1883" s="106" t="s">
        <v>2143</v>
      </c>
      <c r="C1883" s="106" t="s">
        <v>9</v>
      </c>
      <c r="D1883" s="106" t="s">
        <v>143</v>
      </c>
      <c r="E1883" s="106" t="s">
        <v>138</v>
      </c>
      <c r="F1883" s="106"/>
      <c r="G1883" s="371" t="n">
        <f aca="false">G1884</f>
        <v>0</v>
      </c>
      <c r="H1883" s="371" t="n">
        <f aca="false">H1884</f>
        <v>0</v>
      </c>
      <c r="I1883" s="371" t="n">
        <f aca="false">I1884</f>
        <v>0</v>
      </c>
    </row>
    <row r="1884" customFormat="false" ht="15.75" hidden="true" customHeight="false" outlineLevel="0" collapsed="false">
      <c r="A1884" s="522" t="s">
        <v>139</v>
      </c>
      <c r="B1884" s="106" t="s">
        <v>2143</v>
      </c>
      <c r="C1884" s="106" t="s">
        <v>9</v>
      </c>
      <c r="D1884" s="106" t="s">
        <v>143</v>
      </c>
      <c r="E1884" s="106" t="s">
        <v>140</v>
      </c>
      <c r="F1884" s="106"/>
      <c r="G1884" s="371" t="n">
        <f aca="false">G1885</f>
        <v>0</v>
      </c>
      <c r="H1884" s="371" t="n">
        <f aca="false">H1885</f>
        <v>0</v>
      </c>
      <c r="I1884" s="371" t="n">
        <f aca="false">I1885</f>
        <v>0</v>
      </c>
    </row>
    <row r="1885" customFormat="false" ht="27" hidden="true" customHeight="false" outlineLevel="0" collapsed="false">
      <c r="A1885" s="106" t="s">
        <v>30</v>
      </c>
      <c r="B1885" s="106" t="s">
        <v>2143</v>
      </c>
      <c r="C1885" s="106" t="s">
        <v>9</v>
      </c>
      <c r="D1885" s="106" t="s">
        <v>143</v>
      </c>
      <c r="E1885" s="106" t="s">
        <v>140</v>
      </c>
      <c r="F1885" s="106" t="s">
        <v>31</v>
      </c>
      <c r="G1885" s="371"/>
      <c r="H1885" s="371"/>
      <c r="I1885" s="371"/>
    </row>
    <row r="1886" customFormat="false" ht="15.75" hidden="true" customHeight="false" outlineLevel="0" collapsed="false">
      <c r="A1886" s="517" t="s">
        <v>316</v>
      </c>
      <c r="B1886" s="517" t="s">
        <v>2143</v>
      </c>
      <c r="C1886" s="517" t="s">
        <v>317</v>
      </c>
      <c r="D1886" s="517"/>
      <c r="E1886" s="517"/>
      <c r="F1886" s="517"/>
      <c r="G1886" s="374" t="n">
        <f aca="false">G1887+G1910</f>
        <v>0</v>
      </c>
      <c r="H1886" s="374" t="n">
        <f aca="false">H1887+H1910</f>
        <v>0</v>
      </c>
      <c r="I1886" s="374" t="n">
        <f aca="false">I1887+I1910</f>
        <v>0</v>
      </c>
    </row>
    <row r="1887" customFormat="false" ht="15.75" hidden="true" customHeight="false" outlineLevel="0" collapsed="false">
      <c r="A1887" s="517" t="s">
        <v>392</v>
      </c>
      <c r="B1887" s="517" t="s">
        <v>2143</v>
      </c>
      <c r="C1887" s="517" t="s">
        <v>317</v>
      </c>
      <c r="D1887" s="517" t="s">
        <v>19</v>
      </c>
      <c r="E1887" s="106"/>
      <c r="F1887" s="106"/>
      <c r="G1887" s="374" t="n">
        <f aca="false">G1888+G1899+G1904+G1895</f>
        <v>0</v>
      </c>
      <c r="H1887" s="374" t="n">
        <f aca="false">H1888+H1899+H1904+H1895</f>
        <v>0</v>
      </c>
      <c r="I1887" s="374" t="n">
        <f aca="false">I1888+I1899+I1904+I1895</f>
        <v>0</v>
      </c>
    </row>
    <row r="1888" customFormat="false" ht="27" hidden="true" customHeight="true" outlineLevel="0" collapsed="false">
      <c r="A1888" s="506" t="s">
        <v>1371</v>
      </c>
      <c r="B1888" s="518" t="s">
        <v>2143</v>
      </c>
      <c r="C1888" s="518" t="s">
        <v>317</v>
      </c>
      <c r="D1888" s="518" t="s">
        <v>19</v>
      </c>
      <c r="E1888" s="518" t="s">
        <v>320</v>
      </c>
      <c r="F1888" s="518"/>
      <c r="G1888" s="357" t="n">
        <f aca="false">G1889</f>
        <v>0</v>
      </c>
      <c r="H1888" s="357" t="n">
        <f aca="false">H1889</f>
        <v>0</v>
      </c>
      <c r="I1888" s="357" t="n">
        <f aca="false">I1889</f>
        <v>0</v>
      </c>
    </row>
    <row r="1889" customFormat="false" ht="41.25" hidden="true" customHeight="false" outlineLevel="0" collapsed="false">
      <c r="A1889" s="529" t="s">
        <v>2147</v>
      </c>
      <c r="B1889" s="520" t="s">
        <v>2143</v>
      </c>
      <c r="C1889" s="520" t="s">
        <v>317</v>
      </c>
      <c r="D1889" s="520" t="s">
        <v>19</v>
      </c>
      <c r="E1889" s="520" t="s">
        <v>394</v>
      </c>
      <c r="F1889" s="520"/>
      <c r="G1889" s="362" t="n">
        <f aca="false">G1891</f>
        <v>0</v>
      </c>
      <c r="H1889" s="362" t="n">
        <f aca="false">H1891</f>
        <v>0</v>
      </c>
      <c r="I1889" s="362" t="n">
        <f aca="false">I1891</f>
        <v>0</v>
      </c>
    </row>
    <row r="1890" customFormat="false" ht="27.75" hidden="true" customHeight="false" outlineLevel="0" collapsed="false">
      <c r="A1890" s="525" t="s">
        <v>395</v>
      </c>
      <c r="B1890" s="520" t="s">
        <v>2143</v>
      </c>
      <c r="C1890" s="520" t="s">
        <v>317</v>
      </c>
      <c r="D1890" s="520" t="s">
        <v>19</v>
      </c>
      <c r="E1890" s="106" t="s">
        <v>396</v>
      </c>
      <c r="F1890" s="520"/>
      <c r="G1890" s="362" t="n">
        <f aca="false">G1891</f>
        <v>0</v>
      </c>
      <c r="H1890" s="362" t="n">
        <f aca="false">H1891</f>
        <v>0</v>
      </c>
      <c r="I1890" s="362" t="n">
        <f aca="false">I1891</f>
        <v>0</v>
      </c>
    </row>
    <row r="1891" customFormat="false" ht="17.25" hidden="true" customHeight="true" outlineLevel="0" collapsed="false">
      <c r="A1891" s="106" t="s">
        <v>75</v>
      </c>
      <c r="B1891" s="520" t="s">
        <v>2143</v>
      </c>
      <c r="C1891" s="520" t="s">
        <v>317</v>
      </c>
      <c r="D1891" s="106" t="s">
        <v>19</v>
      </c>
      <c r="E1891" s="106" t="s">
        <v>397</v>
      </c>
      <c r="F1891" s="106"/>
      <c r="G1891" s="354" t="n">
        <f aca="false">G1892+G1893+G1894</f>
        <v>0</v>
      </c>
      <c r="H1891" s="354" t="n">
        <f aca="false">H1892+H1893+H1894</f>
        <v>0</v>
      </c>
      <c r="I1891" s="354" t="n">
        <f aca="false">I1892+I1893+I1894</f>
        <v>0</v>
      </c>
    </row>
    <row r="1892" customFormat="false" ht="40.5" hidden="true" customHeight="false" outlineLevel="0" collapsed="false">
      <c r="A1892" s="106" t="s">
        <v>25</v>
      </c>
      <c r="B1892" s="106" t="s">
        <v>2143</v>
      </c>
      <c r="C1892" s="106" t="s">
        <v>317</v>
      </c>
      <c r="D1892" s="106" t="s">
        <v>19</v>
      </c>
      <c r="E1892" s="106" t="s">
        <v>397</v>
      </c>
      <c r="F1892" s="106" t="s">
        <v>17</v>
      </c>
      <c r="G1892" s="354"/>
      <c r="H1892" s="354"/>
      <c r="I1892" s="354"/>
    </row>
    <row r="1893" customFormat="false" ht="27.75" hidden="true" customHeight="false" outlineLevel="0" collapsed="false">
      <c r="A1893" s="519" t="s">
        <v>30</v>
      </c>
      <c r="B1893" s="106" t="s">
        <v>2143</v>
      </c>
      <c r="C1893" s="106" t="s">
        <v>317</v>
      </c>
      <c r="D1893" s="106" t="s">
        <v>19</v>
      </c>
      <c r="E1893" s="106" t="s">
        <v>397</v>
      </c>
      <c r="F1893" s="106" t="s">
        <v>31</v>
      </c>
      <c r="G1893" s="354"/>
      <c r="H1893" s="354"/>
      <c r="I1893" s="354"/>
    </row>
    <row r="1894" customFormat="false" ht="15.75" hidden="true" customHeight="false" outlineLevel="0" collapsed="false">
      <c r="A1894" s="240" t="s">
        <v>32</v>
      </c>
      <c r="B1894" s="106" t="s">
        <v>2143</v>
      </c>
      <c r="C1894" s="106" t="s">
        <v>317</v>
      </c>
      <c r="D1894" s="106" t="s">
        <v>19</v>
      </c>
      <c r="E1894" s="106" t="s">
        <v>397</v>
      </c>
      <c r="F1894" s="106" t="s">
        <v>33</v>
      </c>
      <c r="G1894" s="354"/>
      <c r="H1894" s="354"/>
      <c r="I1894" s="354"/>
    </row>
    <row r="1895" customFormat="false" ht="15.75" hidden="true" customHeight="false" outlineLevel="0" collapsed="false">
      <c r="A1895" s="505" t="s">
        <v>136</v>
      </c>
      <c r="B1895" s="517" t="s">
        <v>2143</v>
      </c>
      <c r="C1895" s="517" t="s">
        <v>317</v>
      </c>
      <c r="D1895" s="517" t="s">
        <v>19</v>
      </c>
      <c r="E1895" s="517" t="s">
        <v>137</v>
      </c>
      <c r="F1895" s="106"/>
      <c r="G1895" s="348" t="n">
        <f aca="false">G1896</f>
        <v>0</v>
      </c>
      <c r="H1895" s="348" t="n">
        <f aca="false">H1896</f>
        <v>0</v>
      </c>
      <c r="I1895" s="348" t="n">
        <f aca="false">I1896</f>
        <v>0</v>
      </c>
    </row>
    <row r="1896" customFormat="false" ht="15.75" hidden="true" customHeight="false" outlineLevel="0" collapsed="false">
      <c r="A1896" s="522" t="s">
        <v>134</v>
      </c>
      <c r="B1896" s="106" t="s">
        <v>2143</v>
      </c>
      <c r="C1896" s="106" t="s">
        <v>317</v>
      </c>
      <c r="D1896" s="106" t="s">
        <v>19</v>
      </c>
      <c r="E1896" s="106" t="s">
        <v>138</v>
      </c>
      <c r="F1896" s="106"/>
      <c r="G1896" s="354" t="n">
        <f aca="false">G1897</f>
        <v>0</v>
      </c>
      <c r="H1896" s="354" t="n">
        <f aca="false">H1897</f>
        <v>0</v>
      </c>
      <c r="I1896" s="354" t="n">
        <f aca="false">I1897</f>
        <v>0</v>
      </c>
    </row>
    <row r="1897" customFormat="false" ht="15.75" hidden="true" customHeight="false" outlineLevel="0" collapsed="false">
      <c r="A1897" s="211" t="s">
        <v>139</v>
      </c>
      <c r="B1897" s="106" t="s">
        <v>2143</v>
      </c>
      <c r="C1897" s="106" t="s">
        <v>317</v>
      </c>
      <c r="D1897" s="106" t="s">
        <v>19</v>
      </c>
      <c r="E1897" s="106" t="s">
        <v>140</v>
      </c>
      <c r="F1897" s="106"/>
      <c r="G1897" s="354" t="n">
        <f aca="false">G1898</f>
        <v>0</v>
      </c>
      <c r="H1897" s="354" t="n">
        <f aca="false">H1898</f>
        <v>0</v>
      </c>
      <c r="I1897" s="354" t="n">
        <f aca="false">I1898</f>
        <v>0</v>
      </c>
    </row>
    <row r="1898" customFormat="false" ht="27.75" hidden="true" customHeight="false" outlineLevel="0" collapsed="false">
      <c r="A1898" s="519" t="s">
        <v>30</v>
      </c>
      <c r="B1898" s="106" t="s">
        <v>2143</v>
      </c>
      <c r="C1898" s="106" t="s">
        <v>317</v>
      </c>
      <c r="D1898" s="106" t="s">
        <v>19</v>
      </c>
      <c r="E1898" s="106" t="s">
        <v>140</v>
      </c>
      <c r="F1898" s="106" t="s">
        <v>31</v>
      </c>
      <c r="G1898" s="354"/>
      <c r="H1898" s="354"/>
      <c r="I1898" s="354"/>
    </row>
    <row r="1899" customFormat="false" ht="42.75" hidden="true" customHeight="false" outlineLevel="0" collapsed="false">
      <c r="A1899" s="532" t="s">
        <v>1814</v>
      </c>
      <c r="B1899" s="518" t="s">
        <v>2143</v>
      </c>
      <c r="C1899" s="518" t="s">
        <v>317</v>
      </c>
      <c r="D1899" s="518" t="s">
        <v>19</v>
      </c>
      <c r="E1899" s="518" t="s">
        <v>338</v>
      </c>
      <c r="F1899" s="518"/>
      <c r="G1899" s="357" t="n">
        <f aca="false">G1900</f>
        <v>0</v>
      </c>
      <c r="H1899" s="357" t="n">
        <f aca="false">H1900</f>
        <v>0</v>
      </c>
      <c r="I1899" s="357" t="n">
        <f aca="false">I1900</f>
        <v>0</v>
      </c>
    </row>
    <row r="1900" customFormat="false" ht="41.25" hidden="true" customHeight="false" outlineLevel="0" collapsed="false">
      <c r="A1900" s="211" t="s">
        <v>2148</v>
      </c>
      <c r="B1900" s="520" t="s">
        <v>2143</v>
      </c>
      <c r="C1900" s="520" t="s">
        <v>317</v>
      </c>
      <c r="D1900" s="520" t="s">
        <v>19</v>
      </c>
      <c r="E1900" s="520" t="s">
        <v>176</v>
      </c>
      <c r="F1900" s="520"/>
      <c r="G1900" s="362" t="n">
        <f aca="false">G1901</f>
        <v>0</v>
      </c>
      <c r="H1900" s="362" t="n">
        <f aca="false">H1901</f>
        <v>0</v>
      </c>
      <c r="I1900" s="362" t="n">
        <f aca="false">I1901</f>
        <v>0</v>
      </c>
    </row>
    <row r="1901" customFormat="false" ht="33" hidden="true" customHeight="true" outlineLevel="0" collapsed="false">
      <c r="A1901" s="683" t="s">
        <v>177</v>
      </c>
      <c r="B1901" s="106" t="s">
        <v>2143</v>
      </c>
      <c r="C1901" s="106" t="s">
        <v>317</v>
      </c>
      <c r="D1901" s="106" t="s">
        <v>19</v>
      </c>
      <c r="E1901" s="106" t="s">
        <v>178</v>
      </c>
      <c r="F1901" s="106"/>
      <c r="G1901" s="354" t="n">
        <f aca="false">G1902</f>
        <v>0</v>
      </c>
      <c r="H1901" s="354" t="n">
        <f aca="false">H1902</f>
        <v>0</v>
      </c>
      <c r="I1901" s="354" t="n">
        <f aca="false">I1902</f>
        <v>0</v>
      </c>
    </row>
    <row r="1902" customFormat="false" ht="15" hidden="true" customHeight="true" outlineLevel="0" collapsed="false">
      <c r="A1902" s="106" t="s">
        <v>179</v>
      </c>
      <c r="B1902" s="106" t="s">
        <v>2143</v>
      </c>
      <c r="C1902" s="106" t="s">
        <v>317</v>
      </c>
      <c r="D1902" s="106" t="s">
        <v>19</v>
      </c>
      <c r="E1902" s="106" t="s">
        <v>180</v>
      </c>
      <c r="F1902" s="106"/>
      <c r="G1902" s="354" t="n">
        <f aca="false">G1903</f>
        <v>0</v>
      </c>
      <c r="H1902" s="354" t="n">
        <f aca="false">H1903</f>
        <v>0</v>
      </c>
      <c r="I1902" s="354" t="n">
        <f aca="false">I1903</f>
        <v>0</v>
      </c>
    </row>
    <row r="1903" customFormat="false" ht="17.25" hidden="true" customHeight="true" outlineLevel="0" collapsed="false">
      <c r="A1903" s="106" t="s">
        <v>69</v>
      </c>
      <c r="B1903" s="106" t="s">
        <v>2143</v>
      </c>
      <c r="C1903" s="106" t="s">
        <v>317</v>
      </c>
      <c r="D1903" s="106" t="s">
        <v>19</v>
      </c>
      <c r="E1903" s="106" t="s">
        <v>180</v>
      </c>
      <c r="F1903" s="106" t="s">
        <v>31</v>
      </c>
      <c r="G1903" s="354"/>
      <c r="H1903" s="354"/>
      <c r="I1903" s="354"/>
    </row>
    <row r="1904" customFormat="false" ht="42.75" hidden="true" customHeight="true" outlineLevel="0" collapsed="false">
      <c r="A1904" s="518" t="s">
        <v>1818</v>
      </c>
      <c r="B1904" s="106" t="s">
        <v>2143</v>
      </c>
      <c r="C1904" s="518" t="s">
        <v>317</v>
      </c>
      <c r="D1904" s="518" t="s">
        <v>19</v>
      </c>
      <c r="E1904" s="518" t="s">
        <v>1819</v>
      </c>
      <c r="F1904" s="518"/>
      <c r="G1904" s="357" t="n">
        <f aca="false">G1905</f>
        <v>0</v>
      </c>
      <c r="H1904" s="357" t="n">
        <f aca="false">H1905</f>
        <v>0</v>
      </c>
      <c r="I1904" s="357" t="n">
        <f aca="false">I1905</f>
        <v>0</v>
      </c>
    </row>
    <row r="1905" customFormat="false" ht="54" hidden="true" customHeight="true" outlineLevel="0" collapsed="false">
      <c r="A1905" s="525" t="s">
        <v>1820</v>
      </c>
      <c r="B1905" s="106" t="s">
        <v>2143</v>
      </c>
      <c r="C1905" s="106" t="s">
        <v>317</v>
      </c>
      <c r="D1905" s="106" t="s">
        <v>19</v>
      </c>
      <c r="E1905" s="520" t="s">
        <v>1821</v>
      </c>
      <c r="F1905" s="106"/>
      <c r="G1905" s="354" t="n">
        <f aca="false">G1906</f>
        <v>0</v>
      </c>
      <c r="H1905" s="354" t="n">
        <f aca="false">H1906</f>
        <v>0</v>
      </c>
      <c r="I1905" s="354" t="n">
        <f aca="false">I1906</f>
        <v>0</v>
      </c>
    </row>
    <row r="1906" customFormat="false" ht="36.75" hidden="true" customHeight="true" outlineLevel="0" collapsed="false">
      <c r="A1906" s="525" t="s">
        <v>1692</v>
      </c>
      <c r="B1906" s="106" t="s">
        <v>2143</v>
      </c>
      <c r="C1906" s="106" t="s">
        <v>317</v>
      </c>
      <c r="D1906" s="106" t="s">
        <v>19</v>
      </c>
      <c r="E1906" s="106" t="s">
        <v>1822</v>
      </c>
      <c r="F1906" s="106"/>
      <c r="G1906" s="354" t="n">
        <f aca="false">G1907</f>
        <v>0</v>
      </c>
      <c r="H1906" s="354" t="n">
        <f aca="false">H1907</f>
        <v>0</v>
      </c>
      <c r="I1906" s="354" t="n">
        <f aca="false">I1907</f>
        <v>0</v>
      </c>
    </row>
    <row r="1907" customFormat="false" ht="36" hidden="true" customHeight="true" outlineLevel="0" collapsed="false">
      <c r="A1907" s="519" t="s">
        <v>30</v>
      </c>
      <c r="B1907" s="106" t="s">
        <v>2143</v>
      </c>
      <c r="C1907" s="106" t="s">
        <v>317</v>
      </c>
      <c r="D1907" s="106" t="s">
        <v>19</v>
      </c>
      <c r="E1907" s="106" t="s">
        <v>1822</v>
      </c>
      <c r="F1907" s="106" t="s">
        <v>31</v>
      </c>
      <c r="G1907" s="354" t="n">
        <v>0</v>
      </c>
      <c r="H1907" s="354" t="n">
        <v>0</v>
      </c>
      <c r="I1907" s="354" t="n">
        <v>0</v>
      </c>
    </row>
    <row r="1908" customFormat="false" ht="17.25" hidden="true" customHeight="true" outlineLevel="0" collapsed="false">
      <c r="A1908" s="106"/>
      <c r="B1908" s="106"/>
      <c r="C1908" s="106"/>
      <c r="D1908" s="106"/>
      <c r="E1908" s="106"/>
      <c r="F1908" s="106"/>
      <c r="G1908" s="354"/>
      <c r="H1908" s="354"/>
      <c r="I1908" s="354"/>
    </row>
    <row r="1909" customFormat="false" ht="17.25" hidden="true" customHeight="true" outlineLevel="0" collapsed="false">
      <c r="A1909" s="106"/>
      <c r="B1909" s="106"/>
      <c r="C1909" s="106"/>
      <c r="D1909" s="106"/>
      <c r="E1909" s="106"/>
      <c r="F1909" s="106"/>
      <c r="G1909" s="354"/>
      <c r="H1909" s="354"/>
      <c r="I1909" s="354"/>
    </row>
    <row r="1910" customFormat="false" ht="15.75" hidden="true" customHeight="false" outlineLevel="0" collapsed="false">
      <c r="A1910" s="517" t="s">
        <v>1654</v>
      </c>
      <c r="B1910" s="517" t="s">
        <v>2143</v>
      </c>
      <c r="C1910" s="517" t="s">
        <v>317</v>
      </c>
      <c r="D1910" s="517" t="s">
        <v>317</v>
      </c>
      <c r="E1910" s="517"/>
      <c r="F1910" s="517"/>
      <c r="G1910" s="348" t="n">
        <f aca="false">G1911</f>
        <v>0</v>
      </c>
      <c r="H1910" s="348" t="n">
        <f aca="false">H1911</f>
        <v>0</v>
      </c>
      <c r="I1910" s="348" t="n">
        <f aca="false">I1911</f>
        <v>0</v>
      </c>
    </row>
    <row r="1911" customFormat="false" ht="41.25" hidden="true" customHeight="false" outlineLevel="0" collapsed="false">
      <c r="A1911" s="551" t="s">
        <v>1655</v>
      </c>
      <c r="B1911" s="518" t="s">
        <v>2143</v>
      </c>
      <c r="C1911" s="518" t="s">
        <v>317</v>
      </c>
      <c r="D1911" s="518" t="s">
        <v>317</v>
      </c>
      <c r="E1911" s="518" t="s">
        <v>1656</v>
      </c>
      <c r="F1911" s="518"/>
      <c r="G1911" s="357" t="n">
        <f aca="false">G1912</f>
        <v>0</v>
      </c>
      <c r="H1911" s="357" t="n">
        <f aca="false">H1912</f>
        <v>0</v>
      </c>
      <c r="I1911" s="357" t="n">
        <f aca="false">I1912</f>
        <v>0</v>
      </c>
    </row>
    <row r="1912" customFormat="false" ht="68.25" hidden="true" customHeight="false" outlineLevel="0" collapsed="false">
      <c r="A1912" s="538" t="s">
        <v>1825</v>
      </c>
      <c r="B1912" s="106" t="s">
        <v>2143</v>
      </c>
      <c r="C1912" s="520" t="s">
        <v>317</v>
      </c>
      <c r="D1912" s="520" t="s">
        <v>317</v>
      </c>
      <c r="E1912" s="520" t="s">
        <v>1826</v>
      </c>
      <c r="F1912" s="520"/>
      <c r="G1912" s="362" t="n">
        <f aca="false">G1913</f>
        <v>0</v>
      </c>
      <c r="H1912" s="362" t="n">
        <f aca="false">H1913</f>
        <v>0</v>
      </c>
      <c r="I1912" s="362" t="n">
        <f aca="false">I1913</f>
        <v>0</v>
      </c>
    </row>
    <row r="1913" customFormat="false" ht="27.75" hidden="true" customHeight="false" outlineLevel="0" collapsed="false">
      <c r="A1913" s="525" t="s">
        <v>403</v>
      </c>
      <c r="B1913" s="106" t="s">
        <v>2143</v>
      </c>
      <c r="C1913" s="106" t="s">
        <v>317</v>
      </c>
      <c r="D1913" s="106" t="s">
        <v>317</v>
      </c>
      <c r="E1913" s="106" t="s">
        <v>1657</v>
      </c>
      <c r="F1913" s="106"/>
      <c r="G1913" s="354" t="n">
        <f aca="false">G1914</f>
        <v>0</v>
      </c>
      <c r="H1913" s="354" t="n">
        <f aca="false">H1914</f>
        <v>0</v>
      </c>
      <c r="I1913" s="354" t="n">
        <f aca="false">I1914</f>
        <v>0</v>
      </c>
    </row>
    <row r="1914" customFormat="false" ht="15.75" hidden="true" customHeight="false" outlineLevel="0" collapsed="false">
      <c r="A1914" s="599" t="s">
        <v>405</v>
      </c>
      <c r="B1914" s="106" t="s">
        <v>2143</v>
      </c>
      <c r="C1914" s="106" t="s">
        <v>317</v>
      </c>
      <c r="D1914" s="106" t="s">
        <v>317</v>
      </c>
      <c r="E1914" s="106" t="s">
        <v>1658</v>
      </c>
      <c r="F1914" s="106"/>
      <c r="G1914" s="354" t="n">
        <f aca="false">G1916+G1917+G1915</f>
        <v>0</v>
      </c>
      <c r="H1914" s="354" t="n">
        <f aca="false">H1916+H1917+H1915</f>
        <v>0</v>
      </c>
      <c r="I1914" s="354" t="n">
        <f aca="false">I1916+I1917+I1915</f>
        <v>0</v>
      </c>
    </row>
    <row r="1915" customFormat="false" ht="40.5" hidden="true" customHeight="false" outlineLevel="0" collapsed="false">
      <c r="A1915" s="106" t="s">
        <v>25</v>
      </c>
      <c r="B1915" s="106" t="s">
        <v>2143</v>
      </c>
      <c r="C1915" s="106" t="s">
        <v>317</v>
      </c>
      <c r="D1915" s="106" t="s">
        <v>317</v>
      </c>
      <c r="E1915" s="106" t="s">
        <v>1658</v>
      </c>
      <c r="F1915" s="106" t="s">
        <v>17</v>
      </c>
      <c r="G1915" s="354"/>
      <c r="H1915" s="354"/>
      <c r="I1915" s="354"/>
    </row>
    <row r="1916" customFormat="false" ht="27" hidden="true" customHeight="false" outlineLevel="0" collapsed="false">
      <c r="A1916" s="526" t="s">
        <v>30</v>
      </c>
      <c r="B1916" s="106" t="s">
        <v>2143</v>
      </c>
      <c r="C1916" s="106" t="s">
        <v>317</v>
      </c>
      <c r="D1916" s="106" t="s">
        <v>317</v>
      </c>
      <c r="E1916" s="106" t="s">
        <v>1658</v>
      </c>
      <c r="F1916" s="106" t="s">
        <v>31</v>
      </c>
      <c r="G1916" s="371"/>
      <c r="H1916" s="371"/>
      <c r="I1916" s="371"/>
    </row>
    <row r="1917" customFormat="false" ht="31.5" hidden="true" customHeight="true" outlineLevel="0" collapsed="false">
      <c r="A1917" s="526" t="s">
        <v>149</v>
      </c>
      <c r="B1917" s="106" t="s">
        <v>2143</v>
      </c>
      <c r="C1917" s="106" t="s">
        <v>317</v>
      </c>
      <c r="D1917" s="106" t="s">
        <v>317</v>
      </c>
      <c r="E1917" s="106" t="s">
        <v>1658</v>
      </c>
      <c r="F1917" s="106" t="s">
        <v>150</v>
      </c>
      <c r="G1917" s="371"/>
      <c r="H1917" s="371"/>
      <c r="I1917" s="371"/>
    </row>
    <row r="1918" customFormat="false" ht="15.75" hidden="true" customHeight="false" outlineLevel="0" collapsed="false">
      <c r="A1918" s="505" t="s">
        <v>1845</v>
      </c>
      <c r="B1918" s="618" t="s">
        <v>2143</v>
      </c>
      <c r="C1918" s="618" t="s">
        <v>236</v>
      </c>
      <c r="D1918" s="106"/>
      <c r="E1918" s="106"/>
      <c r="F1918" s="517"/>
      <c r="G1918" s="348" t="n">
        <f aca="false">G1919+G2026</f>
        <v>0</v>
      </c>
      <c r="H1918" s="348" t="n">
        <f aca="false">H1919+H2026</f>
        <v>0</v>
      </c>
      <c r="I1918" s="348" t="n">
        <f aca="false">I1919+I2026</f>
        <v>0</v>
      </c>
    </row>
    <row r="1919" customFormat="false" ht="15.75" hidden="true" customHeight="false" outlineLevel="0" collapsed="false">
      <c r="A1919" s="517" t="s">
        <v>426</v>
      </c>
      <c r="B1919" s="517" t="s">
        <v>2143</v>
      </c>
      <c r="C1919" s="517" t="s">
        <v>236</v>
      </c>
      <c r="D1919" s="517" t="s">
        <v>9</v>
      </c>
      <c r="E1919" s="517"/>
      <c r="F1919" s="517"/>
      <c r="G1919" s="348" t="n">
        <f aca="false">G1920+G2007+G2012+G2017+G2021+G1999</f>
        <v>0</v>
      </c>
      <c r="H1919" s="348" t="n">
        <f aca="false">H1920+H2007+H2012+H2017+H2021+H1999</f>
        <v>0</v>
      </c>
      <c r="I1919" s="348" t="n">
        <f aca="false">I1920+I2007+I2012+I2017+I2021+I1999</f>
        <v>0</v>
      </c>
    </row>
    <row r="1920" customFormat="false" ht="32.25" hidden="true" customHeight="true" outlineLevel="0" collapsed="false">
      <c r="A1920" s="619" t="s">
        <v>1846</v>
      </c>
      <c r="B1920" s="517" t="s">
        <v>2143</v>
      </c>
      <c r="C1920" s="517" t="s">
        <v>236</v>
      </c>
      <c r="D1920" s="517" t="s">
        <v>9</v>
      </c>
      <c r="E1920" s="517" t="s">
        <v>428</v>
      </c>
      <c r="F1920" s="517"/>
      <c r="G1920" s="348" t="n">
        <f aca="false">G1926+G1972+G1921</f>
        <v>0</v>
      </c>
      <c r="H1920" s="348" t="n">
        <f aca="false">H1926+H1972+H1921</f>
        <v>0</v>
      </c>
      <c r="I1920" s="348" t="n">
        <f aca="false">I1926+I1972+I1921</f>
        <v>0</v>
      </c>
    </row>
    <row r="1921" customFormat="false" ht="32.25" hidden="true" customHeight="true" outlineLevel="0" collapsed="false">
      <c r="A1921" s="620" t="s">
        <v>56</v>
      </c>
      <c r="B1921" s="106" t="s">
        <v>2143</v>
      </c>
      <c r="C1921" s="106" t="s">
        <v>236</v>
      </c>
      <c r="D1921" s="106" t="s">
        <v>9</v>
      </c>
      <c r="E1921" s="106" t="s">
        <v>488</v>
      </c>
      <c r="F1921" s="106"/>
      <c r="G1921" s="354" t="n">
        <f aca="false">G1922</f>
        <v>0</v>
      </c>
      <c r="H1921" s="354" t="n">
        <f aca="false">H1922</f>
        <v>0</v>
      </c>
      <c r="I1921" s="354" t="n">
        <f aca="false">I1922</f>
        <v>0</v>
      </c>
    </row>
    <row r="1922" customFormat="false" ht="32.25" hidden="true" customHeight="true" outlineLevel="0" collapsed="false">
      <c r="A1922" s="619" t="s">
        <v>489</v>
      </c>
      <c r="B1922" s="106" t="s">
        <v>2143</v>
      </c>
      <c r="C1922" s="106" t="s">
        <v>236</v>
      </c>
      <c r="D1922" s="106" t="s">
        <v>9</v>
      </c>
      <c r="E1922" s="106" t="s">
        <v>490</v>
      </c>
      <c r="F1922" s="106"/>
      <c r="G1922" s="354" t="n">
        <f aca="false">G1923</f>
        <v>0</v>
      </c>
      <c r="H1922" s="354" t="n">
        <f aca="false">H1923</f>
        <v>0</v>
      </c>
      <c r="I1922" s="354" t="n">
        <f aca="false">I1923</f>
        <v>0</v>
      </c>
    </row>
    <row r="1923" customFormat="false" ht="45.75" hidden="true" customHeight="true" outlineLevel="0" collapsed="false">
      <c r="A1923" s="570" t="s">
        <v>1847</v>
      </c>
      <c r="B1923" s="106" t="s">
        <v>2143</v>
      </c>
      <c r="C1923" s="106" t="s">
        <v>236</v>
      </c>
      <c r="D1923" s="106" t="s">
        <v>9</v>
      </c>
      <c r="E1923" s="106" t="s">
        <v>1848</v>
      </c>
      <c r="F1923" s="106"/>
      <c r="G1923" s="354" t="n">
        <f aca="false">G1924+G1925</f>
        <v>0</v>
      </c>
      <c r="H1923" s="354" t="n">
        <f aca="false">H1924+H1925</f>
        <v>0</v>
      </c>
      <c r="I1923" s="354" t="n">
        <f aca="false">I1924+I1925</f>
        <v>0</v>
      </c>
    </row>
    <row r="1924" customFormat="false" ht="48" hidden="true" customHeight="true" outlineLevel="0" collapsed="false">
      <c r="A1924" s="106" t="s">
        <v>25</v>
      </c>
      <c r="B1924" s="106" t="s">
        <v>2143</v>
      </c>
      <c r="C1924" s="106" t="s">
        <v>236</v>
      </c>
      <c r="D1924" s="106" t="s">
        <v>9</v>
      </c>
      <c r="E1924" s="106" t="s">
        <v>1848</v>
      </c>
      <c r="F1924" s="106" t="s">
        <v>17</v>
      </c>
      <c r="G1924" s="354"/>
      <c r="H1924" s="354"/>
      <c r="I1924" s="354"/>
    </row>
    <row r="1925" customFormat="false" ht="32.25" hidden="true" customHeight="true" outlineLevel="0" collapsed="false">
      <c r="A1925" s="526" t="s">
        <v>149</v>
      </c>
      <c r="B1925" s="106" t="s">
        <v>2143</v>
      </c>
      <c r="C1925" s="106" t="s">
        <v>236</v>
      </c>
      <c r="D1925" s="106" t="s">
        <v>9</v>
      </c>
      <c r="E1925" s="106" t="s">
        <v>1848</v>
      </c>
      <c r="F1925" s="106" t="s">
        <v>150</v>
      </c>
      <c r="G1925" s="354"/>
      <c r="H1925" s="354"/>
      <c r="I1925" s="354"/>
    </row>
    <row r="1926" customFormat="false" ht="32.25" hidden="true" customHeight="true" outlineLevel="0" collapsed="false">
      <c r="A1926" s="620" t="s">
        <v>1849</v>
      </c>
      <c r="B1926" s="518" t="s">
        <v>2143</v>
      </c>
      <c r="C1926" s="520" t="s">
        <v>430</v>
      </c>
      <c r="D1926" s="520" t="s">
        <v>9</v>
      </c>
      <c r="E1926" s="520" t="s">
        <v>431</v>
      </c>
      <c r="F1926" s="518"/>
      <c r="G1926" s="362" t="n">
        <f aca="false">G1927+G1964+G1967</f>
        <v>0</v>
      </c>
      <c r="H1926" s="362" t="n">
        <f aca="false">H1927+H1964+H1967</f>
        <v>0</v>
      </c>
      <c r="I1926" s="362" t="n">
        <f aca="false">I1927+I1964+I1967</f>
        <v>0</v>
      </c>
    </row>
    <row r="1927" customFormat="false" ht="39.75" hidden="true" customHeight="true" outlineLevel="0" collapsed="false">
      <c r="A1927" s="211" t="s">
        <v>432</v>
      </c>
      <c r="B1927" s="518" t="s">
        <v>2143</v>
      </c>
      <c r="C1927" s="106" t="s">
        <v>236</v>
      </c>
      <c r="D1927" s="106" t="s">
        <v>9</v>
      </c>
      <c r="E1927" s="106" t="s">
        <v>433</v>
      </c>
      <c r="F1927" s="517"/>
      <c r="G1927" s="354" t="n">
        <f aca="false">SUM(G1932,G1945,G1960,G1962)</f>
        <v>0</v>
      </c>
      <c r="H1927" s="354" t="n">
        <f aca="false">SUM(H1932,H1945,H1960,H1962)</f>
        <v>0</v>
      </c>
      <c r="I1927" s="354" t="n">
        <f aca="false">SUM(I1932,I1945,I1960,I1962)</f>
        <v>0</v>
      </c>
    </row>
    <row r="1928" customFormat="false" ht="39.75" hidden="true" customHeight="true" outlineLevel="0" collapsed="false">
      <c r="A1928" s="211" t="s">
        <v>1850</v>
      </c>
      <c r="B1928" s="518" t="s">
        <v>2143</v>
      </c>
      <c r="C1928" s="106" t="s">
        <v>236</v>
      </c>
      <c r="D1928" s="106" t="s">
        <v>9</v>
      </c>
      <c r="E1928" s="106" t="s">
        <v>1851</v>
      </c>
      <c r="F1928" s="517"/>
      <c r="G1928" s="354" t="n">
        <f aca="false">G1929</f>
        <v>0</v>
      </c>
      <c r="H1928" s="354" t="n">
        <f aca="false">H1929</f>
        <v>0</v>
      </c>
      <c r="I1928" s="354" t="n">
        <f aca="false">I1929</f>
        <v>0</v>
      </c>
    </row>
    <row r="1929" customFormat="false" ht="39.75" hidden="true" customHeight="true" outlineLevel="0" collapsed="false">
      <c r="A1929" s="526" t="s">
        <v>149</v>
      </c>
      <c r="B1929" s="518" t="s">
        <v>2143</v>
      </c>
      <c r="C1929" s="106" t="s">
        <v>236</v>
      </c>
      <c r="D1929" s="106" t="s">
        <v>9</v>
      </c>
      <c r="E1929" s="106" t="s">
        <v>1851</v>
      </c>
      <c r="F1929" s="106" t="s">
        <v>150</v>
      </c>
      <c r="G1929" s="354"/>
      <c r="H1929" s="354"/>
      <c r="I1929" s="354"/>
    </row>
    <row r="1930" customFormat="false" ht="39.75" hidden="true" customHeight="true" outlineLevel="0" collapsed="false">
      <c r="A1930" s="211" t="s">
        <v>1852</v>
      </c>
      <c r="B1930" s="518" t="s">
        <v>2143</v>
      </c>
      <c r="C1930" s="106" t="s">
        <v>236</v>
      </c>
      <c r="D1930" s="106" t="s">
        <v>9</v>
      </c>
      <c r="E1930" s="106" t="s">
        <v>1853</v>
      </c>
      <c r="F1930" s="517"/>
      <c r="G1930" s="354" t="n">
        <f aca="false">G1931</f>
        <v>0</v>
      </c>
      <c r="H1930" s="354" t="n">
        <f aca="false">H1931</f>
        <v>0</v>
      </c>
      <c r="I1930" s="354" t="n">
        <f aca="false">I1931</f>
        <v>0</v>
      </c>
    </row>
    <row r="1931" customFormat="false" ht="39.75" hidden="true" customHeight="true" outlineLevel="0" collapsed="false">
      <c r="A1931" s="526" t="s">
        <v>30</v>
      </c>
      <c r="B1931" s="518" t="s">
        <v>2143</v>
      </c>
      <c r="C1931" s="106" t="s">
        <v>236</v>
      </c>
      <c r="D1931" s="106" t="s">
        <v>9</v>
      </c>
      <c r="E1931" s="106" t="s">
        <v>1853</v>
      </c>
      <c r="F1931" s="106" t="s">
        <v>31</v>
      </c>
      <c r="G1931" s="354"/>
      <c r="H1931" s="354"/>
      <c r="I1931" s="354"/>
    </row>
    <row r="1932" customFormat="false" ht="25.5" hidden="true" customHeight="true" outlineLevel="0" collapsed="false">
      <c r="A1932" s="106" t="s">
        <v>371</v>
      </c>
      <c r="B1932" s="106" t="s">
        <v>2143</v>
      </c>
      <c r="C1932" s="106" t="s">
        <v>236</v>
      </c>
      <c r="D1932" s="106" t="s">
        <v>9</v>
      </c>
      <c r="E1932" s="106" t="s">
        <v>434</v>
      </c>
      <c r="F1932" s="106"/>
      <c r="G1932" s="354" t="n">
        <f aca="false">G1933+G1935+G1936+G1934</f>
        <v>0</v>
      </c>
      <c r="H1932" s="354" t="n">
        <f aca="false">H1933+H1935+H1936+H1934</f>
        <v>0</v>
      </c>
      <c r="I1932" s="354" t="n">
        <f aca="false">I1933+I1935+I1936+I1934</f>
        <v>0</v>
      </c>
    </row>
    <row r="1933" customFormat="false" ht="40.5" hidden="true" customHeight="false" outlineLevel="0" collapsed="false">
      <c r="A1933" s="106" t="s">
        <v>25</v>
      </c>
      <c r="B1933" s="106" t="s">
        <v>2143</v>
      </c>
      <c r="C1933" s="106" t="s">
        <v>236</v>
      </c>
      <c r="D1933" s="106" t="s">
        <v>9</v>
      </c>
      <c r="E1933" s="106" t="s">
        <v>434</v>
      </c>
      <c r="F1933" s="106" t="s">
        <v>17</v>
      </c>
      <c r="G1933" s="354"/>
      <c r="H1933" s="354"/>
      <c r="I1933" s="354"/>
    </row>
    <row r="1934" customFormat="false" ht="15.75" hidden="true" customHeight="false" outlineLevel="0" collapsed="false">
      <c r="A1934" s="526" t="s">
        <v>149</v>
      </c>
      <c r="B1934" s="106" t="s">
        <v>2143</v>
      </c>
      <c r="C1934" s="106" t="s">
        <v>236</v>
      </c>
      <c r="D1934" s="106" t="s">
        <v>9</v>
      </c>
      <c r="E1934" s="106" t="s">
        <v>434</v>
      </c>
      <c r="F1934" s="106" t="s">
        <v>150</v>
      </c>
      <c r="G1934" s="354"/>
      <c r="H1934" s="354"/>
      <c r="I1934" s="354"/>
    </row>
    <row r="1935" customFormat="false" ht="27.75" hidden="true" customHeight="false" outlineLevel="0" collapsed="false">
      <c r="A1935" s="519" t="s">
        <v>30</v>
      </c>
      <c r="B1935" s="106" t="s">
        <v>2143</v>
      </c>
      <c r="C1935" s="106" t="s">
        <v>236</v>
      </c>
      <c r="D1935" s="106" t="s">
        <v>9</v>
      </c>
      <c r="E1935" s="106" t="s">
        <v>434</v>
      </c>
      <c r="F1935" s="106" t="s">
        <v>31</v>
      </c>
      <c r="G1935" s="354"/>
      <c r="H1935" s="354"/>
      <c r="I1935" s="354"/>
    </row>
    <row r="1936" customFormat="false" ht="15.75" hidden="true" customHeight="false" outlineLevel="0" collapsed="false">
      <c r="A1936" s="106" t="s">
        <v>32</v>
      </c>
      <c r="B1936" s="106" t="s">
        <v>2143</v>
      </c>
      <c r="C1936" s="106" t="s">
        <v>236</v>
      </c>
      <c r="D1936" s="106" t="s">
        <v>9</v>
      </c>
      <c r="E1936" s="106" t="s">
        <v>434</v>
      </c>
      <c r="F1936" s="106" t="s">
        <v>33</v>
      </c>
      <c r="G1936" s="354"/>
      <c r="H1936" s="354"/>
      <c r="I1936" s="354"/>
    </row>
    <row r="1937" customFormat="false" ht="54.75" hidden="true" customHeight="true" outlineLevel="0" collapsed="false">
      <c r="A1937" s="106" t="s">
        <v>2149</v>
      </c>
      <c r="B1937" s="106" t="s">
        <v>2143</v>
      </c>
      <c r="C1937" s="106" t="s">
        <v>236</v>
      </c>
      <c r="D1937" s="106" t="s">
        <v>9</v>
      </c>
      <c r="E1937" s="106" t="s">
        <v>2150</v>
      </c>
      <c r="F1937" s="106"/>
      <c r="G1937" s="354" t="n">
        <f aca="false">G1938</f>
        <v>0</v>
      </c>
      <c r="H1937" s="354" t="n">
        <f aca="false">H1938</f>
        <v>0</v>
      </c>
      <c r="I1937" s="354" t="n">
        <f aca="false">I1938</f>
        <v>0</v>
      </c>
    </row>
    <row r="1938" customFormat="false" ht="17.25" hidden="true" customHeight="true" outlineLevel="0" collapsed="false">
      <c r="A1938" s="106" t="s">
        <v>69</v>
      </c>
      <c r="B1938" s="106" t="s">
        <v>2143</v>
      </c>
      <c r="C1938" s="106" t="s">
        <v>236</v>
      </c>
      <c r="D1938" s="106" t="s">
        <v>9</v>
      </c>
      <c r="E1938" s="106" t="s">
        <v>2150</v>
      </c>
      <c r="F1938" s="106" t="s">
        <v>31</v>
      </c>
      <c r="G1938" s="354"/>
      <c r="H1938" s="354"/>
      <c r="I1938" s="354"/>
    </row>
    <row r="1939" customFormat="false" ht="63" hidden="true" customHeight="true" outlineLevel="0" collapsed="false">
      <c r="A1939" s="106" t="s">
        <v>1857</v>
      </c>
      <c r="B1939" s="106" t="s">
        <v>2151</v>
      </c>
      <c r="C1939" s="106" t="s">
        <v>236</v>
      </c>
      <c r="D1939" s="106" t="s">
        <v>9</v>
      </c>
      <c r="E1939" s="106" t="s">
        <v>1858</v>
      </c>
      <c r="F1939" s="106"/>
      <c r="G1939" s="354"/>
      <c r="H1939" s="354"/>
      <c r="I1939" s="354"/>
    </row>
    <row r="1940" customFormat="false" ht="21" hidden="true" customHeight="true" outlineLevel="0" collapsed="false">
      <c r="A1940" s="621" t="s">
        <v>1859</v>
      </c>
      <c r="B1940" s="106" t="s">
        <v>2143</v>
      </c>
      <c r="C1940" s="106" t="s">
        <v>236</v>
      </c>
      <c r="D1940" s="106" t="s">
        <v>9</v>
      </c>
      <c r="E1940" s="106" t="s">
        <v>1860</v>
      </c>
      <c r="F1940" s="106"/>
      <c r="G1940" s="354" t="n">
        <f aca="false">SUM(G1941,G1943)</f>
        <v>0</v>
      </c>
      <c r="H1940" s="354" t="n">
        <f aca="false">SUM(H1941,H1943)</f>
        <v>0</v>
      </c>
      <c r="I1940" s="354" t="n">
        <f aca="false">SUM(I1941,I1943)</f>
        <v>0</v>
      </c>
    </row>
    <row r="1941" customFormat="false" ht="35.25" hidden="true" customHeight="true" outlineLevel="0" collapsed="false">
      <c r="A1941" s="106" t="s">
        <v>1861</v>
      </c>
      <c r="B1941" s="106" t="s">
        <v>2143</v>
      </c>
      <c r="C1941" s="106" t="s">
        <v>236</v>
      </c>
      <c r="D1941" s="106" t="s">
        <v>9</v>
      </c>
      <c r="E1941" s="106" t="s">
        <v>1862</v>
      </c>
      <c r="F1941" s="106"/>
      <c r="G1941" s="354" t="n">
        <f aca="false">G1942</f>
        <v>0</v>
      </c>
      <c r="H1941" s="354" t="n">
        <f aca="false">H1942</f>
        <v>0</v>
      </c>
      <c r="I1941" s="354" t="n">
        <f aca="false">I1942</f>
        <v>0</v>
      </c>
    </row>
    <row r="1942" customFormat="false" ht="15.75" hidden="true" customHeight="true" outlineLevel="0" collapsed="false">
      <c r="A1942" s="526" t="s">
        <v>149</v>
      </c>
      <c r="B1942" s="106" t="s">
        <v>2143</v>
      </c>
      <c r="C1942" s="106" t="s">
        <v>236</v>
      </c>
      <c r="D1942" s="106" t="s">
        <v>9</v>
      </c>
      <c r="E1942" s="106" t="s">
        <v>1862</v>
      </c>
      <c r="F1942" s="106" t="s">
        <v>150</v>
      </c>
      <c r="G1942" s="354"/>
      <c r="H1942" s="354"/>
      <c r="I1942" s="354"/>
    </row>
    <row r="1943" customFormat="false" ht="30.75" hidden="true" customHeight="true" outlineLevel="0" collapsed="false">
      <c r="A1943" s="526" t="s">
        <v>1863</v>
      </c>
      <c r="B1943" s="106" t="s">
        <v>2143</v>
      </c>
      <c r="C1943" s="106" t="s">
        <v>236</v>
      </c>
      <c r="D1943" s="106" t="s">
        <v>9</v>
      </c>
      <c r="E1943" s="106" t="s">
        <v>1864</v>
      </c>
      <c r="F1943" s="106"/>
      <c r="G1943" s="354" t="n">
        <f aca="false">G1944</f>
        <v>0</v>
      </c>
      <c r="H1943" s="354" t="n">
        <f aca="false">H1944</f>
        <v>0</v>
      </c>
      <c r="I1943" s="354" t="n">
        <f aca="false">I1944</f>
        <v>0</v>
      </c>
    </row>
    <row r="1944" customFormat="false" ht="33.75" hidden="true" customHeight="true" outlineLevel="0" collapsed="false">
      <c r="A1944" s="526" t="s">
        <v>30</v>
      </c>
      <c r="B1944" s="106" t="s">
        <v>2143</v>
      </c>
      <c r="C1944" s="106" t="s">
        <v>236</v>
      </c>
      <c r="D1944" s="106" t="s">
        <v>9</v>
      </c>
      <c r="E1944" s="106" t="s">
        <v>1864</v>
      </c>
      <c r="F1944" s="106" t="s">
        <v>31</v>
      </c>
      <c r="G1944" s="354"/>
      <c r="H1944" s="354"/>
      <c r="I1944" s="354"/>
    </row>
    <row r="1945" customFormat="false" ht="48" hidden="true" customHeight="true" outlineLevel="0" collapsed="false">
      <c r="A1945" s="522" t="s">
        <v>1865</v>
      </c>
      <c r="B1945" s="106" t="s">
        <v>2143</v>
      </c>
      <c r="C1945" s="106" t="s">
        <v>236</v>
      </c>
      <c r="D1945" s="106" t="s">
        <v>9</v>
      </c>
      <c r="E1945" s="106" t="s">
        <v>1866</v>
      </c>
      <c r="F1945" s="106"/>
      <c r="G1945" s="371" t="n">
        <f aca="false">G1946</f>
        <v>0</v>
      </c>
      <c r="H1945" s="371" t="n">
        <f aca="false">H1946</f>
        <v>0</v>
      </c>
      <c r="I1945" s="371" t="n">
        <f aca="false">I1946</f>
        <v>0</v>
      </c>
    </row>
    <row r="1946" customFormat="false" ht="27" hidden="true" customHeight="false" outlineLevel="0" collapsed="false">
      <c r="A1946" s="106" t="s">
        <v>30</v>
      </c>
      <c r="B1946" s="106" t="s">
        <v>2143</v>
      </c>
      <c r="C1946" s="106" t="s">
        <v>236</v>
      </c>
      <c r="D1946" s="106" t="s">
        <v>9</v>
      </c>
      <c r="E1946" s="106" t="s">
        <v>1866</v>
      </c>
      <c r="F1946" s="106" t="s">
        <v>31</v>
      </c>
      <c r="G1946" s="371"/>
      <c r="H1946" s="371"/>
      <c r="I1946" s="371"/>
    </row>
    <row r="1947" customFormat="false" ht="24.75" hidden="true" customHeight="true" outlineLevel="0" collapsed="false">
      <c r="A1947" s="540"/>
      <c r="B1947" s="106" t="s">
        <v>2143</v>
      </c>
      <c r="C1947" s="106" t="s">
        <v>236</v>
      </c>
      <c r="D1947" s="106" t="s">
        <v>9</v>
      </c>
      <c r="E1947" s="106"/>
      <c r="F1947" s="106"/>
      <c r="G1947" s="371" t="n">
        <f aca="false">G1948</f>
        <v>0</v>
      </c>
      <c r="H1947" s="371" t="n">
        <f aca="false">H1948</f>
        <v>0</v>
      </c>
      <c r="I1947" s="371" t="n">
        <f aca="false">I1948</f>
        <v>0</v>
      </c>
    </row>
    <row r="1948" customFormat="false" ht="25.5" hidden="true" customHeight="true" outlineLevel="0" collapsed="false">
      <c r="A1948" s="522"/>
      <c r="B1948" s="106" t="s">
        <v>2143</v>
      </c>
      <c r="C1948" s="106" t="s">
        <v>236</v>
      </c>
      <c r="D1948" s="106" t="s">
        <v>9</v>
      </c>
      <c r="E1948" s="106"/>
      <c r="F1948" s="106"/>
      <c r="G1948" s="371"/>
      <c r="H1948" s="371"/>
      <c r="I1948" s="371"/>
    </row>
    <row r="1949" customFormat="false" ht="13.5" hidden="true" customHeight="true" outlineLevel="0" collapsed="false">
      <c r="A1949" s="528" t="s">
        <v>1668</v>
      </c>
      <c r="B1949" s="106" t="s">
        <v>2143</v>
      </c>
      <c r="C1949" s="106" t="s">
        <v>236</v>
      </c>
      <c r="D1949" s="106" t="s">
        <v>9</v>
      </c>
      <c r="E1949" s="517"/>
      <c r="F1949" s="517"/>
      <c r="G1949" s="374" t="n">
        <f aca="false">G1950</f>
        <v>0</v>
      </c>
      <c r="H1949" s="374" t="n">
        <f aca="false">H1950</f>
        <v>0</v>
      </c>
      <c r="I1949" s="374" t="n">
        <f aca="false">I1950</f>
        <v>0</v>
      </c>
    </row>
    <row r="1950" customFormat="false" ht="17.25" hidden="true" customHeight="true" outlineLevel="0" collapsed="false">
      <c r="A1950" s="517" t="s">
        <v>1669</v>
      </c>
      <c r="B1950" s="106" t="s">
        <v>2143</v>
      </c>
      <c r="C1950" s="106" t="s">
        <v>236</v>
      </c>
      <c r="D1950" s="106" t="s">
        <v>9</v>
      </c>
      <c r="E1950" s="106"/>
      <c r="F1950" s="106"/>
      <c r="G1950" s="371" t="n">
        <f aca="false">G1951+G1956</f>
        <v>0</v>
      </c>
      <c r="H1950" s="371" t="n">
        <f aca="false">H1951+H1956</f>
        <v>0</v>
      </c>
      <c r="I1950" s="371" t="n">
        <f aca="false">I1951+I1956</f>
        <v>0</v>
      </c>
    </row>
    <row r="1951" customFormat="false" ht="28.5" hidden="true" customHeight="true" outlineLevel="0" collapsed="false">
      <c r="A1951" s="562" t="s">
        <v>1379</v>
      </c>
      <c r="B1951" s="106" t="s">
        <v>2143</v>
      </c>
      <c r="C1951" s="106" t="s">
        <v>236</v>
      </c>
      <c r="D1951" s="106" t="s">
        <v>9</v>
      </c>
      <c r="E1951" s="518" t="s">
        <v>1380</v>
      </c>
      <c r="F1951" s="106"/>
      <c r="G1951" s="371" t="n">
        <f aca="false">G1952</f>
        <v>0</v>
      </c>
      <c r="H1951" s="371" t="n">
        <f aca="false">H1952</f>
        <v>0</v>
      </c>
      <c r="I1951" s="371" t="n">
        <f aca="false">I1952</f>
        <v>0</v>
      </c>
    </row>
    <row r="1952" customFormat="false" ht="53.25" hidden="true" customHeight="true" outlineLevel="0" collapsed="false">
      <c r="A1952" s="563" t="s">
        <v>1381</v>
      </c>
      <c r="B1952" s="106" t="s">
        <v>2143</v>
      </c>
      <c r="C1952" s="106" t="s">
        <v>236</v>
      </c>
      <c r="D1952" s="106" t="s">
        <v>9</v>
      </c>
      <c r="E1952" s="106" t="s">
        <v>1382</v>
      </c>
      <c r="F1952" s="106"/>
      <c r="G1952" s="371" t="n">
        <f aca="false">G1953</f>
        <v>0</v>
      </c>
      <c r="H1952" s="371" t="n">
        <f aca="false">H1953</f>
        <v>0</v>
      </c>
      <c r="I1952" s="371" t="n">
        <f aca="false">I1953</f>
        <v>0</v>
      </c>
    </row>
    <row r="1953" customFormat="false" ht="48.75" hidden="true" customHeight="true" outlineLevel="0" collapsed="false">
      <c r="A1953" s="564" t="s">
        <v>1383</v>
      </c>
      <c r="B1953" s="106" t="s">
        <v>2143</v>
      </c>
      <c r="C1953" s="106" t="s">
        <v>236</v>
      </c>
      <c r="D1953" s="106" t="s">
        <v>9</v>
      </c>
      <c r="E1953" s="106" t="s">
        <v>1384</v>
      </c>
      <c r="F1953" s="106"/>
      <c r="G1953" s="371" t="n">
        <f aca="false">G1954</f>
        <v>0</v>
      </c>
      <c r="H1953" s="371" t="n">
        <f aca="false">H1954</f>
        <v>0</v>
      </c>
      <c r="I1953" s="371" t="n">
        <f aca="false">I1954</f>
        <v>0</v>
      </c>
    </row>
    <row r="1954" customFormat="false" ht="18" hidden="true" customHeight="true" outlineLevel="0" collapsed="false">
      <c r="A1954" s="522" t="s">
        <v>1385</v>
      </c>
      <c r="B1954" s="106" t="s">
        <v>2143</v>
      </c>
      <c r="C1954" s="106" t="s">
        <v>236</v>
      </c>
      <c r="D1954" s="106" t="s">
        <v>9</v>
      </c>
      <c r="E1954" s="106" t="s">
        <v>1386</v>
      </c>
      <c r="F1954" s="106"/>
      <c r="G1954" s="371" t="n">
        <f aca="false">G1955</f>
        <v>0</v>
      </c>
      <c r="H1954" s="371" t="n">
        <f aca="false">H1955</f>
        <v>0</v>
      </c>
      <c r="I1954" s="371" t="n">
        <f aca="false">I1955</f>
        <v>0</v>
      </c>
    </row>
    <row r="1955" customFormat="false" ht="28.5" hidden="true" customHeight="true" outlineLevel="0" collapsed="false">
      <c r="A1955" s="519" t="s">
        <v>30</v>
      </c>
      <c r="B1955" s="106" t="s">
        <v>2143</v>
      </c>
      <c r="C1955" s="106" t="s">
        <v>236</v>
      </c>
      <c r="D1955" s="106" t="s">
        <v>9</v>
      </c>
      <c r="E1955" s="106" t="s">
        <v>1386</v>
      </c>
      <c r="F1955" s="106" t="s">
        <v>31</v>
      </c>
      <c r="G1955" s="371"/>
      <c r="H1955" s="371"/>
      <c r="I1955" s="371"/>
    </row>
    <row r="1956" customFormat="false" ht="16.5" hidden="true" customHeight="true" outlineLevel="0" collapsed="false">
      <c r="A1956" s="505" t="s">
        <v>34</v>
      </c>
      <c r="B1956" s="106" t="s">
        <v>2143</v>
      </c>
      <c r="C1956" s="106" t="s">
        <v>236</v>
      </c>
      <c r="D1956" s="106" t="s">
        <v>9</v>
      </c>
      <c r="E1956" s="517" t="s">
        <v>35</v>
      </c>
      <c r="F1956" s="517"/>
      <c r="G1956" s="374" t="n">
        <f aca="false">G1957</f>
        <v>0</v>
      </c>
      <c r="H1956" s="374" t="n">
        <f aca="false">H1957</f>
        <v>0</v>
      </c>
      <c r="I1956" s="374" t="n">
        <f aca="false">I1957</f>
        <v>0</v>
      </c>
    </row>
    <row r="1957" customFormat="false" ht="15.75" hidden="true" customHeight="false" outlineLevel="0" collapsed="false">
      <c r="A1957" s="506" t="s">
        <v>36</v>
      </c>
      <c r="B1957" s="106" t="s">
        <v>2143</v>
      </c>
      <c r="C1957" s="106" t="s">
        <v>236</v>
      </c>
      <c r="D1957" s="106" t="s">
        <v>9</v>
      </c>
      <c r="E1957" s="518" t="s">
        <v>37</v>
      </c>
      <c r="F1957" s="517"/>
      <c r="G1957" s="348" t="n">
        <f aca="false">G1959</f>
        <v>0</v>
      </c>
      <c r="H1957" s="348" t="n">
        <f aca="false">H1959</f>
        <v>0</v>
      </c>
      <c r="I1957" s="348" t="n">
        <f aca="false">I1959</f>
        <v>0</v>
      </c>
    </row>
    <row r="1958" customFormat="false" ht="15.75" hidden="true" customHeight="false" outlineLevel="0" collapsed="false">
      <c r="A1958" s="520" t="s">
        <v>1341</v>
      </c>
      <c r="B1958" s="106" t="s">
        <v>2143</v>
      </c>
      <c r="C1958" s="106" t="s">
        <v>236</v>
      </c>
      <c r="D1958" s="106" t="s">
        <v>9</v>
      </c>
      <c r="E1958" s="106" t="s">
        <v>1342</v>
      </c>
      <c r="F1958" s="106"/>
      <c r="G1958" s="354"/>
      <c r="H1958" s="354"/>
      <c r="I1958" s="354"/>
    </row>
    <row r="1959" customFormat="false" ht="27.75" hidden="true" customHeight="false" outlineLevel="0" collapsed="false">
      <c r="A1959" s="519" t="s">
        <v>30</v>
      </c>
      <c r="B1959" s="106" t="s">
        <v>2143</v>
      </c>
      <c r="C1959" s="106" t="s">
        <v>236</v>
      </c>
      <c r="D1959" s="106" t="s">
        <v>9</v>
      </c>
      <c r="E1959" s="106" t="s">
        <v>1342</v>
      </c>
      <c r="F1959" s="106" t="s">
        <v>31</v>
      </c>
      <c r="G1959" s="354"/>
      <c r="H1959" s="354"/>
      <c r="I1959" s="354"/>
    </row>
    <row r="1960" customFormat="false" ht="47.25" hidden="true" customHeight="true" outlineLevel="0" collapsed="false">
      <c r="A1960" s="522" t="s">
        <v>1867</v>
      </c>
      <c r="B1960" s="106" t="s">
        <v>2143</v>
      </c>
      <c r="C1960" s="106" t="s">
        <v>236</v>
      </c>
      <c r="D1960" s="106" t="s">
        <v>9</v>
      </c>
      <c r="E1960" s="106" t="s">
        <v>1868</v>
      </c>
      <c r="F1960" s="106"/>
      <c r="G1960" s="371" t="n">
        <f aca="false">G1961</f>
        <v>0</v>
      </c>
      <c r="H1960" s="371" t="n">
        <f aca="false">H1961</f>
        <v>0</v>
      </c>
      <c r="I1960" s="371" t="n">
        <f aca="false">I1961</f>
        <v>0</v>
      </c>
    </row>
    <row r="1961" customFormat="false" ht="27" hidden="true" customHeight="false" outlineLevel="0" collapsed="false">
      <c r="A1961" s="106" t="s">
        <v>30</v>
      </c>
      <c r="B1961" s="106" t="s">
        <v>2143</v>
      </c>
      <c r="C1961" s="106" t="s">
        <v>236</v>
      </c>
      <c r="D1961" s="106" t="s">
        <v>9</v>
      </c>
      <c r="E1961" s="106" t="s">
        <v>1868</v>
      </c>
      <c r="F1961" s="106" t="s">
        <v>31</v>
      </c>
      <c r="G1961" s="371"/>
      <c r="H1961" s="371"/>
      <c r="I1961" s="371"/>
    </row>
    <row r="1962" customFormat="false" ht="41.25" hidden="true" customHeight="false" outlineLevel="0" collapsed="false">
      <c r="A1962" s="522" t="s">
        <v>1869</v>
      </c>
      <c r="B1962" s="106" t="s">
        <v>2143</v>
      </c>
      <c r="C1962" s="106" t="s">
        <v>236</v>
      </c>
      <c r="D1962" s="106" t="s">
        <v>9</v>
      </c>
      <c r="E1962" s="106" t="s">
        <v>1870</v>
      </c>
      <c r="F1962" s="106"/>
      <c r="G1962" s="354" t="n">
        <f aca="false">SUM(G1963)</f>
        <v>0</v>
      </c>
      <c r="H1962" s="354" t="n">
        <f aca="false">SUM(H1963)</f>
        <v>0</v>
      </c>
      <c r="I1962" s="354" t="n">
        <f aca="false">SUM(I1963)</f>
        <v>0</v>
      </c>
    </row>
    <row r="1963" customFormat="false" ht="27" hidden="true" customHeight="false" outlineLevel="0" collapsed="false">
      <c r="A1963" s="106" t="s">
        <v>30</v>
      </c>
      <c r="B1963" s="106" t="s">
        <v>2143</v>
      </c>
      <c r="C1963" s="106" t="s">
        <v>236</v>
      </c>
      <c r="D1963" s="106" t="s">
        <v>9</v>
      </c>
      <c r="E1963" s="106" t="s">
        <v>1870</v>
      </c>
      <c r="F1963" s="106" t="s">
        <v>31</v>
      </c>
      <c r="G1963" s="354"/>
      <c r="H1963" s="354"/>
      <c r="I1963" s="354"/>
    </row>
    <row r="1964" customFormat="false" ht="27" hidden="true" customHeight="false" outlineLevel="0" collapsed="false">
      <c r="A1964" s="106" t="s">
        <v>1871</v>
      </c>
      <c r="B1964" s="106" t="s">
        <v>2143</v>
      </c>
      <c r="C1964" s="106" t="s">
        <v>236</v>
      </c>
      <c r="D1964" s="106" t="s">
        <v>9</v>
      </c>
      <c r="E1964" s="106" t="s">
        <v>1872</v>
      </c>
      <c r="F1964" s="106"/>
      <c r="G1964" s="354" t="n">
        <f aca="false">SUM(G1965)</f>
        <v>0</v>
      </c>
      <c r="H1964" s="354" t="n">
        <f aca="false">SUM(H1965)</f>
        <v>0</v>
      </c>
      <c r="I1964" s="354" t="n">
        <f aca="false">SUM(I1965)</f>
        <v>0</v>
      </c>
    </row>
    <row r="1965" customFormat="false" ht="27" hidden="true" customHeight="false" outlineLevel="0" collapsed="false">
      <c r="A1965" s="106" t="s">
        <v>1861</v>
      </c>
      <c r="B1965" s="106" t="s">
        <v>2143</v>
      </c>
      <c r="C1965" s="106" t="s">
        <v>236</v>
      </c>
      <c r="D1965" s="106" t="s">
        <v>9</v>
      </c>
      <c r="E1965" s="106" t="s">
        <v>1873</v>
      </c>
      <c r="F1965" s="106"/>
      <c r="G1965" s="354" t="n">
        <f aca="false">G1966</f>
        <v>0</v>
      </c>
      <c r="H1965" s="354" t="n">
        <f aca="false">H1966</f>
        <v>0</v>
      </c>
      <c r="I1965" s="354" t="n">
        <f aca="false">I1966</f>
        <v>0</v>
      </c>
    </row>
    <row r="1966" customFormat="false" ht="27" hidden="true" customHeight="false" outlineLevel="0" collapsed="false">
      <c r="A1966" s="526" t="s">
        <v>30</v>
      </c>
      <c r="B1966" s="106" t="s">
        <v>2143</v>
      </c>
      <c r="C1966" s="106" t="s">
        <v>236</v>
      </c>
      <c r="D1966" s="106" t="s">
        <v>9</v>
      </c>
      <c r="E1966" s="106" t="s">
        <v>1873</v>
      </c>
      <c r="F1966" s="106" t="s">
        <v>31</v>
      </c>
      <c r="G1966" s="354"/>
      <c r="H1966" s="354"/>
      <c r="I1966" s="354"/>
    </row>
    <row r="1967" customFormat="false" ht="15.75" hidden="true" customHeight="false" outlineLevel="0" collapsed="false">
      <c r="A1967" s="242" t="s">
        <v>1874</v>
      </c>
      <c r="B1967" s="106" t="s">
        <v>2143</v>
      </c>
      <c r="C1967" s="106" t="s">
        <v>236</v>
      </c>
      <c r="D1967" s="106" t="s">
        <v>9</v>
      </c>
      <c r="E1967" s="106" t="s">
        <v>1875</v>
      </c>
      <c r="F1967" s="106"/>
      <c r="G1967" s="354" t="n">
        <f aca="false">G1968+G1970</f>
        <v>0</v>
      </c>
      <c r="H1967" s="354" t="n">
        <f aca="false">H1968+H1970</f>
        <v>0</v>
      </c>
      <c r="I1967" s="354" t="n">
        <f aca="false">I1968+I1970</f>
        <v>0</v>
      </c>
    </row>
    <row r="1968" customFormat="false" ht="31.5" hidden="true" customHeight="false" outlineLevel="0" collapsed="false">
      <c r="A1968" s="265" t="s">
        <v>1861</v>
      </c>
      <c r="B1968" s="106" t="s">
        <v>2143</v>
      </c>
      <c r="C1968" s="106" t="s">
        <v>236</v>
      </c>
      <c r="D1968" s="106" t="s">
        <v>9</v>
      </c>
      <c r="E1968" s="106" t="s">
        <v>1876</v>
      </c>
      <c r="F1968" s="106"/>
      <c r="G1968" s="354" t="n">
        <f aca="false">G1969</f>
        <v>0</v>
      </c>
      <c r="H1968" s="354" t="n">
        <f aca="false">H1969</f>
        <v>0</v>
      </c>
      <c r="I1968" s="354" t="n">
        <f aca="false">I1969</f>
        <v>0</v>
      </c>
    </row>
    <row r="1969" customFormat="false" ht="15.75" hidden="true" customHeight="false" outlineLevel="0" collapsed="false">
      <c r="A1969" s="526" t="s">
        <v>149</v>
      </c>
      <c r="B1969" s="106" t="s">
        <v>2143</v>
      </c>
      <c r="C1969" s="106" t="s">
        <v>236</v>
      </c>
      <c r="D1969" s="106" t="s">
        <v>9</v>
      </c>
      <c r="E1969" s="106" t="s">
        <v>1876</v>
      </c>
      <c r="F1969" s="106" t="s">
        <v>150</v>
      </c>
      <c r="G1969" s="354"/>
      <c r="H1969" s="354"/>
      <c r="I1969" s="354"/>
    </row>
    <row r="1970" customFormat="false" ht="31.5" hidden="true" customHeight="false" outlineLevel="0" collapsed="false">
      <c r="A1970" s="622" t="s">
        <v>1998</v>
      </c>
      <c r="B1970" s="106" t="s">
        <v>2143</v>
      </c>
      <c r="C1970" s="106" t="s">
        <v>236</v>
      </c>
      <c r="D1970" s="106" t="s">
        <v>9</v>
      </c>
      <c r="E1970" s="106" t="s">
        <v>1999</v>
      </c>
      <c r="F1970" s="106"/>
      <c r="G1970" s="354" t="n">
        <f aca="false">G1971</f>
        <v>0</v>
      </c>
      <c r="H1970" s="354" t="n">
        <f aca="false">H1971</f>
        <v>0</v>
      </c>
      <c r="I1970" s="354" t="n">
        <f aca="false">I1971</f>
        <v>0</v>
      </c>
    </row>
    <row r="1971" customFormat="false" ht="27" hidden="true" customHeight="false" outlineLevel="0" collapsed="false">
      <c r="A1971" s="526" t="s">
        <v>30</v>
      </c>
      <c r="B1971" s="106" t="s">
        <v>2143</v>
      </c>
      <c r="C1971" s="106" t="s">
        <v>236</v>
      </c>
      <c r="D1971" s="106" t="s">
        <v>9</v>
      </c>
      <c r="E1971" s="106" t="s">
        <v>1999</v>
      </c>
      <c r="F1971" s="106" t="s">
        <v>31</v>
      </c>
      <c r="G1971" s="354"/>
      <c r="H1971" s="354"/>
      <c r="I1971" s="354"/>
    </row>
    <row r="1972" customFormat="false" ht="29.25" hidden="true" customHeight="true" outlineLevel="0" collapsed="false">
      <c r="A1972" s="620" t="s">
        <v>1877</v>
      </c>
      <c r="B1972" s="520" t="s">
        <v>2143</v>
      </c>
      <c r="C1972" s="520" t="s">
        <v>236</v>
      </c>
      <c r="D1972" s="520" t="s">
        <v>9</v>
      </c>
      <c r="E1972" s="520" t="s">
        <v>1878</v>
      </c>
      <c r="F1972" s="520"/>
      <c r="G1972" s="362" t="n">
        <f aca="false">G1973+G1996</f>
        <v>0</v>
      </c>
      <c r="H1972" s="362" t="n">
        <f aca="false">H1973+H1996</f>
        <v>0</v>
      </c>
      <c r="I1972" s="362" t="n">
        <f aca="false">I1973+I1996</f>
        <v>0</v>
      </c>
    </row>
    <row r="1973" customFormat="false" ht="31.5" hidden="true" customHeight="true" outlineLevel="0" collapsed="false">
      <c r="A1973" s="519" t="s">
        <v>437</v>
      </c>
      <c r="B1973" s="106" t="s">
        <v>2143</v>
      </c>
      <c r="C1973" s="106" t="s">
        <v>236</v>
      </c>
      <c r="D1973" s="106" t="s">
        <v>9</v>
      </c>
      <c r="E1973" s="106" t="s">
        <v>438</v>
      </c>
      <c r="F1973" s="106"/>
      <c r="G1973" s="354" t="n">
        <f aca="false">G1976+G1987+G1990+G1995+G1992+G1986</f>
        <v>0</v>
      </c>
      <c r="H1973" s="354" t="n">
        <f aca="false">H1976+H1987+H1990+H1995+H1992+H1986</f>
        <v>0</v>
      </c>
      <c r="I1973" s="354" t="n">
        <f aca="false">I1976+I1987+I1990+I1995+I1992+I1986</f>
        <v>0</v>
      </c>
    </row>
    <row r="1974" customFormat="false" ht="31.5" hidden="true" customHeight="true" outlineLevel="0" collapsed="false">
      <c r="A1974" s="519" t="s">
        <v>1879</v>
      </c>
      <c r="B1974" s="106" t="s">
        <v>2143</v>
      </c>
      <c r="C1974" s="106" t="s">
        <v>236</v>
      </c>
      <c r="D1974" s="106" t="s">
        <v>9</v>
      </c>
      <c r="E1974" s="106" t="s">
        <v>1880</v>
      </c>
      <c r="F1974" s="106"/>
      <c r="G1974" s="354" t="n">
        <f aca="false">G1975</f>
        <v>0</v>
      </c>
      <c r="H1974" s="354" t="n">
        <f aca="false">H1975</f>
        <v>0</v>
      </c>
      <c r="I1974" s="354" t="n">
        <f aca="false">I1975</f>
        <v>0</v>
      </c>
    </row>
    <row r="1975" customFormat="false" ht="31.5" hidden="true" customHeight="true" outlineLevel="0" collapsed="false">
      <c r="A1975" s="519" t="s">
        <v>30</v>
      </c>
      <c r="B1975" s="106" t="s">
        <v>2143</v>
      </c>
      <c r="C1975" s="106" t="s">
        <v>236</v>
      </c>
      <c r="D1975" s="106" t="s">
        <v>9</v>
      </c>
      <c r="E1975" s="106" t="s">
        <v>1880</v>
      </c>
      <c r="F1975" s="106" t="s">
        <v>31</v>
      </c>
      <c r="G1975" s="354"/>
      <c r="H1975" s="354"/>
      <c r="I1975" s="354"/>
    </row>
    <row r="1976" customFormat="false" ht="27" hidden="true" customHeight="false" outlineLevel="0" collapsed="false">
      <c r="A1976" s="106" t="s">
        <v>371</v>
      </c>
      <c r="B1976" s="106" t="s">
        <v>2143</v>
      </c>
      <c r="C1976" s="106" t="s">
        <v>236</v>
      </c>
      <c r="D1976" s="106" t="s">
        <v>9</v>
      </c>
      <c r="E1976" s="106" t="s">
        <v>439</v>
      </c>
      <c r="F1976" s="106"/>
      <c r="G1976" s="354" t="n">
        <f aca="false">G1977+G1978+G1984+G1979+G1980+G1982+G1983</f>
        <v>0</v>
      </c>
      <c r="H1976" s="354" t="n">
        <f aca="false">H1977+H1978+H1984+H1979+H1980+H1982+H1983</f>
        <v>0</v>
      </c>
      <c r="I1976" s="354" t="n">
        <f aca="false">I1977+I1978+I1984+I1979+I1980+I1982+I1983</f>
        <v>0</v>
      </c>
    </row>
    <row r="1977" customFormat="false" ht="40.5" hidden="true" customHeight="false" outlineLevel="0" collapsed="false">
      <c r="A1977" s="106" t="s">
        <v>25</v>
      </c>
      <c r="B1977" s="106" t="s">
        <v>2143</v>
      </c>
      <c r="C1977" s="106" t="s">
        <v>236</v>
      </c>
      <c r="D1977" s="106" t="s">
        <v>9</v>
      </c>
      <c r="E1977" s="106" t="s">
        <v>439</v>
      </c>
      <c r="F1977" s="106" t="s">
        <v>17</v>
      </c>
      <c r="G1977" s="354"/>
      <c r="H1977" s="354"/>
      <c r="I1977" s="354"/>
    </row>
    <row r="1978" customFormat="false" ht="27.75" hidden="true" customHeight="false" outlineLevel="0" collapsed="false">
      <c r="A1978" s="519" t="s">
        <v>30</v>
      </c>
      <c r="B1978" s="106" t="s">
        <v>2143</v>
      </c>
      <c r="C1978" s="106" t="s">
        <v>236</v>
      </c>
      <c r="D1978" s="106" t="s">
        <v>9</v>
      </c>
      <c r="E1978" s="106" t="s">
        <v>439</v>
      </c>
      <c r="F1978" s="106" t="s">
        <v>31</v>
      </c>
      <c r="G1978" s="354"/>
      <c r="H1978" s="354"/>
      <c r="I1978" s="354"/>
    </row>
    <row r="1979" customFormat="false" ht="15.75" hidden="true" customHeight="false" outlineLevel="0" collapsed="false">
      <c r="A1979" s="106" t="s">
        <v>149</v>
      </c>
      <c r="B1979" s="106" t="s">
        <v>2143</v>
      </c>
      <c r="C1979" s="106" t="s">
        <v>236</v>
      </c>
      <c r="D1979" s="106" t="s">
        <v>9</v>
      </c>
      <c r="E1979" s="106" t="s">
        <v>439</v>
      </c>
      <c r="F1979" s="106" t="s">
        <v>150</v>
      </c>
      <c r="G1979" s="354"/>
      <c r="H1979" s="354"/>
      <c r="I1979" s="354"/>
    </row>
    <row r="1980" customFormat="false" ht="15.75" hidden="true" customHeight="false" outlineLevel="0" collapsed="false">
      <c r="A1980" s="106" t="s">
        <v>149</v>
      </c>
      <c r="B1980" s="106" t="s">
        <v>2143</v>
      </c>
      <c r="C1980" s="106" t="s">
        <v>236</v>
      </c>
      <c r="D1980" s="106" t="s">
        <v>9</v>
      </c>
      <c r="E1980" s="106" t="s">
        <v>439</v>
      </c>
      <c r="F1980" s="106" t="s">
        <v>150</v>
      </c>
      <c r="G1980" s="354"/>
      <c r="H1980" s="354"/>
      <c r="I1980" s="354"/>
    </row>
    <row r="1981" customFormat="false" ht="15.75" hidden="true" customHeight="false" outlineLevel="0" collapsed="false">
      <c r="A1981" s="106" t="s">
        <v>149</v>
      </c>
      <c r="B1981" s="106" t="s">
        <v>2143</v>
      </c>
      <c r="C1981" s="106" t="s">
        <v>236</v>
      </c>
      <c r="D1981" s="106" t="s">
        <v>9</v>
      </c>
      <c r="E1981" s="106" t="s">
        <v>439</v>
      </c>
      <c r="F1981" s="106" t="s">
        <v>150</v>
      </c>
      <c r="G1981" s="354"/>
      <c r="H1981" s="354"/>
      <c r="I1981" s="354"/>
    </row>
    <row r="1982" customFormat="false" ht="15.75" hidden="true" customHeight="false" outlineLevel="0" collapsed="false">
      <c r="A1982" s="526" t="s">
        <v>149</v>
      </c>
      <c r="B1982" s="106" t="s">
        <v>2143</v>
      </c>
      <c r="C1982" s="106" t="s">
        <v>236</v>
      </c>
      <c r="D1982" s="106" t="s">
        <v>9</v>
      </c>
      <c r="E1982" s="106" t="s">
        <v>439</v>
      </c>
      <c r="F1982" s="106" t="s">
        <v>150</v>
      </c>
      <c r="G1982" s="354"/>
      <c r="H1982" s="354"/>
      <c r="I1982" s="354"/>
    </row>
    <row r="1983" customFormat="false" ht="15.75" hidden="true" customHeight="false" outlineLevel="0" collapsed="false">
      <c r="A1983" s="526" t="s">
        <v>149</v>
      </c>
      <c r="B1983" s="106" t="s">
        <v>2143</v>
      </c>
      <c r="C1983" s="106" t="s">
        <v>236</v>
      </c>
      <c r="D1983" s="106" t="s">
        <v>9</v>
      </c>
      <c r="E1983" s="106" t="s">
        <v>439</v>
      </c>
      <c r="F1983" s="106" t="s">
        <v>150</v>
      </c>
      <c r="G1983" s="354"/>
      <c r="H1983" s="354"/>
      <c r="I1983" s="354"/>
    </row>
    <row r="1984" customFormat="false" ht="15.75" hidden="true" customHeight="false" outlineLevel="0" collapsed="false">
      <c r="A1984" s="106" t="s">
        <v>32</v>
      </c>
      <c r="B1984" s="106" t="s">
        <v>2143</v>
      </c>
      <c r="C1984" s="106" t="s">
        <v>236</v>
      </c>
      <c r="D1984" s="106" t="s">
        <v>9</v>
      </c>
      <c r="E1984" s="106" t="s">
        <v>439</v>
      </c>
      <c r="F1984" s="106" t="s">
        <v>33</v>
      </c>
      <c r="G1984" s="354"/>
      <c r="H1984" s="354"/>
      <c r="I1984" s="354"/>
    </row>
    <row r="1985" customFormat="false" ht="27" hidden="true" customHeight="false" outlineLevel="0" collapsed="false">
      <c r="A1985" s="106" t="s">
        <v>1882</v>
      </c>
      <c r="B1985" s="106" t="s">
        <v>2143</v>
      </c>
      <c r="C1985" s="106" t="s">
        <v>236</v>
      </c>
      <c r="D1985" s="106" t="s">
        <v>9</v>
      </c>
      <c r="E1985" s="106" t="s">
        <v>1883</v>
      </c>
      <c r="F1985" s="106"/>
      <c r="G1985" s="354" t="n">
        <f aca="false">G1986</f>
        <v>0</v>
      </c>
      <c r="H1985" s="354" t="n">
        <f aca="false">H1986</f>
        <v>0</v>
      </c>
      <c r="I1985" s="354" t="n">
        <f aca="false">I1986</f>
        <v>0</v>
      </c>
    </row>
    <row r="1986" customFormat="false" ht="27" hidden="true" customHeight="false" outlineLevel="0" collapsed="false">
      <c r="A1986" s="526" t="s">
        <v>30</v>
      </c>
      <c r="B1986" s="106" t="s">
        <v>2143</v>
      </c>
      <c r="C1986" s="106" t="s">
        <v>236</v>
      </c>
      <c r="D1986" s="106" t="s">
        <v>9</v>
      </c>
      <c r="E1986" s="106" t="s">
        <v>1883</v>
      </c>
      <c r="F1986" s="106" t="s">
        <v>31</v>
      </c>
      <c r="G1986" s="354"/>
      <c r="H1986" s="354"/>
      <c r="I1986" s="354"/>
    </row>
    <row r="1987" customFormat="false" ht="27.75" hidden="true" customHeight="false" outlineLevel="0" collapsed="false">
      <c r="A1987" s="211" t="s">
        <v>440</v>
      </c>
      <c r="B1987" s="106" t="s">
        <v>2143</v>
      </c>
      <c r="C1987" s="106" t="s">
        <v>236</v>
      </c>
      <c r="D1987" s="106" t="s">
        <v>9</v>
      </c>
      <c r="E1987" s="106" t="s">
        <v>441</v>
      </c>
      <c r="F1987" s="106"/>
      <c r="G1987" s="354" t="n">
        <f aca="false">G1988+G1989</f>
        <v>0</v>
      </c>
      <c r="H1987" s="354" t="n">
        <f aca="false">H1988+H1989</f>
        <v>0</v>
      </c>
      <c r="I1987" s="354" t="n">
        <f aca="false">I1988+I1989</f>
        <v>0</v>
      </c>
    </row>
    <row r="1988" customFormat="false" ht="27.75" hidden="true" customHeight="false" outlineLevel="0" collapsed="false">
      <c r="A1988" s="519" t="s">
        <v>30</v>
      </c>
      <c r="B1988" s="106" t="s">
        <v>2143</v>
      </c>
      <c r="C1988" s="106" t="s">
        <v>236</v>
      </c>
      <c r="D1988" s="106" t="s">
        <v>9</v>
      </c>
      <c r="E1988" s="106" t="s">
        <v>441</v>
      </c>
      <c r="F1988" s="106" t="s">
        <v>31</v>
      </c>
      <c r="G1988" s="354"/>
      <c r="H1988" s="354"/>
      <c r="I1988" s="354"/>
    </row>
    <row r="1989" customFormat="false" ht="15.75" hidden="true" customHeight="false" outlineLevel="0" collapsed="false">
      <c r="A1989" s="106" t="s">
        <v>149</v>
      </c>
      <c r="B1989" s="106" t="s">
        <v>2143</v>
      </c>
      <c r="C1989" s="106" t="s">
        <v>236</v>
      </c>
      <c r="D1989" s="106" t="s">
        <v>9</v>
      </c>
      <c r="E1989" s="106" t="s">
        <v>441</v>
      </c>
      <c r="F1989" s="106" t="s">
        <v>150</v>
      </c>
      <c r="G1989" s="371"/>
      <c r="H1989" s="371"/>
      <c r="I1989" s="371"/>
    </row>
    <row r="1990" customFormat="false" ht="27" hidden="true" customHeight="true" outlineLevel="0" collapsed="false">
      <c r="A1990" s="621" t="s">
        <v>1885</v>
      </c>
      <c r="B1990" s="106" t="s">
        <v>2143</v>
      </c>
      <c r="C1990" s="106" t="s">
        <v>236</v>
      </c>
      <c r="D1990" s="106" t="s">
        <v>9</v>
      </c>
      <c r="E1990" s="106" t="s">
        <v>1886</v>
      </c>
      <c r="F1990" s="106"/>
      <c r="G1990" s="371" t="n">
        <f aca="false">SUM(G1991)</f>
        <v>0</v>
      </c>
      <c r="H1990" s="371" t="n">
        <f aca="false">SUM(H1991)</f>
        <v>0</v>
      </c>
      <c r="I1990" s="371" t="n">
        <f aca="false">SUM(I1991)</f>
        <v>0</v>
      </c>
    </row>
    <row r="1991" customFormat="false" ht="50.25" hidden="true" customHeight="true" outlineLevel="0" collapsed="false">
      <c r="A1991" s="106" t="s">
        <v>25</v>
      </c>
      <c r="B1991" s="106" t="s">
        <v>2143</v>
      </c>
      <c r="C1991" s="106" t="s">
        <v>236</v>
      </c>
      <c r="D1991" s="106" t="s">
        <v>9</v>
      </c>
      <c r="E1991" s="106" t="s">
        <v>1886</v>
      </c>
      <c r="F1991" s="106" t="s">
        <v>17</v>
      </c>
      <c r="G1991" s="371"/>
      <c r="H1991" s="371"/>
      <c r="I1991" s="371"/>
    </row>
    <row r="1992" customFormat="false" ht="50.25" hidden="true" customHeight="true" outlineLevel="0" collapsed="false">
      <c r="A1992" s="242" t="s">
        <v>1879</v>
      </c>
      <c r="B1992" s="106" t="s">
        <v>2143</v>
      </c>
      <c r="C1992" s="106" t="s">
        <v>236</v>
      </c>
      <c r="D1992" s="106" t="s">
        <v>9</v>
      </c>
      <c r="E1992" s="684" t="s">
        <v>1880</v>
      </c>
      <c r="F1992" s="106"/>
      <c r="G1992" s="371" t="n">
        <f aca="false">G1993</f>
        <v>0</v>
      </c>
      <c r="H1992" s="371" t="n">
        <f aca="false">H1993</f>
        <v>0</v>
      </c>
      <c r="I1992" s="371" t="n">
        <f aca="false">I1993</f>
        <v>0</v>
      </c>
    </row>
    <row r="1993" customFormat="false" ht="50.25" hidden="true" customHeight="true" outlineLevel="0" collapsed="false">
      <c r="A1993" s="519" t="s">
        <v>30</v>
      </c>
      <c r="B1993" s="106" t="s">
        <v>2143</v>
      </c>
      <c r="C1993" s="106" t="s">
        <v>236</v>
      </c>
      <c r="D1993" s="106" t="s">
        <v>9</v>
      </c>
      <c r="E1993" s="684" t="s">
        <v>1880</v>
      </c>
      <c r="F1993" s="106" t="s">
        <v>31</v>
      </c>
      <c r="G1993" s="371"/>
      <c r="H1993" s="371"/>
      <c r="I1993" s="371"/>
    </row>
    <row r="1994" customFormat="false" ht="40.5" hidden="true" customHeight="false" outlineLevel="0" collapsed="false">
      <c r="A1994" s="106" t="s">
        <v>1887</v>
      </c>
      <c r="B1994" s="106" t="s">
        <v>2143</v>
      </c>
      <c r="C1994" s="106" t="s">
        <v>236</v>
      </c>
      <c r="D1994" s="106" t="s">
        <v>9</v>
      </c>
      <c r="E1994" s="106" t="s">
        <v>1888</v>
      </c>
      <c r="F1994" s="106"/>
      <c r="G1994" s="371" t="n">
        <f aca="false">SUM(G1995)</f>
        <v>0</v>
      </c>
      <c r="H1994" s="371" t="n">
        <f aca="false">SUM(H1995)</f>
        <v>0</v>
      </c>
      <c r="I1994" s="371" t="n">
        <f aca="false">SUM(I1995)</f>
        <v>0</v>
      </c>
    </row>
    <row r="1995" customFormat="false" ht="40.5" hidden="true" customHeight="false" outlineLevel="0" collapsed="false">
      <c r="A1995" s="106" t="s">
        <v>25</v>
      </c>
      <c r="B1995" s="106" t="s">
        <v>2143</v>
      </c>
      <c r="C1995" s="106" t="s">
        <v>236</v>
      </c>
      <c r="D1995" s="106" t="s">
        <v>9</v>
      </c>
      <c r="E1995" s="106" t="s">
        <v>1888</v>
      </c>
      <c r="F1995" s="106" t="s">
        <v>17</v>
      </c>
      <c r="G1995" s="371"/>
      <c r="H1995" s="371"/>
      <c r="I1995" s="371"/>
    </row>
    <row r="1996" customFormat="false" ht="30.75" hidden="true" customHeight="true" outlineLevel="0" collapsed="false">
      <c r="A1996" s="621" t="s">
        <v>1871</v>
      </c>
      <c r="B1996" s="106" t="s">
        <v>2143</v>
      </c>
      <c r="C1996" s="106" t="s">
        <v>236</v>
      </c>
      <c r="D1996" s="106" t="s">
        <v>9</v>
      </c>
      <c r="E1996" s="106" t="s">
        <v>1889</v>
      </c>
      <c r="F1996" s="106"/>
      <c r="G1996" s="371" t="n">
        <f aca="false">G1997</f>
        <v>0</v>
      </c>
      <c r="H1996" s="371" t="n">
        <f aca="false">H1997</f>
        <v>0</v>
      </c>
      <c r="I1996" s="371" t="n">
        <f aca="false">I1997</f>
        <v>0</v>
      </c>
    </row>
    <row r="1997" customFormat="false" ht="25.5" hidden="true" customHeight="true" outlineLevel="0" collapsed="false">
      <c r="A1997" s="623" t="s">
        <v>1890</v>
      </c>
      <c r="B1997" s="106" t="s">
        <v>2143</v>
      </c>
      <c r="C1997" s="106" t="s">
        <v>236</v>
      </c>
      <c r="D1997" s="106" t="s">
        <v>9</v>
      </c>
      <c r="E1997" s="106" t="s">
        <v>1891</v>
      </c>
      <c r="F1997" s="106"/>
      <c r="G1997" s="371" t="n">
        <f aca="false">G1998</f>
        <v>0</v>
      </c>
      <c r="H1997" s="371" t="n">
        <f aca="false">H1998</f>
        <v>0</v>
      </c>
      <c r="I1997" s="371" t="n">
        <f aca="false">I1998</f>
        <v>0</v>
      </c>
    </row>
    <row r="1998" customFormat="false" ht="30.75" hidden="true" customHeight="true" outlineLevel="0" collapsed="false">
      <c r="A1998" s="519" t="s">
        <v>30</v>
      </c>
      <c r="B1998" s="106" t="s">
        <v>2143</v>
      </c>
      <c r="C1998" s="106" t="s">
        <v>236</v>
      </c>
      <c r="D1998" s="106" t="s">
        <v>9</v>
      </c>
      <c r="E1998" s="106" t="s">
        <v>1891</v>
      </c>
      <c r="F1998" s="106" t="s">
        <v>31</v>
      </c>
      <c r="G1998" s="371"/>
      <c r="H1998" s="371"/>
      <c r="I1998" s="371"/>
    </row>
    <row r="1999" customFormat="false" ht="32.25" hidden="true" customHeight="true" outlineLevel="0" collapsed="false">
      <c r="A1999" s="518" t="s">
        <v>1896</v>
      </c>
      <c r="B1999" s="518" t="s">
        <v>2143</v>
      </c>
      <c r="C1999" s="518" t="s">
        <v>236</v>
      </c>
      <c r="D1999" s="518" t="s">
        <v>9</v>
      </c>
      <c r="E1999" s="589" t="s">
        <v>1897</v>
      </c>
      <c r="F1999" s="518"/>
      <c r="G1999" s="388" t="n">
        <f aca="false">G2000</f>
        <v>0</v>
      </c>
      <c r="H1999" s="388" t="n">
        <f aca="false">H2000</f>
        <v>0</v>
      </c>
      <c r="I1999" s="388" t="n">
        <f aca="false">I2000</f>
        <v>0</v>
      </c>
    </row>
    <row r="2000" customFormat="false" ht="72.75" hidden="true" customHeight="true" outlineLevel="0" collapsed="false">
      <c r="A2000" s="584" t="s">
        <v>1898</v>
      </c>
      <c r="B2000" s="519" t="s">
        <v>2143</v>
      </c>
      <c r="C2000" s="519" t="s">
        <v>236</v>
      </c>
      <c r="D2000" s="519" t="s">
        <v>9</v>
      </c>
      <c r="E2000" s="543" t="s">
        <v>1899</v>
      </c>
      <c r="F2000" s="106"/>
      <c r="G2000" s="371" t="n">
        <f aca="false">G2004+G2001</f>
        <v>0</v>
      </c>
      <c r="H2000" s="371" t="n">
        <f aca="false">H2004+H2001</f>
        <v>0</v>
      </c>
      <c r="I2000" s="371" t="n">
        <f aca="false">I2004+I2001</f>
        <v>0</v>
      </c>
    </row>
    <row r="2001" customFormat="false" ht="46.5" hidden="true" customHeight="true" outlineLevel="0" collapsed="false">
      <c r="A2001" s="540" t="s">
        <v>1900</v>
      </c>
      <c r="B2001" s="519" t="s">
        <v>2143</v>
      </c>
      <c r="C2001" s="519" t="s">
        <v>236</v>
      </c>
      <c r="D2001" s="519" t="s">
        <v>9</v>
      </c>
      <c r="E2001" s="543" t="s">
        <v>1901</v>
      </c>
      <c r="F2001" s="106"/>
      <c r="G2001" s="371" t="n">
        <f aca="false">G2002</f>
        <v>0</v>
      </c>
      <c r="H2001" s="371" t="n">
        <f aca="false">H2002</f>
        <v>0</v>
      </c>
      <c r="I2001" s="371" t="n">
        <f aca="false">I2002</f>
        <v>0</v>
      </c>
    </row>
    <row r="2002" customFormat="false" ht="39.75" hidden="true" customHeight="true" outlineLevel="0" collapsed="false">
      <c r="A2002" s="211" t="s">
        <v>1902</v>
      </c>
      <c r="B2002" s="519" t="s">
        <v>2143</v>
      </c>
      <c r="C2002" s="519" t="s">
        <v>236</v>
      </c>
      <c r="D2002" s="519" t="s">
        <v>9</v>
      </c>
      <c r="E2002" s="543" t="s">
        <v>1903</v>
      </c>
      <c r="F2002" s="106"/>
      <c r="G2002" s="371" t="n">
        <f aca="false">G2003</f>
        <v>0</v>
      </c>
      <c r="H2002" s="371" t="n">
        <f aca="false">H2003</f>
        <v>0</v>
      </c>
      <c r="I2002" s="371" t="n">
        <f aca="false">I2003</f>
        <v>0</v>
      </c>
    </row>
    <row r="2003" customFormat="false" ht="29.25" hidden="true" customHeight="true" outlineLevel="0" collapsed="false">
      <c r="A2003" s="519" t="s">
        <v>30</v>
      </c>
      <c r="B2003" s="519" t="s">
        <v>2143</v>
      </c>
      <c r="C2003" s="519" t="s">
        <v>236</v>
      </c>
      <c r="D2003" s="519" t="s">
        <v>9</v>
      </c>
      <c r="E2003" s="543" t="s">
        <v>1903</v>
      </c>
      <c r="F2003" s="106" t="s">
        <v>31</v>
      </c>
      <c r="G2003" s="371"/>
      <c r="H2003" s="371"/>
      <c r="I2003" s="371"/>
    </row>
    <row r="2004" customFormat="false" ht="24.75" hidden="true" customHeight="true" outlineLevel="0" collapsed="false">
      <c r="A2004" s="540" t="s">
        <v>1904</v>
      </c>
      <c r="B2004" s="519" t="s">
        <v>2143</v>
      </c>
      <c r="C2004" s="519" t="s">
        <v>236</v>
      </c>
      <c r="D2004" s="519" t="s">
        <v>9</v>
      </c>
      <c r="E2004" s="543" t="s">
        <v>1905</v>
      </c>
      <c r="F2004" s="106"/>
      <c r="G2004" s="371" t="n">
        <f aca="false">G2005</f>
        <v>0</v>
      </c>
      <c r="H2004" s="371" t="n">
        <f aca="false">H2005</f>
        <v>0</v>
      </c>
      <c r="I2004" s="371" t="n">
        <f aca="false">I2005</f>
        <v>0</v>
      </c>
    </row>
    <row r="2005" customFormat="false" ht="27.75" hidden="true" customHeight="false" outlineLevel="0" collapsed="false">
      <c r="A2005" s="211" t="s">
        <v>1902</v>
      </c>
      <c r="B2005" s="519" t="s">
        <v>2143</v>
      </c>
      <c r="C2005" s="519" t="s">
        <v>236</v>
      </c>
      <c r="D2005" s="519" t="s">
        <v>9</v>
      </c>
      <c r="E2005" s="543" t="s">
        <v>1906</v>
      </c>
      <c r="F2005" s="106"/>
      <c r="G2005" s="371" t="n">
        <f aca="false">G2006</f>
        <v>0</v>
      </c>
      <c r="H2005" s="371" t="n">
        <f aca="false">H2006</f>
        <v>0</v>
      </c>
      <c r="I2005" s="371" t="n">
        <f aca="false">I2006</f>
        <v>0</v>
      </c>
    </row>
    <row r="2006" customFormat="false" ht="27.75" hidden="true" customHeight="false" outlineLevel="0" collapsed="false">
      <c r="A2006" s="519" t="s">
        <v>30</v>
      </c>
      <c r="B2006" s="519" t="s">
        <v>2143</v>
      </c>
      <c r="C2006" s="519" t="s">
        <v>236</v>
      </c>
      <c r="D2006" s="519" t="s">
        <v>9</v>
      </c>
      <c r="E2006" s="543" t="s">
        <v>1906</v>
      </c>
      <c r="F2006" s="106" t="s">
        <v>31</v>
      </c>
      <c r="G2006" s="371"/>
      <c r="H2006" s="371"/>
      <c r="I2006" s="371"/>
    </row>
    <row r="2007" s="227" customFormat="true" ht="63" hidden="true" customHeight="true" outlineLevel="0" collapsed="false">
      <c r="A2007" s="532" t="s">
        <v>2152</v>
      </c>
      <c r="B2007" s="575" t="s">
        <v>2143</v>
      </c>
      <c r="C2007" s="575" t="s">
        <v>236</v>
      </c>
      <c r="D2007" s="575" t="s">
        <v>9</v>
      </c>
      <c r="E2007" s="576" t="s">
        <v>338</v>
      </c>
      <c r="F2007" s="576"/>
      <c r="G2007" s="686" t="n">
        <f aca="false">G2008</f>
        <v>0</v>
      </c>
      <c r="H2007" s="686" t="n">
        <f aca="false">H2008</f>
        <v>0</v>
      </c>
      <c r="I2007" s="686" t="n">
        <f aca="false">I2008</f>
        <v>0</v>
      </c>
      <c r="J2007" s="649"/>
      <c r="K2007" s="649"/>
      <c r="L2007" s="649"/>
      <c r="M2007" s="649"/>
    </row>
    <row r="2008" s="227" customFormat="true" ht="66" hidden="true" customHeight="true" outlineLevel="0" collapsed="false">
      <c r="A2008" s="529" t="s">
        <v>2153</v>
      </c>
      <c r="B2008" s="519" t="s">
        <v>2143</v>
      </c>
      <c r="C2008" s="541" t="s">
        <v>236</v>
      </c>
      <c r="D2008" s="541" t="s">
        <v>9</v>
      </c>
      <c r="E2008" s="541" t="s">
        <v>176</v>
      </c>
      <c r="F2008" s="541"/>
      <c r="G2008" s="688" t="n">
        <f aca="false">G2009</f>
        <v>0</v>
      </c>
      <c r="H2008" s="688" t="n">
        <f aca="false">H2009</f>
        <v>0</v>
      </c>
      <c r="I2008" s="688" t="n">
        <f aca="false">I2009</f>
        <v>0</v>
      </c>
      <c r="J2008" s="649"/>
      <c r="K2008" s="649"/>
      <c r="L2008" s="649"/>
      <c r="M2008" s="649"/>
    </row>
    <row r="2009" customFormat="false" ht="60.75" hidden="true" customHeight="true" outlineLevel="0" collapsed="false">
      <c r="A2009" s="525" t="s">
        <v>2154</v>
      </c>
      <c r="B2009" s="106" t="s">
        <v>2143</v>
      </c>
      <c r="C2009" s="520" t="s">
        <v>236</v>
      </c>
      <c r="D2009" s="520" t="s">
        <v>9</v>
      </c>
      <c r="E2009" s="520" t="s">
        <v>178</v>
      </c>
      <c r="F2009" s="520"/>
      <c r="G2009" s="362" t="n">
        <f aca="false">G2010</f>
        <v>0</v>
      </c>
      <c r="H2009" s="362" t="n">
        <f aca="false">H2010</f>
        <v>0</v>
      </c>
      <c r="I2009" s="362" t="n">
        <f aca="false">I2010</f>
        <v>0</v>
      </c>
    </row>
    <row r="2010" customFormat="false" ht="15.75" hidden="true" customHeight="false" outlineLevel="0" collapsed="false">
      <c r="A2010" s="106" t="s">
        <v>179</v>
      </c>
      <c r="B2010" s="106" t="s">
        <v>2143</v>
      </c>
      <c r="C2010" s="106" t="s">
        <v>236</v>
      </c>
      <c r="D2010" s="106" t="s">
        <v>9</v>
      </c>
      <c r="E2010" s="106" t="s">
        <v>180</v>
      </c>
      <c r="F2010" s="106"/>
      <c r="G2010" s="354" t="n">
        <f aca="false">G2011</f>
        <v>0</v>
      </c>
      <c r="H2010" s="354" t="n">
        <f aca="false">H2011</f>
        <v>0</v>
      </c>
      <c r="I2010" s="354" t="n">
        <f aca="false">I2011</f>
        <v>0</v>
      </c>
    </row>
    <row r="2011" customFormat="false" ht="27.75" hidden="true" customHeight="false" outlineLevel="0" collapsed="false">
      <c r="A2011" s="519" t="s">
        <v>30</v>
      </c>
      <c r="B2011" s="106" t="s">
        <v>2143</v>
      </c>
      <c r="C2011" s="106" t="s">
        <v>236</v>
      </c>
      <c r="D2011" s="106" t="s">
        <v>9</v>
      </c>
      <c r="E2011" s="106" t="s">
        <v>180</v>
      </c>
      <c r="F2011" s="106" t="s">
        <v>369</v>
      </c>
      <c r="G2011" s="371"/>
      <c r="H2011" s="371"/>
      <c r="I2011" s="371"/>
    </row>
    <row r="2012" customFormat="false" ht="40.5" hidden="true" customHeight="true" outlineLevel="0" collapsed="false">
      <c r="A2012" s="569" t="s">
        <v>1283</v>
      </c>
      <c r="B2012" s="518" t="s">
        <v>2143</v>
      </c>
      <c r="C2012" s="518" t="s">
        <v>236</v>
      </c>
      <c r="D2012" s="518" t="s">
        <v>9</v>
      </c>
      <c r="E2012" s="518" t="s">
        <v>95</v>
      </c>
      <c r="F2012" s="518"/>
      <c r="G2012" s="348" t="n">
        <f aca="false">G2013+G2022</f>
        <v>0</v>
      </c>
      <c r="H2012" s="348" t="n">
        <f aca="false">H2013+H2022</f>
        <v>0</v>
      </c>
      <c r="I2012" s="348" t="n">
        <f aca="false">I2013+I2022</f>
        <v>0</v>
      </c>
    </row>
    <row r="2013" customFormat="false" ht="59.25" hidden="true" customHeight="true" outlineLevel="0" collapsed="false">
      <c r="A2013" s="211" t="s">
        <v>1912</v>
      </c>
      <c r="B2013" s="106" t="s">
        <v>2143</v>
      </c>
      <c r="C2013" s="106" t="s">
        <v>236</v>
      </c>
      <c r="D2013" s="106" t="s">
        <v>9</v>
      </c>
      <c r="E2013" s="106" t="s">
        <v>102</v>
      </c>
      <c r="F2013" s="106"/>
      <c r="G2013" s="354" t="n">
        <f aca="false">G2014</f>
        <v>0</v>
      </c>
      <c r="H2013" s="354" t="n">
        <f aca="false">H2014</f>
        <v>0</v>
      </c>
      <c r="I2013" s="354" t="n">
        <f aca="false">I2014</f>
        <v>0</v>
      </c>
    </row>
    <row r="2014" customFormat="false" ht="63.75" hidden="true" customHeight="true" outlineLevel="0" collapsed="false">
      <c r="A2014" s="519" t="s">
        <v>103</v>
      </c>
      <c r="B2014" s="106" t="s">
        <v>2143</v>
      </c>
      <c r="C2014" s="106" t="s">
        <v>236</v>
      </c>
      <c r="D2014" s="106" t="s">
        <v>9</v>
      </c>
      <c r="E2014" s="106" t="s">
        <v>104</v>
      </c>
      <c r="F2014" s="106"/>
      <c r="G2014" s="354" t="n">
        <f aca="false">G2015</f>
        <v>0</v>
      </c>
      <c r="H2014" s="354" t="n">
        <f aca="false">H2015</f>
        <v>0</v>
      </c>
      <c r="I2014" s="354" t="n">
        <f aca="false">I2015</f>
        <v>0</v>
      </c>
    </row>
    <row r="2015" customFormat="false" ht="27" hidden="true" customHeight="false" outlineLevel="0" collapsed="false">
      <c r="A2015" s="106" t="s">
        <v>105</v>
      </c>
      <c r="B2015" s="106" t="s">
        <v>2143</v>
      </c>
      <c r="C2015" s="106" t="s">
        <v>236</v>
      </c>
      <c r="D2015" s="106" t="s">
        <v>9</v>
      </c>
      <c r="E2015" s="106" t="s">
        <v>106</v>
      </c>
      <c r="F2015" s="106"/>
      <c r="G2015" s="354" t="n">
        <f aca="false">G2016</f>
        <v>0</v>
      </c>
      <c r="H2015" s="354" t="n">
        <f aca="false">H2016</f>
        <v>0</v>
      </c>
      <c r="I2015" s="354" t="n">
        <f aca="false">I2016</f>
        <v>0</v>
      </c>
    </row>
    <row r="2016" customFormat="false" ht="27.75" hidden="true" customHeight="false" outlineLevel="0" collapsed="false">
      <c r="A2016" s="519" t="s">
        <v>30</v>
      </c>
      <c r="B2016" s="106" t="s">
        <v>2143</v>
      </c>
      <c r="C2016" s="106" t="s">
        <v>236</v>
      </c>
      <c r="D2016" s="106" t="s">
        <v>9</v>
      </c>
      <c r="E2016" s="106" t="s">
        <v>106</v>
      </c>
      <c r="F2016" s="106" t="s">
        <v>31</v>
      </c>
      <c r="G2016" s="371"/>
      <c r="H2016" s="371"/>
      <c r="I2016" s="371"/>
    </row>
    <row r="2017" customFormat="false" ht="27.75" hidden="true" customHeight="false" outlineLevel="0" collapsed="false">
      <c r="A2017" s="505" t="s">
        <v>123</v>
      </c>
      <c r="B2017" s="518" t="s">
        <v>2143</v>
      </c>
      <c r="C2017" s="106" t="s">
        <v>236</v>
      </c>
      <c r="D2017" s="106" t="s">
        <v>9</v>
      </c>
      <c r="E2017" s="518" t="s">
        <v>124</v>
      </c>
      <c r="F2017" s="518"/>
      <c r="G2017" s="388" t="n">
        <f aca="false">G2018</f>
        <v>0</v>
      </c>
      <c r="H2017" s="388" t="n">
        <f aca="false">H2018</f>
        <v>0</v>
      </c>
      <c r="I2017" s="388" t="n">
        <f aca="false">I2018</f>
        <v>0</v>
      </c>
    </row>
    <row r="2018" customFormat="false" ht="54" hidden="true" customHeight="false" outlineLevel="0" collapsed="false">
      <c r="A2018" s="570" t="s">
        <v>125</v>
      </c>
      <c r="B2018" s="518" t="s">
        <v>2143</v>
      </c>
      <c r="C2018" s="106" t="s">
        <v>236</v>
      </c>
      <c r="D2018" s="106" t="s">
        <v>9</v>
      </c>
      <c r="E2018" s="518" t="s">
        <v>126</v>
      </c>
      <c r="F2018" s="518"/>
      <c r="G2018" s="388" t="n">
        <f aca="false">G2019</f>
        <v>0</v>
      </c>
      <c r="H2018" s="388" t="n">
        <f aca="false">H2019</f>
        <v>0</v>
      </c>
      <c r="I2018" s="388" t="n">
        <f aca="false">I2019</f>
        <v>0</v>
      </c>
    </row>
    <row r="2019" customFormat="false" ht="15.75" hidden="true" customHeight="false" outlineLevel="0" collapsed="false">
      <c r="A2019" s="106" t="s">
        <v>127</v>
      </c>
      <c r="B2019" s="106" t="s">
        <v>2143</v>
      </c>
      <c r="C2019" s="106" t="s">
        <v>236</v>
      </c>
      <c r="D2019" s="106" t="s">
        <v>9</v>
      </c>
      <c r="E2019" s="106" t="s">
        <v>128</v>
      </c>
      <c r="F2019" s="106"/>
      <c r="G2019" s="371" t="n">
        <f aca="false">G2020</f>
        <v>0</v>
      </c>
      <c r="H2019" s="371" t="n">
        <f aca="false">H2020</f>
        <v>0</v>
      </c>
      <c r="I2019" s="371" t="n">
        <f aca="false">I2020</f>
        <v>0</v>
      </c>
    </row>
    <row r="2020" customFormat="false" ht="15.75" hidden="true" customHeight="false" outlineLevel="0" collapsed="false">
      <c r="A2020" s="106" t="s">
        <v>69</v>
      </c>
      <c r="B2020" s="106" t="s">
        <v>2143</v>
      </c>
      <c r="C2020" s="106" t="s">
        <v>236</v>
      </c>
      <c r="D2020" s="106" t="s">
        <v>9</v>
      </c>
      <c r="E2020" s="106" t="s">
        <v>128</v>
      </c>
      <c r="F2020" s="106" t="s">
        <v>31</v>
      </c>
      <c r="G2020" s="371"/>
      <c r="H2020" s="371"/>
      <c r="I2020" s="371"/>
    </row>
    <row r="2021" customFormat="false" ht="40.5" hidden="true" customHeight="false" outlineLevel="0" collapsed="false">
      <c r="A2021" s="517" t="s">
        <v>1402</v>
      </c>
      <c r="B2021" s="517" t="s">
        <v>2143</v>
      </c>
      <c r="C2021" s="517" t="s">
        <v>236</v>
      </c>
      <c r="D2021" s="517" t="s">
        <v>9</v>
      </c>
      <c r="E2021" s="517" t="s">
        <v>1913</v>
      </c>
      <c r="F2021" s="517"/>
      <c r="G2021" s="374"/>
      <c r="H2021" s="374"/>
      <c r="I2021" s="374"/>
    </row>
    <row r="2022" customFormat="false" ht="54" hidden="true" customHeight="false" outlineLevel="0" collapsed="false">
      <c r="A2022" s="106" t="s">
        <v>1914</v>
      </c>
      <c r="B2022" s="106" t="s">
        <v>2143</v>
      </c>
      <c r="C2022" s="106" t="s">
        <v>236</v>
      </c>
      <c r="D2022" s="106" t="s">
        <v>9</v>
      </c>
      <c r="E2022" s="106" t="s">
        <v>1689</v>
      </c>
      <c r="F2022" s="517"/>
      <c r="G2022" s="371" t="n">
        <f aca="false">G2023</f>
        <v>0</v>
      </c>
      <c r="H2022" s="371" t="n">
        <f aca="false">H2023</f>
        <v>0</v>
      </c>
      <c r="I2022" s="371" t="n">
        <f aca="false">I2023</f>
        <v>0</v>
      </c>
    </row>
    <row r="2023" customFormat="false" ht="41.25" hidden="true" customHeight="false" outlineLevel="0" collapsed="false">
      <c r="A2023" s="211" t="s">
        <v>1690</v>
      </c>
      <c r="B2023" s="106" t="s">
        <v>2143</v>
      </c>
      <c r="C2023" s="106" t="s">
        <v>236</v>
      </c>
      <c r="D2023" s="106" t="s">
        <v>9</v>
      </c>
      <c r="E2023" s="106" t="s">
        <v>1691</v>
      </c>
      <c r="F2023" s="517"/>
      <c r="G2023" s="371" t="n">
        <f aca="false">G2024</f>
        <v>0</v>
      </c>
      <c r="H2023" s="371" t="n">
        <f aca="false">H2024</f>
        <v>0</v>
      </c>
      <c r="I2023" s="371" t="n">
        <f aca="false">I2024</f>
        <v>0</v>
      </c>
    </row>
    <row r="2024" customFormat="false" ht="27.75" hidden="true" customHeight="false" outlineLevel="0" collapsed="false">
      <c r="A2024" s="525" t="s">
        <v>1692</v>
      </c>
      <c r="B2024" s="106" t="s">
        <v>2143</v>
      </c>
      <c r="C2024" s="106" t="s">
        <v>236</v>
      </c>
      <c r="D2024" s="106" t="s">
        <v>9</v>
      </c>
      <c r="E2024" s="106" t="s">
        <v>1693</v>
      </c>
      <c r="F2024" s="517"/>
      <c r="G2024" s="371" t="n">
        <f aca="false">G2025</f>
        <v>0</v>
      </c>
      <c r="H2024" s="371" t="n">
        <f aca="false">H2025</f>
        <v>0</v>
      </c>
      <c r="I2024" s="371" t="n">
        <f aca="false">I2025</f>
        <v>0</v>
      </c>
    </row>
    <row r="2025" customFormat="false" ht="27.75" hidden="true" customHeight="false" outlineLevel="0" collapsed="false">
      <c r="A2025" s="519" t="s">
        <v>30</v>
      </c>
      <c r="B2025" s="106" t="s">
        <v>2143</v>
      </c>
      <c r="C2025" s="106" t="s">
        <v>236</v>
      </c>
      <c r="D2025" s="106" t="s">
        <v>9</v>
      </c>
      <c r="E2025" s="106" t="s">
        <v>1693</v>
      </c>
      <c r="F2025" s="106" t="s">
        <v>31</v>
      </c>
      <c r="G2025" s="371"/>
      <c r="H2025" s="371"/>
      <c r="I2025" s="371"/>
    </row>
    <row r="2026" customFormat="false" ht="15.75" hidden="true" customHeight="false" outlineLevel="0" collapsed="false">
      <c r="A2026" s="517" t="s">
        <v>445</v>
      </c>
      <c r="B2026" s="517" t="s">
        <v>2143</v>
      </c>
      <c r="C2026" s="517" t="s">
        <v>236</v>
      </c>
      <c r="D2026" s="517" t="s">
        <v>41</v>
      </c>
      <c r="E2026" s="517"/>
      <c r="F2026" s="517"/>
      <c r="G2026" s="374" t="n">
        <f aca="false">G2027</f>
        <v>0</v>
      </c>
      <c r="H2026" s="374" t="n">
        <f aca="false">H2027</f>
        <v>0</v>
      </c>
      <c r="I2026" s="374" t="n">
        <f aca="false">I2027</f>
        <v>0</v>
      </c>
    </row>
    <row r="2027" customFormat="false" ht="32.25" hidden="true" customHeight="true" outlineLevel="0" collapsed="false">
      <c r="A2027" s="619" t="s">
        <v>1846</v>
      </c>
      <c r="B2027" s="517" t="s">
        <v>2143</v>
      </c>
      <c r="C2027" s="518" t="s">
        <v>236</v>
      </c>
      <c r="D2027" s="518" t="s">
        <v>41</v>
      </c>
      <c r="E2027" s="518" t="s">
        <v>428</v>
      </c>
      <c r="F2027" s="518"/>
      <c r="G2027" s="357" t="n">
        <f aca="false">G2028</f>
        <v>0</v>
      </c>
      <c r="H2027" s="357" t="n">
        <f aca="false">H2028</f>
        <v>0</v>
      </c>
      <c r="I2027" s="357" t="n">
        <f aca="false">I2028</f>
        <v>0</v>
      </c>
    </row>
    <row r="2028" customFormat="false" ht="40.5" hidden="true" customHeight="false" outlineLevel="0" collapsed="false">
      <c r="A2028" s="620" t="s">
        <v>2026</v>
      </c>
      <c r="B2028" s="520" t="s">
        <v>2143</v>
      </c>
      <c r="C2028" s="520" t="s">
        <v>236</v>
      </c>
      <c r="D2028" s="520" t="s">
        <v>41</v>
      </c>
      <c r="E2028" s="520" t="s">
        <v>488</v>
      </c>
      <c r="F2028" s="520"/>
      <c r="G2028" s="362" t="n">
        <f aca="false">G2029</f>
        <v>0</v>
      </c>
      <c r="H2028" s="362" t="n">
        <f aca="false">H2029</f>
        <v>0</v>
      </c>
      <c r="I2028" s="362" t="n">
        <f aca="false">I2029</f>
        <v>0</v>
      </c>
    </row>
    <row r="2029" customFormat="false" ht="27.75" hidden="true" customHeight="false" outlineLevel="0" collapsed="false">
      <c r="A2029" s="540" t="s">
        <v>449</v>
      </c>
      <c r="B2029" s="106" t="s">
        <v>2143</v>
      </c>
      <c r="C2029" s="520" t="s">
        <v>236</v>
      </c>
      <c r="D2029" s="520" t="s">
        <v>41</v>
      </c>
      <c r="E2029" s="520" t="s">
        <v>448</v>
      </c>
      <c r="F2029" s="520"/>
      <c r="G2029" s="362" t="n">
        <f aca="false">SUM(G2030,G2032)</f>
        <v>0</v>
      </c>
      <c r="H2029" s="362" t="n">
        <f aca="false">SUM(H2030,H2032)</f>
        <v>0</v>
      </c>
      <c r="I2029" s="362" t="n">
        <f aca="false">SUM(I2030,I2032)</f>
        <v>0</v>
      </c>
    </row>
    <row r="2030" customFormat="false" ht="42.75" hidden="true" customHeight="true" outlineLevel="0" collapsed="false">
      <c r="A2030" s="211" t="s">
        <v>2027</v>
      </c>
      <c r="B2030" s="106" t="s">
        <v>2143</v>
      </c>
      <c r="C2030" s="106" t="s">
        <v>236</v>
      </c>
      <c r="D2030" s="106" t="s">
        <v>41</v>
      </c>
      <c r="E2030" s="106" t="s">
        <v>451</v>
      </c>
      <c r="F2030" s="106"/>
      <c r="G2030" s="354" t="n">
        <f aca="false">G2031</f>
        <v>0</v>
      </c>
      <c r="H2030" s="354" t="n">
        <f aca="false">H2031</f>
        <v>0</v>
      </c>
      <c r="I2030" s="354" t="n">
        <f aca="false">I2031</f>
        <v>0</v>
      </c>
    </row>
    <row r="2031" customFormat="false" ht="40.5" hidden="true" customHeight="false" outlineLevel="0" collapsed="false">
      <c r="A2031" s="106" t="s">
        <v>25</v>
      </c>
      <c r="B2031" s="106" t="s">
        <v>2143</v>
      </c>
      <c r="C2031" s="106" t="s">
        <v>236</v>
      </c>
      <c r="D2031" s="106" t="s">
        <v>41</v>
      </c>
      <c r="E2031" s="106" t="s">
        <v>451</v>
      </c>
      <c r="F2031" s="106" t="s">
        <v>17</v>
      </c>
      <c r="G2031" s="354"/>
      <c r="H2031" s="354"/>
      <c r="I2031" s="354"/>
    </row>
    <row r="2032" customFormat="false" ht="20.25" hidden="true" customHeight="true" outlineLevel="0" collapsed="false">
      <c r="A2032" s="106" t="s">
        <v>371</v>
      </c>
      <c r="B2032" s="106" t="s">
        <v>2143</v>
      </c>
      <c r="C2032" s="106" t="s">
        <v>236</v>
      </c>
      <c r="D2032" s="106" t="s">
        <v>41</v>
      </c>
      <c r="E2032" s="106" t="s">
        <v>452</v>
      </c>
      <c r="F2032" s="106"/>
      <c r="G2032" s="354" t="n">
        <f aca="false">G2033+G2034+G2035</f>
        <v>0</v>
      </c>
      <c r="H2032" s="354" t="n">
        <f aca="false">H2033+H2034+H2035</f>
        <v>0</v>
      </c>
      <c r="I2032" s="354" t="n">
        <f aca="false">I2033+I2034+I2035</f>
        <v>0</v>
      </c>
    </row>
    <row r="2033" customFormat="false" ht="40.5" hidden="true" customHeight="false" outlineLevel="0" collapsed="false">
      <c r="A2033" s="106" t="s">
        <v>25</v>
      </c>
      <c r="B2033" s="106" t="s">
        <v>2143</v>
      </c>
      <c r="C2033" s="106" t="s">
        <v>236</v>
      </c>
      <c r="D2033" s="106" t="s">
        <v>41</v>
      </c>
      <c r="E2033" s="106" t="s">
        <v>452</v>
      </c>
      <c r="F2033" s="106" t="s">
        <v>17</v>
      </c>
      <c r="G2033" s="354"/>
      <c r="H2033" s="354"/>
      <c r="I2033" s="354"/>
    </row>
    <row r="2034" customFormat="false" ht="27.75" hidden="true" customHeight="false" outlineLevel="0" collapsed="false">
      <c r="A2034" s="519" t="s">
        <v>30</v>
      </c>
      <c r="B2034" s="106" t="s">
        <v>2143</v>
      </c>
      <c r="C2034" s="106" t="s">
        <v>236</v>
      </c>
      <c r="D2034" s="106" t="s">
        <v>41</v>
      </c>
      <c r="E2034" s="106" t="s">
        <v>452</v>
      </c>
      <c r="F2034" s="106" t="s">
        <v>31</v>
      </c>
      <c r="G2034" s="354"/>
      <c r="H2034" s="354"/>
      <c r="I2034" s="354"/>
    </row>
    <row r="2035" customFormat="false" ht="15.75" hidden="true" customHeight="false" outlineLevel="0" collapsed="false">
      <c r="A2035" s="106" t="s">
        <v>32</v>
      </c>
      <c r="B2035" s="106" t="s">
        <v>2143</v>
      </c>
      <c r="C2035" s="106" t="s">
        <v>236</v>
      </c>
      <c r="D2035" s="106" t="s">
        <v>41</v>
      </c>
      <c r="E2035" s="106" t="s">
        <v>452</v>
      </c>
      <c r="F2035" s="106" t="s">
        <v>33</v>
      </c>
      <c r="G2035" s="354"/>
      <c r="H2035" s="354"/>
      <c r="I2035" s="354"/>
    </row>
    <row r="2036" customFormat="false" ht="15.75" hidden="true" customHeight="false" outlineLevel="0" collapsed="false">
      <c r="A2036" s="517" t="s">
        <v>1417</v>
      </c>
      <c r="B2036" s="517" t="s">
        <v>2143</v>
      </c>
      <c r="C2036" s="517" t="s">
        <v>41</v>
      </c>
      <c r="D2036" s="517"/>
      <c r="E2036" s="106"/>
      <c r="F2036" s="106"/>
      <c r="G2036" s="348" t="n">
        <f aca="false">SUM(G2037)</f>
        <v>0</v>
      </c>
      <c r="H2036" s="348" t="n">
        <f aca="false">SUM(H2037)</f>
        <v>0</v>
      </c>
      <c r="I2036" s="348" t="n">
        <f aca="false">SUM(I2037)</f>
        <v>0</v>
      </c>
    </row>
    <row r="2037" customFormat="false" ht="15.75" hidden="true" customHeight="false" outlineLevel="0" collapsed="false">
      <c r="A2037" s="587" t="s">
        <v>254</v>
      </c>
      <c r="B2037" s="517" t="s">
        <v>2143</v>
      </c>
      <c r="C2037" s="517" t="s">
        <v>41</v>
      </c>
      <c r="D2037" s="517" t="s">
        <v>255</v>
      </c>
      <c r="E2037" s="106"/>
      <c r="F2037" s="106"/>
      <c r="G2037" s="348" t="n">
        <f aca="false">SUM(G2038)</f>
        <v>0</v>
      </c>
      <c r="H2037" s="348" t="n">
        <f aca="false">SUM(H2038)</f>
        <v>0</v>
      </c>
      <c r="I2037" s="348" t="n">
        <f aca="false">SUM(I2038)</f>
        <v>0</v>
      </c>
    </row>
    <row r="2038" customFormat="false" ht="28.5" hidden="true" customHeight="false" outlineLevel="0" collapsed="false">
      <c r="A2038" s="506" t="s">
        <v>2155</v>
      </c>
      <c r="B2038" s="517" t="s">
        <v>2143</v>
      </c>
      <c r="C2038" s="518" t="s">
        <v>41</v>
      </c>
      <c r="D2038" s="518" t="s">
        <v>255</v>
      </c>
      <c r="E2038" s="518" t="s">
        <v>1559</v>
      </c>
      <c r="F2038" s="106"/>
      <c r="G2038" s="348" t="n">
        <f aca="false">SUM(G2039)</f>
        <v>0</v>
      </c>
      <c r="H2038" s="348" t="n">
        <f aca="false">SUM(H2039)</f>
        <v>0</v>
      </c>
      <c r="I2038" s="348" t="n">
        <f aca="false">SUM(I2039)</f>
        <v>0</v>
      </c>
    </row>
    <row r="2039" customFormat="false" ht="15.75" hidden="true" customHeight="false" outlineLevel="0" collapsed="false">
      <c r="A2039" s="529"/>
      <c r="B2039" s="106"/>
      <c r="C2039" s="106"/>
      <c r="D2039" s="106"/>
      <c r="E2039" s="106"/>
      <c r="F2039" s="106"/>
      <c r="G2039" s="354"/>
      <c r="H2039" s="354"/>
      <c r="I2039" s="354"/>
    </row>
    <row r="2040" customFormat="false" ht="68.25" hidden="true" customHeight="true" outlineLevel="0" collapsed="false">
      <c r="A2040" s="540"/>
      <c r="B2040" s="106"/>
      <c r="C2040" s="106"/>
      <c r="D2040" s="106"/>
      <c r="E2040" s="106"/>
      <c r="F2040" s="106"/>
      <c r="G2040" s="354"/>
      <c r="H2040" s="354"/>
      <c r="I2040" s="354"/>
    </row>
    <row r="2041" customFormat="false" ht="15.75" hidden="true" customHeight="false" outlineLevel="0" collapsed="false">
      <c r="A2041" s="106"/>
      <c r="B2041" s="106"/>
      <c r="C2041" s="106"/>
      <c r="D2041" s="106"/>
      <c r="E2041" s="106"/>
      <c r="F2041" s="106"/>
      <c r="G2041" s="354"/>
      <c r="H2041" s="354"/>
      <c r="I2041" s="354"/>
    </row>
    <row r="2042" customFormat="false" ht="15.75" hidden="true" customHeight="false" outlineLevel="0" collapsed="false">
      <c r="A2042" s="519"/>
      <c r="B2042" s="106"/>
      <c r="C2042" s="106"/>
      <c r="D2042" s="106"/>
      <c r="E2042" s="106"/>
      <c r="F2042" s="106"/>
      <c r="G2042" s="354"/>
      <c r="H2042" s="354"/>
      <c r="I2042" s="354"/>
    </row>
    <row r="2043" customFormat="false" ht="15.75" hidden="true" customHeight="false" outlineLevel="0" collapsed="false">
      <c r="A2043" s="106"/>
      <c r="B2043" s="106"/>
      <c r="C2043" s="106"/>
      <c r="D2043" s="106"/>
      <c r="E2043" s="106"/>
      <c r="F2043" s="106"/>
      <c r="G2043" s="354"/>
      <c r="H2043" s="354"/>
      <c r="I2043" s="354"/>
    </row>
    <row r="2044" customFormat="false" ht="15.75" hidden="true" customHeight="false" outlineLevel="0" collapsed="false">
      <c r="A2044" s="625" t="s">
        <v>453</v>
      </c>
      <c r="B2044" s="517" t="s">
        <v>2143</v>
      </c>
      <c r="C2044" s="517" t="n">
        <v>10</v>
      </c>
      <c r="D2044" s="517"/>
      <c r="E2044" s="517"/>
      <c r="F2044" s="517"/>
      <c r="G2044" s="348" t="n">
        <f aca="false">G2045+G2058</f>
        <v>0</v>
      </c>
      <c r="H2044" s="348" t="n">
        <f aca="false">H2045+H2058</f>
        <v>0</v>
      </c>
      <c r="I2044" s="348" t="n">
        <f aca="false">I2045+I2058</f>
        <v>0</v>
      </c>
    </row>
    <row r="2045" customFormat="false" ht="21" hidden="true" customHeight="true" outlineLevel="0" collapsed="false">
      <c r="A2045" s="625" t="s">
        <v>462</v>
      </c>
      <c r="B2045" s="517" t="s">
        <v>2143</v>
      </c>
      <c r="C2045" s="517" t="n">
        <v>10</v>
      </c>
      <c r="D2045" s="517" t="s">
        <v>19</v>
      </c>
      <c r="E2045" s="517"/>
      <c r="F2045" s="517"/>
      <c r="G2045" s="348" t="n">
        <f aca="false">G2046+G2052</f>
        <v>0</v>
      </c>
      <c r="H2045" s="348" t="n">
        <f aca="false">H2046+H2052</f>
        <v>0</v>
      </c>
      <c r="I2045" s="348" t="n">
        <f aca="false">I2046+I2052</f>
        <v>0</v>
      </c>
    </row>
    <row r="2046" customFormat="false" ht="28.5" hidden="true" customHeight="false" outlineLevel="0" collapsed="false">
      <c r="A2046" s="506" t="s">
        <v>1371</v>
      </c>
      <c r="B2046" s="517" t="s">
        <v>2143</v>
      </c>
      <c r="C2046" s="518" t="n">
        <v>10</v>
      </c>
      <c r="D2046" s="518" t="s">
        <v>19</v>
      </c>
      <c r="E2046" s="518" t="s">
        <v>320</v>
      </c>
      <c r="F2046" s="518"/>
      <c r="G2046" s="357" t="n">
        <f aca="false">G2047</f>
        <v>0</v>
      </c>
      <c r="H2046" s="357" t="n">
        <f aca="false">H2047</f>
        <v>0</v>
      </c>
      <c r="I2046" s="357" t="n">
        <f aca="false">I2047</f>
        <v>0</v>
      </c>
    </row>
    <row r="2047" customFormat="false" ht="42.75" hidden="true" customHeight="false" outlineLevel="0" collapsed="false">
      <c r="A2047" s="506" t="s">
        <v>1372</v>
      </c>
      <c r="B2047" s="106" t="s">
        <v>2143</v>
      </c>
      <c r="C2047" s="106" t="n">
        <v>10</v>
      </c>
      <c r="D2047" s="106" t="s">
        <v>19</v>
      </c>
      <c r="E2047" s="106" t="s">
        <v>416</v>
      </c>
      <c r="F2047" s="106"/>
      <c r="G2047" s="354" t="n">
        <f aca="false">G2048</f>
        <v>0</v>
      </c>
      <c r="H2047" s="354" t="n">
        <f aca="false">H2048</f>
        <v>0</v>
      </c>
      <c r="I2047" s="354" t="n">
        <f aca="false">I2048</f>
        <v>0</v>
      </c>
    </row>
    <row r="2048" customFormat="false" ht="15.75" hidden="true" customHeight="false" outlineLevel="0" collapsed="false">
      <c r="A2048" s="525" t="s">
        <v>464</v>
      </c>
      <c r="B2048" s="106" t="s">
        <v>2143</v>
      </c>
      <c r="C2048" s="106" t="s">
        <v>455</v>
      </c>
      <c r="D2048" s="106" t="s">
        <v>19</v>
      </c>
      <c r="E2048" s="106" t="s">
        <v>465</v>
      </c>
      <c r="F2048" s="106"/>
      <c r="G2048" s="354" t="n">
        <f aca="false">G2049</f>
        <v>0</v>
      </c>
      <c r="H2048" s="354" t="n">
        <f aca="false">H2049</f>
        <v>0</v>
      </c>
      <c r="I2048" s="354" t="n">
        <f aca="false">I2049</f>
        <v>0</v>
      </c>
    </row>
    <row r="2049" customFormat="false" ht="54.75" hidden="true" customHeight="true" outlineLevel="0" collapsed="false">
      <c r="A2049" s="522" t="s">
        <v>466</v>
      </c>
      <c r="B2049" s="106" t="s">
        <v>2143</v>
      </c>
      <c r="C2049" s="106" t="n">
        <v>10</v>
      </c>
      <c r="D2049" s="106" t="s">
        <v>19</v>
      </c>
      <c r="E2049" s="522" t="s">
        <v>467</v>
      </c>
      <c r="F2049" s="106"/>
      <c r="G2049" s="354" t="n">
        <f aca="false">G2051</f>
        <v>0</v>
      </c>
      <c r="H2049" s="354" t="n">
        <f aca="false">H2051</f>
        <v>0</v>
      </c>
      <c r="I2049" s="354" t="n">
        <f aca="false">I2051</f>
        <v>0</v>
      </c>
    </row>
    <row r="2050" customFormat="false" ht="15.75" hidden="true" customHeight="false" outlineLevel="0" collapsed="false">
      <c r="A2050" s="106" t="s">
        <v>468</v>
      </c>
      <c r="B2050" s="106"/>
      <c r="C2050" s="106"/>
      <c r="D2050" s="106"/>
      <c r="E2050" s="106"/>
      <c r="F2050" s="106"/>
      <c r="G2050" s="371"/>
      <c r="H2050" s="371"/>
      <c r="I2050" s="371"/>
    </row>
    <row r="2051" customFormat="false" ht="15.75" hidden="true" customHeight="false" outlineLevel="0" collapsed="false">
      <c r="A2051" s="522" t="s">
        <v>149</v>
      </c>
      <c r="B2051" s="106" t="s">
        <v>2143</v>
      </c>
      <c r="C2051" s="106" t="n">
        <v>10</v>
      </c>
      <c r="D2051" s="106" t="s">
        <v>19</v>
      </c>
      <c r="E2051" s="522" t="s">
        <v>467</v>
      </c>
      <c r="F2051" s="106" t="s">
        <v>150</v>
      </c>
      <c r="G2051" s="371"/>
      <c r="H2051" s="371"/>
      <c r="I2051" s="371"/>
    </row>
    <row r="2052" customFormat="false" ht="28.5" hidden="true" customHeight="false" outlineLevel="0" collapsed="false">
      <c r="A2052" s="619" t="s">
        <v>1846</v>
      </c>
      <c r="B2052" s="517" t="s">
        <v>2143</v>
      </c>
      <c r="C2052" s="539" t="s">
        <v>455</v>
      </c>
      <c r="D2052" s="539" t="s">
        <v>19</v>
      </c>
      <c r="E2052" s="539" t="s">
        <v>2156</v>
      </c>
      <c r="F2052" s="518"/>
      <c r="G2052" s="357" t="n">
        <f aca="false">G2053</f>
        <v>0</v>
      </c>
      <c r="H2052" s="357" t="n">
        <f aca="false">H2053</f>
        <v>0</v>
      </c>
      <c r="I2052" s="357" t="n">
        <f aca="false">I2053</f>
        <v>0</v>
      </c>
    </row>
    <row r="2053" customFormat="false" ht="40.5" hidden="true" customHeight="false" outlineLevel="0" collapsed="false">
      <c r="A2053" s="620" t="s">
        <v>2157</v>
      </c>
      <c r="B2053" s="520" t="s">
        <v>2143</v>
      </c>
      <c r="C2053" s="654" t="s">
        <v>455</v>
      </c>
      <c r="D2053" s="654" t="s">
        <v>19</v>
      </c>
      <c r="E2053" s="521" t="s">
        <v>488</v>
      </c>
      <c r="F2053" s="520"/>
      <c r="G2053" s="362" t="n">
        <f aca="false">G2054</f>
        <v>0</v>
      </c>
      <c r="H2053" s="362" t="n">
        <f aca="false">H2054</f>
        <v>0</v>
      </c>
      <c r="I2053" s="362" t="n">
        <f aca="false">I2054</f>
        <v>0</v>
      </c>
    </row>
    <row r="2054" customFormat="false" ht="27" hidden="true" customHeight="false" outlineLevel="0" collapsed="false">
      <c r="A2054" s="570" t="s">
        <v>489</v>
      </c>
      <c r="B2054" s="106" t="s">
        <v>2143</v>
      </c>
      <c r="C2054" s="653" t="n">
        <v>10</v>
      </c>
      <c r="D2054" s="653" t="s">
        <v>19</v>
      </c>
      <c r="E2054" s="522" t="s">
        <v>490</v>
      </c>
      <c r="F2054" s="106"/>
      <c r="G2054" s="354" t="n">
        <f aca="false">G2055</f>
        <v>0</v>
      </c>
      <c r="H2054" s="354" t="n">
        <f aca="false">H2055</f>
        <v>0</v>
      </c>
      <c r="I2054" s="354" t="n">
        <f aca="false">I2055</f>
        <v>0</v>
      </c>
    </row>
    <row r="2055" customFormat="false" ht="27.75" hidden="true" customHeight="false" outlineLevel="0" collapsed="false">
      <c r="A2055" s="522" t="s">
        <v>491</v>
      </c>
      <c r="B2055" s="106" t="s">
        <v>2143</v>
      </c>
      <c r="C2055" s="522" t="s">
        <v>455</v>
      </c>
      <c r="D2055" s="522" t="s">
        <v>19</v>
      </c>
      <c r="E2055" s="522" t="s">
        <v>492</v>
      </c>
      <c r="F2055" s="106"/>
      <c r="G2055" s="354" t="n">
        <f aca="false">G2057+G2056</f>
        <v>0</v>
      </c>
      <c r="H2055" s="354" t="n">
        <f aca="false">H2057+H2056</f>
        <v>0</v>
      </c>
      <c r="I2055" s="354" t="n">
        <f aca="false">I2057+I2056</f>
        <v>0</v>
      </c>
    </row>
    <row r="2056" customFormat="false" ht="27.75" hidden="true" customHeight="false" outlineLevel="0" collapsed="false">
      <c r="A2056" s="519" t="s">
        <v>30</v>
      </c>
      <c r="B2056" s="106" t="s">
        <v>2143</v>
      </c>
      <c r="C2056" s="106" t="s">
        <v>455</v>
      </c>
      <c r="D2056" s="106" t="s">
        <v>19</v>
      </c>
      <c r="E2056" s="522" t="s">
        <v>492</v>
      </c>
      <c r="F2056" s="106" t="s">
        <v>31</v>
      </c>
      <c r="G2056" s="354"/>
      <c r="H2056" s="354"/>
      <c r="I2056" s="354"/>
    </row>
    <row r="2057" customFormat="false" ht="15.75" hidden="true" customHeight="false" outlineLevel="0" collapsed="false">
      <c r="A2057" s="522" t="s">
        <v>149</v>
      </c>
      <c r="B2057" s="106" t="s">
        <v>2143</v>
      </c>
      <c r="C2057" s="106" t="s">
        <v>455</v>
      </c>
      <c r="D2057" s="106" t="s">
        <v>19</v>
      </c>
      <c r="E2057" s="522" t="s">
        <v>492</v>
      </c>
      <c r="F2057" s="106" t="s">
        <v>150</v>
      </c>
      <c r="G2057" s="371"/>
      <c r="H2057" s="371"/>
      <c r="I2057" s="371"/>
    </row>
    <row r="2058" customFormat="false" ht="15.75" hidden="true" customHeight="false" outlineLevel="0" collapsed="false">
      <c r="A2058" s="517" t="s">
        <v>509</v>
      </c>
      <c r="B2058" s="517" t="s">
        <v>2143</v>
      </c>
      <c r="C2058" s="517" t="n">
        <v>10</v>
      </c>
      <c r="D2058" s="517" t="s">
        <v>41</v>
      </c>
      <c r="E2058" s="517"/>
      <c r="F2058" s="517"/>
      <c r="G2058" s="348" t="n">
        <f aca="false">G2059</f>
        <v>0</v>
      </c>
      <c r="H2058" s="348" t="n">
        <f aca="false">H2059</f>
        <v>0</v>
      </c>
      <c r="I2058" s="348" t="n">
        <f aca="false">I2059</f>
        <v>0</v>
      </c>
    </row>
    <row r="2059" customFormat="false" ht="32.25" hidden="true" customHeight="true" outlineLevel="0" collapsed="false">
      <c r="A2059" s="619" t="s">
        <v>1846</v>
      </c>
      <c r="B2059" s="517" t="s">
        <v>2143</v>
      </c>
      <c r="C2059" s="517" t="s">
        <v>455</v>
      </c>
      <c r="D2059" s="517" t="s">
        <v>41</v>
      </c>
      <c r="E2059" s="517" t="s">
        <v>428</v>
      </c>
      <c r="F2059" s="517"/>
      <c r="G2059" s="348" t="n">
        <f aca="false">G2064</f>
        <v>0</v>
      </c>
      <c r="H2059" s="348" t="n">
        <f aca="false">H2064</f>
        <v>0</v>
      </c>
      <c r="I2059" s="348" t="n">
        <f aca="false">I2064</f>
        <v>0</v>
      </c>
    </row>
    <row r="2060" customFormat="false" ht="54.75" hidden="true" customHeight="true" outlineLevel="0" collapsed="false">
      <c r="A2060" s="106" t="s">
        <v>2149</v>
      </c>
      <c r="B2060" s="106" t="s">
        <v>2143</v>
      </c>
      <c r="C2060" s="106" t="s">
        <v>236</v>
      </c>
      <c r="D2060" s="106" t="s">
        <v>9</v>
      </c>
      <c r="E2060" s="106" t="s">
        <v>2150</v>
      </c>
      <c r="F2060" s="106"/>
      <c r="G2060" s="354" t="n">
        <f aca="false">G2061</f>
        <v>0</v>
      </c>
      <c r="H2060" s="354" t="n">
        <f aca="false">H2061</f>
        <v>0</v>
      </c>
      <c r="I2060" s="354" t="n">
        <f aca="false">I2061</f>
        <v>0</v>
      </c>
    </row>
    <row r="2061" customFormat="false" ht="17.25" hidden="true" customHeight="true" outlineLevel="0" collapsed="false">
      <c r="A2061" s="106" t="s">
        <v>69</v>
      </c>
      <c r="B2061" s="106" t="s">
        <v>2143</v>
      </c>
      <c r="C2061" s="106" t="s">
        <v>236</v>
      </c>
      <c r="D2061" s="106" t="s">
        <v>9</v>
      </c>
      <c r="E2061" s="106" t="s">
        <v>2150</v>
      </c>
      <c r="F2061" s="106" t="s">
        <v>31</v>
      </c>
      <c r="G2061" s="354"/>
      <c r="H2061" s="354"/>
      <c r="I2061" s="354"/>
    </row>
    <row r="2062" customFormat="false" ht="63" hidden="true" customHeight="true" outlineLevel="0" collapsed="false">
      <c r="A2062" s="106" t="s">
        <v>1857</v>
      </c>
      <c r="B2062" s="106" t="s">
        <v>2151</v>
      </c>
      <c r="C2062" s="106" t="s">
        <v>236</v>
      </c>
      <c r="D2062" s="106" t="s">
        <v>9</v>
      </c>
      <c r="E2062" s="106" t="s">
        <v>1858</v>
      </c>
      <c r="F2062" s="106"/>
      <c r="G2062" s="354" t="n">
        <f aca="false">G2063</f>
        <v>0</v>
      </c>
      <c r="H2062" s="354" t="n">
        <f aca="false">H2063</f>
        <v>0</v>
      </c>
      <c r="I2062" s="354" t="n">
        <f aca="false">I2063</f>
        <v>0</v>
      </c>
    </row>
    <row r="2063" customFormat="false" ht="40.5" hidden="true" customHeight="false" outlineLevel="0" collapsed="false">
      <c r="A2063" s="106" t="s">
        <v>25</v>
      </c>
      <c r="B2063" s="106" t="s">
        <v>2143</v>
      </c>
      <c r="C2063" s="106" t="s">
        <v>236</v>
      </c>
      <c r="D2063" s="106" t="s">
        <v>9</v>
      </c>
      <c r="E2063" s="106" t="s">
        <v>1858</v>
      </c>
      <c r="F2063" s="106" t="s">
        <v>17</v>
      </c>
      <c r="G2063" s="354"/>
      <c r="H2063" s="354"/>
      <c r="I2063" s="354"/>
    </row>
    <row r="2064" customFormat="false" ht="29.25" hidden="true" customHeight="true" outlineLevel="0" collapsed="false">
      <c r="A2064" s="620" t="s">
        <v>2158</v>
      </c>
      <c r="B2064" s="520" t="s">
        <v>2143</v>
      </c>
      <c r="C2064" s="106" t="s">
        <v>455</v>
      </c>
      <c r="D2064" s="106" t="s">
        <v>41</v>
      </c>
      <c r="E2064" s="520" t="s">
        <v>1878</v>
      </c>
      <c r="F2064" s="520"/>
      <c r="G2064" s="362" t="n">
        <f aca="false">G2065</f>
        <v>0</v>
      </c>
      <c r="H2064" s="362" t="n">
        <f aca="false">H2065</f>
        <v>0</v>
      </c>
      <c r="I2064" s="362" t="n">
        <f aca="false">I2065</f>
        <v>0</v>
      </c>
    </row>
    <row r="2065" customFormat="false" ht="31.5" hidden="true" customHeight="true" outlineLevel="0" collapsed="false">
      <c r="A2065" s="519" t="s">
        <v>437</v>
      </c>
      <c r="B2065" s="106" t="s">
        <v>2143</v>
      </c>
      <c r="C2065" s="106" t="s">
        <v>455</v>
      </c>
      <c r="D2065" s="106" t="s">
        <v>41</v>
      </c>
      <c r="E2065" s="106" t="s">
        <v>438</v>
      </c>
      <c r="F2065" s="106"/>
      <c r="G2065" s="354" t="n">
        <f aca="false">G2066</f>
        <v>0</v>
      </c>
      <c r="H2065" s="354" t="n">
        <f aca="false">H2066</f>
        <v>0</v>
      </c>
      <c r="I2065" s="354" t="n">
        <f aca="false">I2066</f>
        <v>0</v>
      </c>
    </row>
    <row r="2066" customFormat="false" ht="27" hidden="true" customHeight="false" outlineLevel="0" collapsed="false">
      <c r="A2066" s="106" t="s">
        <v>371</v>
      </c>
      <c r="B2066" s="106" t="s">
        <v>2143</v>
      </c>
      <c r="C2066" s="106" t="s">
        <v>455</v>
      </c>
      <c r="D2066" s="106" t="s">
        <v>41</v>
      </c>
      <c r="E2066" s="106" t="s">
        <v>439</v>
      </c>
      <c r="F2066" s="106"/>
      <c r="G2066" s="354" t="n">
        <f aca="false">G2067</f>
        <v>0</v>
      </c>
      <c r="H2066" s="354" t="n">
        <f aca="false">H2067</f>
        <v>0</v>
      </c>
      <c r="I2066" s="354" t="n">
        <f aca="false">I2067</f>
        <v>0</v>
      </c>
    </row>
    <row r="2067" customFormat="false" ht="40.5" hidden="true" customHeight="false" outlineLevel="0" collapsed="false">
      <c r="A2067" s="106" t="s">
        <v>25</v>
      </c>
      <c r="B2067" s="106" t="s">
        <v>2143</v>
      </c>
      <c r="C2067" s="106" t="s">
        <v>455</v>
      </c>
      <c r="D2067" s="106" t="s">
        <v>41</v>
      </c>
      <c r="E2067" s="106" t="s">
        <v>439</v>
      </c>
      <c r="F2067" s="106" t="s">
        <v>17</v>
      </c>
      <c r="G2067" s="354"/>
      <c r="H2067" s="354"/>
      <c r="I2067" s="354"/>
    </row>
    <row r="2068" customFormat="false" ht="15.75" hidden="true" customHeight="false" outlineLevel="0" collapsed="false">
      <c r="A2068" s="517" t="s">
        <v>521</v>
      </c>
      <c r="B2068" s="517" t="s">
        <v>2143</v>
      </c>
      <c r="C2068" s="517" t="s">
        <v>135</v>
      </c>
      <c r="D2068" s="106"/>
      <c r="E2068" s="106"/>
      <c r="F2068" s="106"/>
      <c r="G2068" s="348" t="n">
        <f aca="false">G2069</f>
        <v>0</v>
      </c>
      <c r="H2068" s="348" t="n">
        <f aca="false">H2069</f>
        <v>0</v>
      </c>
      <c r="I2068" s="348" t="n">
        <f aca="false">I2069</f>
        <v>0</v>
      </c>
    </row>
    <row r="2069" customFormat="false" ht="15.75" hidden="true" customHeight="false" outlineLevel="0" collapsed="false">
      <c r="A2069" s="518" t="s">
        <v>522</v>
      </c>
      <c r="B2069" s="517" t="s">
        <v>2143</v>
      </c>
      <c r="C2069" s="517" t="n">
        <v>11</v>
      </c>
      <c r="D2069" s="517" t="s">
        <v>11</v>
      </c>
      <c r="E2069" s="517"/>
      <c r="F2069" s="106"/>
      <c r="G2069" s="348" t="n">
        <f aca="false">G2070+G2075</f>
        <v>0</v>
      </c>
      <c r="H2069" s="348" t="n">
        <f aca="false">H2070+H2075</f>
        <v>0</v>
      </c>
      <c r="I2069" s="348" t="n">
        <f aca="false">I2070+I2075</f>
        <v>0</v>
      </c>
    </row>
    <row r="2070" customFormat="false" ht="54.75" hidden="true" customHeight="false" outlineLevel="0" collapsed="false">
      <c r="A2070" s="551" t="s">
        <v>399</v>
      </c>
      <c r="B2070" s="517" t="s">
        <v>2143</v>
      </c>
      <c r="C2070" s="520" t="n">
        <v>11</v>
      </c>
      <c r="D2070" s="520" t="s">
        <v>11</v>
      </c>
      <c r="E2070" s="520" t="s">
        <v>400</v>
      </c>
      <c r="F2070" s="520"/>
      <c r="G2070" s="362" t="n">
        <f aca="false">G2071</f>
        <v>0</v>
      </c>
      <c r="H2070" s="362" t="n">
        <f aca="false">H2071</f>
        <v>0</v>
      </c>
      <c r="I2070" s="362" t="n">
        <f aca="false">I2071</f>
        <v>0</v>
      </c>
    </row>
    <row r="2071" customFormat="false" ht="27.75" hidden="true" customHeight="false" outlineLevel="0" collapsed="false">
      <c r="A2071" s="211" t="s">
        <v>523</v>
      </c>
      <c r="B2071" s="106" t="s">
        <v>2143</v>
      </c>
      <c r="C2071" s="106" t="s">
        <v>135</v>
      </c>
      <c r="D2071" s="106" t="s">
        <v>11</v>
      </c>
      <c r="E2071" s="106" t="s">
        <v>524</v>
      </c>
      <c r="F2071" s="106"/>
      <c r="G2071" s="354" t="n">
        <f aca="false">G2072</f>
        <v>0</v>
      </c>
      <c r="H2071" s="354" t="n">
        <f aca="false">H2072</f>
        <v>0</v>
      </c>
      <c r="I2071" s="354" t="n">
        <f aca="false">I2072</f>
        <v>0</v>
      </c>
    </row>
    <row r="2072" customFormat="false" ht="27.75" hidden="true" customHeight="false" outlineLevel="0" collapsed="false">
      <c r="A2072" s="525" t="s">
        <v>525</v>
      </c>
      <c r="B2072" s="106" t="s">
        <v>2143</v>
      </c>
      <c r="C2072" s="106" t="s">
        <v>135</v>
      </c>
      <c r="D2072" s="106" t="s">
        <v>11</v>
      </c>
      <c r="E2072" s="106" t="s">
        <v>526</v>
      </c>
      <c r="F2072" s="106"/>
      <c r="G2072" s="354" t="n">
        <f aca="false">G2073</f>
        <v>0</v>
      </c>
      <c r="H2072" s="354" t="n">
        <f aca="false">H2073</f>
        <v>0</v>
      </c>
      <c r="I2072" s="354" t="n">
        <f aca="false">I2073</f>
        <v>0</v>
      </c>
    </row>
    <row r="2073" customFormat="false" ht="41.25" hidden="true" customHeight="false" outlineLevel="0" collapsed="false">
      <c r="A2073" s="507" t="s">
        <v>527</v>
      </c>
      <c r="B2073" s="106" t="s">
        <v>2143</v>
      </c>
      <c r="C2073" s="106" t="s">
        <v>135</v>
      </c>
      <c r="D2073" s="106" t="s">
        <v>11</v>
      </c>
      <c r="E2073" s="106" t="s">
        <v>528</v>
      </c>
      <c r="F2073" s="106"/>
      <c r="G2073" s="371" t="n">
        <f aca="false">G2074</f>
        <v>0</v>
      </c>
      <c r="H2073" s="371" t="n">
        <f aca="false">H2074</f>
        <v>0</v>
      </c>
      <c r="I2073" s="371" t="n">
        <f aca="false">I2074</f>
        <v>0</v>
      </c>
    </row>
    <row r="2074" customFormat="false" ht="27.75" hidden="true" customHeight="false" outlineLevel="0" collapsed="false">
      <c r="A2074" s="519" t="s">
        <v>30</v>
      </c>
      <c r="B2074" s="106" t="s">
        <v>2143</v>
      </c>
      <c r="C2074" s="106" t="s">
        <v>135</v>
      </c>
      <c r="D2074" s="106" t="s">
        <v>11</v>
      </c>
      <c r="E2074" s="106" t="s">
        <v>528</v>
      </c>
      <c r="F2074" s="106" t="s">
        <v>31</v>
      </c>
      <c r="G2074" s="371"/>
      <c r="H2074" s="371"/>
      <c r="I2074" s="371"/>
    </row>
    <row r="2075" customFormat="false" ht="15.75" hidden="true" customHeight="false" outlineLevel="0" collapsed="false">
      <c r="A2075" s="505" t="s">
        <v>34</v>
      </c>
      <c r="B2075" s="518" t="s">
        <v>2143</v>
      </c>
      <c r="C2075" s="517" t="s">
        <v>135</v>
      </c>
      <c r="D2075" s="517" t="s">
        <v>11</v>
      </c>
      <c r="E2075" s="517" t="s">
        <v>35</v>
      </c>
      <c r="F2075" s="517"/>
      <c r="G2075" s="374" t="n">
        <f aca="false">G2076</f>
        <v>0</v>
      </c>
      <c r="H2075" s="374" t="n">
        <f aca="false">H2076</f>
        <v>0</v>
      </c>
      <c r="I2075" s="374" t="n">
        <f aca="false">I2076</f>
        <v>0</v>
      </c>
    </row>
    <row r="2076" customFormat="false" ht="15.75" hidden="true" customHeight="false" outlineLevel="0" collapsed="false">
      <c r="A2076" s="506" t="s">
        <v>36</v>
      </c>
      <c r="B2076" s="518" t="s">
        <v>2143</v>
      </c>
      <c r="C2076" s="517" t="s">
        <v>135</v>
      </c>
      <c r="D2076" s="517" t="s">
        <v>11</v>
      </c>
      <c r="E2076" s="517" t="s">
        <v>37</v>
      </c>
      <c r="F2076" s="517"/>
      <c r="G2076" s="374" t="n">
        <f aca="false">G2077</f>
        <v>0</v>
      </c>
      <c r="H2076" s="374" t="n">
        <f aca="false">H2077</f>
        <v>0</v>
      </c>
      <c r="I2076" s="374" t="n">
        <f aca="false">I2077</f>
        <v>0</v>
      </c>
    </row>
    <row r="2077" customFormat="false" ht="41.25" hidden="true" customHeight="false" outlineLevel="0" collapsed="false">
      <c r="A2077" s="507" t="s">
        <v>527</v>
      </c>
      <c r="B2077" s="520" t="s">
        <v>2143</v>
      </c>
      <c r="C2077" s="106" t="s">
        <v>135</v>
      </c>
      <c r="D2077" s="106" t="s">
        <v>11</v>
      </c>
      <c r="E2077" s="106" t="s">
        <v>2159</v>
      </c>
      <c r="F2077" s="106"/>
      <c r="G2077" s="371" t="n">
        <f aca="false">G2078</f>
        <v>0</v>
      </c>
      <c r="H2077" s="371" t="n">
        <f aca="false">H2078</f>
        <v>0</v>
      </c>
      <c r="I2077" s="371" t="n">
        <f aca="false">I2078</f>
        <v>0</v>
      </c>
    </row>
    <row r="2078" customFormat="false" ht="27.75" hidden="true" customHeight="false" outlineLevel="0" collapsed="false">
      <c r="A2078" s="519" t="s">
        <v>30</v>
      </c>
      <c r="B2078" s="520" t="s">
        <v>2143</v>
      </c>
      <c r="C2078" s="106" t="s">
        <v>135</v>
      </c>
      <c r="D2078" s="106" t="s">
        <v>11</v>
      </c>
      <c r="E2078" s="106" t="s">
        <v>2159</v>
      </c>
      <c r="F2078" s="106" t="s">
        <v>31</v>
      </c>
      <c r="G2078" s="371"/>
      <c r="H2078" s="371"/>
      <c r="I2078" s="371"/>
    </row>
    <row r="2079" customFormat="false" ht="15.75" hidden="true" customHeight="false" outlineLevel="0" collapsed="false">
      <c r="A2079" s="505" t="s">
        <v>34</v>
      </c>
      <c r="B2079" s="518" t="s">
        <v>2143</v>
      </c>
      <c r="C2079" s="518" t="s">
        <v>455</v>
      </c>
      <c r="D2079" s="518" t="s">
        <v>19</v>
      </c>
      <c r="E2079" s="518" t="s">
        <v>35</v>
      </c>
      <c r="F2079" s="106"/>
      <c r="G2079" s="374" t="n">
        <f aca="false">G2080</f>
        <v>0</v>
      </c>
      <c r="H2079" s="374" t="n">
        <f aca="false">H2080</f>
        <v>0</v>
      </c>
      <c r="I2079" s="374" t="n">
        <f aca="false">I2080</f>
        <v>0</v>
      </c>
    </row>
    <row r="2080" customFormat="false" ht="17.25" hidden="true" customHeight="true" outlineLevel="0" collapsed="false">
      <c r="A2080" s="506" t="s">
        <v>36</v>
      </c>
      <c r="B2080" s="518" t="s">
        <v>2143</v>
      </c>
      <c r="C2080" s="518" t="s">
        <v>455</v>
      </c>
      <c r="D2080" s="518" t="s">
        <v>19</v>
      </c>
      <c r="E2080" s="518" t="s">
        <v>37</v>
      </c>
      <c r="F2080" s="106"/>
      <c r="G2080" s="388" t="n">
        <f aca="false">G2081</f>
        <v>0</v>
      </c>
      <c r="H2080" s="388" t="n">
        <f aca="false">H2081</f>
        <v>0</v>
      </c>
      <c r="I2080" s="388" t="n">
        <f aca="false">I2081</f>
        <v>0</v>
      </c>
    </row>
    <row r="2081" customFormat="false" ht="42" hidden="true" customHeight="true" outlineLevel="0" collapsed="false">
      <c r="A2081" s="522" t="s">
        <v>491</v>
      </c>
      <c r="B2081" s="520" t="s">
        <v>2143</v>
      </c>
      <c r="C2081" s="520" t="s">
        <v>455</v>
      </c>
      <c r="D2081" s="520" t="s">
        <v>19</v>
      </c>
      <c r="E2081" s="520" t="s">
        <v>2160</v>
      </c>
      <c r="F2081" s="106"/>
      <c r="G2081" s="371"/>
      <c r="H2081" s="371"/>
      <c r="I2081" s="371"/>
    </row>
    <row r="2082" customFormat="false" ht="27.75" hidden="true" customHeight="false" outlineLevel="0" collapsed="false">
      <c r="A2082" s="519" t="s">
        <v>30</v>
      </c>
      <c r="B2082" s="106" t="s">
        <v>2143</v>
      </c>
      <c r="C2082" s="106" t="s">
        <v>455</v>
      </c>
      <c r="D2082" s="106" t="s">
        <v>19</v>
      </c>
      <c r="E2082" s="520" t="s">
        <v>2160</v>
      </c>
      <c r="F2082" s="106" t="s">
        <v>31</v>
      </c>
      <c r="G2082" s="371"/>
      <c r="H2082" s="371"/>
      <c r="I2082" s="371"/>
    </row>
    <row r="2083" customFormat="false" ht="15.75" hidden="true" customHeight="false" outlineLevel="0" collapsed="false">
      <c r="A2083" s="522" t="s">
        <v>149</v>
      </c>
      <c r="B2083" s="106" t="s">
        <v>2143</v>
      </c>
      <c r="C2083" s="106" t="s">
        <v>455</v>
      </c>
      <c r="D2083" s="106" t="s">
        <v>19</v>
      </c>
      <c r="E2083" s="520" t="s">
        <v>2161</v>
      </c>
      <c r="F2083" s="106" t="s">
        <v>150</v>
      </c>
      <c r="G2083" s="371"/>
      <c r="H2083" s="371"/>
      <c r="I2083" s="371"/>
    </row>
    <row r="2084" customFormat="false" ht="19.5" hidden="true" customHeight="false" outlineLevel="0" collapsed="false">
      <c r="A2084" s="637" t="s">
        <v>1965</v>
      </c>
      <c r="B2084" s="638"/>
      <c r="C2084" s="638"/>
      <c r="D2084" s="638"/>
      <c r="E2084" s="638"/>
      <c r="F2084" s="638"/>
      <c r="G2084" s="690"/>
      <c r="H2084" s="690"/>
      <c r="I2084" s="690"/>
    </row>
    <row r="2085" customFormat="false" ht="32.25" hidden="false" customHeight="true" outlineLevel="0" collapsed="false">
      <c r="A2085" s="637" t="s">
        <v>1965</v>
      </c>
      <c r="B2085" s="638"/>
      <c r="C2085" s="638"/>
      <c r="D2085" s="638"/>
      <c r="E2085" s="638"/>
      <c r="F2085" s="638"/>
      <c r="G2085" s="354"/>
      <c r="H2085" s="700" t="n">
        <v>6915.96</v>
      </c>
      <c r="I2085" s="700" t="n">
        <v>12818.075</v>
      </c>
    </row>
    <row r="2086" customFormat="false" ht="35.25" hidden="false" customHeight="true" outlineLevel="0" collapsed="false">
      <c r="A2086" s="691" t="s">
        <v>7</v>
      </c>
      <c r="B2086" s="692"/>
      <c r="C2086" s="692"/>
      <c r="D2086" s="692"/>
      <c r="E2086" s="692"/>
      <c r="F2086" s="692"/>
      <c r="G2086" s="695" t="n">
        <f aca="false">G10+G993+G1387</f>
        <v>608175.644</v>
      </c>
      <c r="H2086" s="695" t="n">
        <f aca="false">H10+H993+H1387+H2085</f>
        <v>710672.418</v>
      </c>
      <c r="I2086" s="695" t="n">
        <f aca="false">I10+I993+I1387+I2085</f>
        <v>735667.136</v>
      </c>
    </row>
    <row r="2087" customFormat="false" ht="15" hidden="false" customHeight="false" outlineLevel="0" collapsed="false">
      <c r="G2087" s="229"/>
      <c r="H2087" s="229"/>
      <c r="I2087" s="229"/>
    </row>
    <row r="2088" customFormat="false" ht="15" hidden="false" customHeight="false" outlineLevel="0" collapsed="false">
      <c r="G2088" s="281"/>
      <c r="H2088" s="281"/>
      <c r="I2088" s="281"/>
    </row>
    <row r="2089" s="204" customFormat="true" ht="15" hidden="false" customHeight="false" outlineLevel="0" collapsed="false">
      <c r="A2089" s="157"/>
      <c r="B2089" s="157"/>
      <c r="C2089" s="157"/>
      <c r="D2089" s="157"/>
      <c r="E2089" s="157"/>
      <c r="F2089" s="157"/>
      <c r="G2089" s="205"/>
      <c r="H2089" s="205"/>
      <c r="I2089" s="205"/>
      <c r="J2089" s="157"/>
      <c r="K2089" s="157"/>
      <c r="L2089" s="157"/>
      <c r="M2089" s="157"/>
      <c r="N2089" s="0"/>
      <c r="O2089" s="0"/>
      <c r="P2089" s="0"/>
      <c r="Q2089" s="0"/>
      <c r="R2089" s="0"/>
    </row>
    <row r="2090" s="204" customFormat="true" ht="15" hidden="false" customHeight="false" outlineLevel="0" collapsed="false">
      <c r="A2090" s="157"/>
      <c r="B2090" s="157"/>
      <c r="C2090" s="157"/>
      <c r="D2090" s="157"/>
      <c r="E2090" s="157"/>
      <c r="F2090" s="157"/>
      <c r="G2090" s="205"/>
      <c r="H2090" s="205"/>
      <c r="I2090" s="205"/>
      <c r="J2090" s="157"/>
      <c r="K2090" s="157"/>
      <c r="L2090" s="157"/>
      <c r="M2090" s="157"/>
      <c r="N2090" s="0"/>
      <c r="O2090" s="0"/>
      <c r="P2090" s="0"/>
      <c r="Q2090" s="0"/>
      <c r="R2090" s="0"/>
    </row>
    <row r="2091" s="204" customFormat="true" ht="15" hidden="true" customHeight="false" outlineLevel="0" collapsed="false">
      <c r="A2091" s="157"/>
      <c r="B2091" s="157"/>
      <c r="C2091" s="157"/>
      <c r="D2091" s="157"/>
      <c r="E2091" s="157"/>
      <c r="F2091" s="157"/>
      <c r="G2091" s="157"/>
      <c r="H2091" s="157"/>
      <c r="I2091" s="157"/>
      <c r="J2091" s="157"/>
      <c r="K2091" s="157"/>
      <c r="L2091" s="157"/>
      <c r="M2091" s="157"/>
      <c r="N2091" s="0"/>
      <c r="O2091" s="0"/>
      <c r="P2091" s="0"/>
      <c r="Q2091" s="0"/>
      <c r="R2091" s="0"/>
    </row>
    <row r="2092" s="204" customFormat="true" ht="15" hidden="true" customHeight="false" outlineLevel="0" collapsed="false">
      <c r="A2092" s="157"/>
      <c r="B2092" s="157"/>
      <c r="C2092" s="157"/>
      <c r="D2092" s="157"/>
      <c r="E2092" s="157"/>
      <c r="F2092" s="157"/>
      <c r="G2092" s="157"/>
      <c r="H2092" s="157"/>
      <c r="I2092" s="157"/>
      <c r="J2092" s="157"/>
      <c r="K2092" s="157"/>
      <c r="L2092" s="157"/>
      <c r="M2092" s="157"/>
      <c r="N2092" s="0"/>
      <c r="O2092" s="0"/>
      <c r="P2092" s="0"/>
      <c r="Q2092" s="0"/>
      <c r="R2092" s="0"/>
    </row>
    <row r="2093" s="204" customFormat="true" ht="15" hidden="true" customHeight="false" outlineLevel="0" collapsed="false">
      <c r="A2093" s="157"/>
      <c r="B2093" s="157"/>
      <c r="C2093" s="157"/>
      <c r="D2093" s="157"/>
      <c r="E2093" s="157"/>
      <c r="F2093" s="157"/>
      <c r="G2093" s="157"/>
      <c r="H2093" s="157"/>
      <c r="I2093" s="157"/>
      <c r="J2093" s="157"/>
      <c r="K2093" s="157"/>
      <c r="L2093" s="157"/>
      <c r="M2093" s="157"/>
      <c r="N2093" s="0"/>
      <c r="O2093" s="0"/>
      <c r="P2093" s="0"/>
      <c r="Q2093" s="0"/>
      <c r="R2093" s="0"/>
    </row>
    <row r="2094" s="204" customFormat="true" ht="15" hidden="true" customHeight="false" outlineLevel="0" collapsed="false">
      <c r="A2094" s="157"/>
      <c r="B2094" s="157"/>
      <c r="C2094" s="157"/>
      <c r="D2094" s="157"/>
      <c r="E2094" s="157"/>
      <c r="F2094" s="157"/>
      <c r="G2094" s="157"/>
      <c r="H2094" s="157"/>
      <c r="I2094" s="157"/>
      <c r="J2094" s="157"/>
      <c r="K2094" s="157"/>
      <c r="L2094" s="157"/>
      <c r="M2094" s="157"/>
      <c r="N2094" s="0"/>
      <c r="O2094" s="0"/>
      <c r="P2094" s="0"/>
      <c r="Q2094" s="0"/>
      <c r="R2094" s="0"/>
    </row>
    <row r="2095" s="204" customFormat="true" ht="15" hidden="true" customHeight="false" outlineLevel="0" collapsed="false">
      <c r="A2095" s="157"/>
      <c r="B2095" s="157"/>
      <c r="C2095" s="157"/>
      <c r="D2095" s="157"/>
      <c r="E2095" s="157"/>
      <c r="F2095" s="157"/>
      <c r="G2095" s="157"/>
      <c r="H2095" s="157"/>
      <c r="I2095" s="157"/>
      <c r="J2095" s="157"/>
      <c r="K2095" s="157"/>
      <c r="L2095" s="157"/>
      <c r="M2095" s="157"/>
      <c r="N2095" s="0"/>
      <c r="O2095" s="0"/>
      <c r="P2095" s="0"/>
      <c r="Q2095" s="0"/>
      <c r="R2095" s="0"/>
    </row>
    <row r="2096" s="204" customFormat="true" ht="15" hidden="true" customHeight="false" outlineLevel="0" collapsed="false">
      <c r="A2096" s="157"/>
      <c r="B2096" s="157"/>
      <c r="C2096" s="157"/>
      <c r="D2096" s="157"/>
      <c r="E2096" s="157"/>
      <c r="F2096" s="157"/>
      <c r="G2096" s="157"/>
      <c r="H2096" s="157"/>
      <c r="I2096" s="157"/>
      <c r="J2096" s="157"/>
      <c r="K2096" s="157"/>
      <c r="L2096" s="157"/>
      <c r="M2096" s="157"/>
      <c r="N2096" s="0"/>
      <c r="O2096" s="0"/>
      <c r="P2096" s="0"/>
      <c r="Q2096" s="0"/>
      <c r="R2096" s="0"/>
    </row>
    <row r="2097" s="204" customFormat="true" ht="15" hidden="true" customHeight="false" outlineLevel="0" collapsed="false">
      <c r="A2097" s="157"/>
      <c r="B2097" s="157"/>
      <c r="C2097" s="157"/>
      <c r="D2097" s="157"/>
      <c r="E2097" s="157"/>
      <c r="F2097" s="157"/>
      <c r="G2097" s="157"/>
      <c r="H2097" s="157"/>
      <c r="I2097" s="157"/>
      <c r="J2097" s="157"/>
      <c r="K2097" s="157"/>
      <c r="L2097" s="157"/>
      <c r="M2097" s="157"/>
      <c r="N2097" s="0"/>
      <c r="O2097" s="0"/>
      <c r="P2097" s="0"/>
      <c r="Q2097" s="0"/>
      <c r="R2097" s="0"/>
    </row>
    <row r="2098" s="204" customFormat="true" ht="15" hidden="false" customHeight="false" outlineLevel="0" collapsed="false">
      <c r="A2098" s="157"/>
      <c r="B2098" s="157"/>
      <c r="C2098" s="157"/>
      <c r="D2098" s="157"/>
      <c r="E2098" s="157"/>
      <c r="F2098" s="157"/>
      <c r="G2098" s="157"/>
      <c r="H2098" s="157"/>
      <c r="I2098" s="157"/>
      <c r="J2098" s="157"/>
      <c r="K2098" s="157"/>
      <c r="L2098" s="157"/>
      <c r="M2098" s="157"/>
      <c r="N2098" s="0"/>
      <c r="O2098" s="0"/>
      <c r="P2098" s="0"/>
      <c r="Q2098" s="0"/>
      <c r="R2098" s="0"/>
    </row>
    <row r="2099" s="204" customFormat="true" ht="15" hidden="false" customHeight="false" outlineLevel="0" collapsed="false">
      <c r="A2099" s="157"/>
      <c r="B2099" s="157"/>
      <c r="C2099" s="157"/>
      <c r="D2099" s="157"/>
      <c r="E2099" s="157"/>
      <c r="F2099" s="157"/>
      <c r="G2099" s="157"/>
      <c r="H2099" s="157"/>
      <c r="I2099" s="157"/>
      <c r="J2099" s="157"/>
      <c r="K2099" s="157"/>
      <c r="L2099" s="157"/>
      <c r="M2099" s="157"/>
      <c r="N2099" s="0"/>
      <c r="O2099" s="0"/>
      <c r="P2099" s="0"/>
      <c r="Q2099" s="0"/>
      <c r="R2099" s="0"/>
    </row>
    <row r="2100" s="204" customFormat="true" ht="15" hidden="false" customHeight="false" outlineLevel="0" collapsed="false">
      <c r="A2100" s="157"/>
      <c r="B2100" s="157"/>
      <c r="C2100" s="157"/>
      <c r="D2100" s="157"/>
      <c r="E2100" s="157"/>
      <c r="F2100" s="157"/>
      <c r="G2100" s="205"/>
      <c r="H2100" s="205"/>
      <c r="I2100" s="205"/>
      <c r="J2100" s="157"/>
      <c r="K2100" s="157"/>
      <c r="L2100" s="157"/>
      <c r="M2100" s="157"/>
      <c r="N2100" s="0"/>
      <c r="O2100" s="0"/>
      <c r="P2100" s="0"/>
      <c r="Q2100" s="0"/>
      <c r="R2100" s="0"/>
    </row>
    <row r="2101" s="204" customFormat="true" ht="15" hidden="false" customHeight="false" outlineLevel="0" collapsed="false">
      <c r="A2101" s="157"/>
      <c r="B2101" s="157"/>
      <c r="C2101" s="157"/>
      <c r="D2101" s="157"/>
      <c r="E2101" s="157"/>
      <c r="F2101" s="157"/>
      <c r="G2101" s="157"/>
      <c r="H2101" s="157"/>
      <c r="I2101" s="157"/>
      <c r="J2101" s="157"/>
      <c r="K2101" s="157"/>
      <c r="L2101" s="157"/>
      <c r="M2101" s="157"/>
      <c r="N2101" s="0"/>
      <c r="O2101" s="0"/>
      <c r="P2101" s="0"/>
      <c r="Q2101" s="0"/>
      <c r="R2101" s="0"/>
    </row>
    <row r="2102" s="204" customFormat="true" ht="15" hidden="false" customHeight="false" outlineLevel="0" collapsed="false">
      <c r="A2102" s="157"/>
      <c r="B2102" s="157"/>
      <c r="C2102" s="157"/>
      <c r="D2102" s="157"/>
      <c r="E2102" s="157"/>
      <c r="F2102" s="157"/>
      <c r="G2102" s="157"/>
      <c r="H2102" s="157"/>
      <c r="I2102" s="157"/>
      <c r="J2102" s="157"/>
      <c r="K2102" s="157"/>
      <c r="L2102" s="157"/>
      <c r="M2102" s="157"/>
      <c r="N2102" s="0"/>
      <c r="O2102" s="0"/>
      <c r="P2102" s="0"/>
      <c r="Q2102" s="0"/>
      <c r="R2102" s="0"/>
    </row>
    <row r="2103" s="204" customFormat="true" ht="15" hidden="false" customHeight="false" outlineLevel="0" collapsed="false">
      <c r="A2103" s="157"/>
      <c r="B2103" s="157"/>
      <c r="C2103" s="157"/>
      <c r="D2103" s="157"/>
      <c r="E2103" s="157"/>
      <c r="F2103" s="157"/>
      <c r="G2103" s="157"/>
      <c r="H2103" s="157"/>
      <c r="I2103" s="157"/>
      <c r="J2103" s="157"/>
      <c r="K2103" s="157"/>
      <c r="L2103" s="157"/>
      <c r="M2103" s="157"/>
      <c r="N2103" s="0"/>
      <c r="O2103" s="0"/>
      <c r="P2103" s="0"/>
      <c r="Q2103" s="0"/>
      <c r="R2103" s="0"/>
    </row>
    <row r="2104" s="204" customFormat="true" ht="15" hidden="false" customHeight="false" outlineLevel="0" collapsed="false">
      <c r="A2104" s="157"/>
      <c r="B2104" s="157"/>
      <c r="C2104" s="157"/>
      <c r="D2104" s="157"/>
      <c r="E2104" s="157"/>
      <c r="F2104" s="157"/>
      <c r="G2104" s="157"/>
      <c r="H2104" s="157"/>
      <c r="I2104" s="157"/>
      <c r="J2104" s="157"/>
      <c r="K2104" s="157"/>
      <c r="L2104" s="157"/>
      <c r="M2104" s="157"/>
      <c r="N2104" s="0"/>
      <c r="O2104" s="0"/>
      <c r="P2104" s="0"/>
      <c r="Q2104" s="0"/>
      <c r="R2104" s="0"/>
    </row>
    <row r="2105" s="204" customFormat="true" ht="15" hidden="false" customHeight="false" outlineLevel="0" collapsed="false">
      <c r="A2105" s="157"/>
      <c r="B2105" s="157"/>
      <c r="C2105" s="157"/>
      <c r="D2105" s="157"/>
      <c r="E2105" s="157"/>
      <c r="F2105" s="157"/>
      <c r="G2105" s="157"/>
      <c r="H2105" s="157"/>
      <c r="I2105" s="157"/>
      <c r="J2105" s="157"/>
      <c r="K2105" s="157"/>
      <c r="L2105" s="157"/>
      <c r="M2105" s="157"/>
      <c r="N2105" s="0"/>
      <c r="O2105" s="0"/>
      <c r="P2105" s="0"/>
      <c r="Q2105" s="0"/>
      <c r="R2105" s="0"/>
    </row>
    <row r="2106" s="204" customFormat="true" ht="15" hidden="false" customHeight="false" outlineLevel="0" collapsed="false">
      <c r="A2106" s="157"/>
      <c r="B2106" s="157"/>
      <c r="C2106" s="157"/>
      <c r="D2106" s="157"/>
      <c r="E2106" s="157"/>
      <c r="F2106" s="157"/>
      <c r="G2106" s="157"/>
      <c r="H2106" s="157"/>
      <c r="I2106" s="157"/>
      <c r="J2106" s="157"/>
      <c r="K2106" s="157"/>
      <c r="L2106" s="157"/>
      <c r="M2106" s="157"/>
      <c r="N2106" s="0"/>
      <c r="O2106" s="0"/>
      <c r="P2106" s="0"/>
      <c r="Q2106" s="0"/>
      <c r="R2106" s="0"/>
    </row>
    <row r="2107" s="204" customFormat="true" ht="15" hidden="false" customHeight="false" outlineLevel="0" collapsed="false">
      <c r="A2107" s="157"/>
      <c r="B2107" s="157"/>
      <c r="C2107" s="157"/>
      <c r="D2107" s="157"/>
      <c r="E2107" s="157"/>
      <c r="F2107" s="157"/>
      <c r="G2107" s="157"/>
      <c r="H2107" s="157"/>
      <c r="I2107" s="157"/>
      <c r="J2107" s="157"/>
      <c r="K2107" s="157"/>
      <c r="L2107" s="157"/>
      <c r="M2107" s="157"/>
      <c r="N2107" s="0"/>
      <c r="O2107" s="0"/>
      <c r="P2107" s="0"/>
      <c r="Q2107" s="0"/>
      <c r="R2107" s="0"/>
    </row>
    <row r="2108" s="204" customFormat="true" ht="15" hidden="false" customHeight="false" outlineLevel="0" collapsed="false">
      <c r="A2108" s="157"/>
      <c r="B2108" s="157"/>
      <c r="C2108" s="157"/>
      <c r="D2108" s="157"/>
      <c r="E2108" s="157"/>
      <c r="F2108" s="157"/>
      <c r="G2108" s="157"/>
      <c r="H2108" s="157"/>
      <c r="I2108" s="157"/>
      <c r="J2108" s="157"/>
      <c r="K2108" s="157"/>
      <c r="L2108" s="157"/>
      <c r="M2108" s="157"/>
      <c r="N2108" s="0"/>
      <c r="O2108" s="0"/>
      <c r="P2108" s="0"/>
      <c r="Q2108" s="0"/>
      <c r="R2108" s="0"/>
    </row>
    <row r="2109" s="204" customFormat="true" ht="15" hidden="false" customHeight="false" outlineLevel="0" collapsed="false">
      <c r="A2109" s="157"/>
      <c r="B2109" s="157"/>
      <c r="C2109" s="157"/>
      <c r="D2109" s="157"/>
      <c r="E2109" s="157"/>
      <c r="F2109" s="157"/>
      <c r="G2109" s="157"/>
      <c r="H2109" s="157"/>
      <c r="I2109" s="157"/>
      <c r="J2109" s="157"/>
      <c r="K2109" s="157"/>
      <c r="L2109" s="157"/>
      <c r="M2109" s="157"/>
      <c r="N2109" s="0"/>
      <c r="O2109" s="0"/>
      <c r="P2109" s="0"/>
      <c r="Q2109" s="0"/>
      <c r="R2109" s="0"/>
    </row>
    <row r="2110" s="204" customFormat="true" ht="15" hidden="false" customHeight="false" outlineLevel="0" collapsed="false">
      <c r="A2110" s="157"/>
      <c r="B2110" s="157"/>
      <c r="C2110" s="157"/>
      <c r="D2110" s="157"/>
      <c r="E2110" s="157"/>
      <c r="F2110" s="157"/>
      <c r="G2110" s="157"/>
      <c r="H2110" s="157"/>
      <c r="I2110" s="157"/>
      <c r="J2110" s="157"/>
      <c r="K2110" s="157"/>
      <c r="L2110" s="157"/>
      <c r="M2110" s="157"/>
      <c r="N2110" s="0"/>
      <c r="O2110" s="0"/>
      <c r="P2110" s="0"/>
      <c r="Q2110" s="0"/>
      <c r="R2110" s="0"/>
    </row>
    <row r="2111" s="204" customFormat="true" ht="15" hidden="false" customHeight="false" outlineLevel="0" collapsed="false">
      <c r="A2111" s="157"/>
      <c r="B2111" s="157"/>
      <c r="C2111" s="157"/>
      <c r="D2111" s="157"/>
      <c r="E2111" s="157"/>
      <c r="F2111" s="157"/>
      <c r="G2111" s="157"/>
      <c r="H2111" s="157"/>
      <c r="I2111" s="157"/>
      <c r="J2111" s="157"/>
      <c r="K2111" s="157"/>
      <c r="L2111" s="157"/>
      <c r="M2111" s="157"/>
      <c r="N2111" s="0"/>
      <c r="O2111" s="0"/>
      <c r="P2111" s="0"/>
      <c r="Q2111" s="0"/>
      <c r="R2111" s="0"/>
    </row>
    <row r="2112" s="204" customFormat="true" ht="15" hidden="false" customHeight="false" outlineLevel="0" collapsed="false">
      <c r="A2112" s="157"/>
      <c r="B2112" s="157"/>
      <c r="C2112" s="157"/>
      <c r="D2112" s="157"/>
      <c r="E2112" s="157"/>
      <c r="F2112" s="157"/>
      <c r="G2112" s="157"/>
      <c r="H2112" s="157"/>
      <c r="I2112" s="157"/>
      <c r="J2112" s="157"/>
      <c r="K2112" s="157"/>
      <c r="L2112" s="157"/>
      <c r="M2112" s="157"/>
      <c r="N2112" s="0"/>
      <c r="O2112" s="0"/>
      <c r="P2112" s="0"/>
      <c r="Q2112" s="0"/>
      <c r="R2112" s="0"/>
    </row>
    <row r="2113" s="204" customFormat="true" ht="15" hidden="false" customHeight="false" outlineLevel="0" collapsed="false">
      <c r="A2113" s="157"/>
      <c r="B2113" s="157"/>
      <c r="C2113" s="157"/>
      <c r="D2113" s="157"/>
      <c r="E2113" s="157"/>
      <c r="F2113" s="157"/>
      <c r="G2113" s="157"/>
      <c r="H2113" s="157"/>
      <c r="I2113" s="157"/>
      <c r="J2113" s="157"/>
      <c r="K2113" s="157"/>
      <c r="L2113" s="157"/>
      <c r="M2113" s="157"/>
      <c r="N2113" s="0"/>
      <c r="O2113" s="0"/>
      <c r="P2113" s="0"/>
      <c r="Q2113" s="0"/>
      <c r="R2113" s="0"/>
    </row>
    <row r="2114" s="204" customFormat="true" ht="15" hidden="false" customHeight="false" outlineLevel="0" collapsed="false">
      <c r="A2114" s="157"/>
      <c r="B2114" s="157"/>
      <c r="C2114" s="157"/>
      <c r="D2114" s="157"/>
      <c r="E2114" s="157"/>
      <c r="F2114" s="157"/>
      <c r="G2114" s="157"/>
      <c r="H2114" s="157"/>
      <c r="I2114" s="157"/>
      <c r="J2114" s="157"/>
      <c r="K2114" s="157"/>
      <c r="L2114" s="157"/>
      <c r="M2114" s="157"/>
      <c r="N2114" s="0"/>
      <c r="O2114" s="0"/>
      <c r="P2114" s="0"/>
      <c r="Q2114" s="0"/>
      <c r="R2114" s="0"/>
    </row>
    <row r="2115" s="204" customFormat="true" ht="15" hidden="false" customHeight="false" outlineLevel="0" collapsed="false">
      <c r="A2115" s="157"/>
      <c r="B2115" s="157"/>
      <c r="C2115" s="157"/>
      <c r="D2115" s="157"/>
      <c r="E2115" s="157"/>
      <c r="F2115" s="157"/>
      <c r="G2115" s="157"/>
      <c r="H2115" s="157"/>
      <c r="I2115" s="157"/>
      <c r="J2115" s="157"/>
      <c r="K2115" s="157"/>
      <c r="L2115" s="157"/>
      <c r="M2115" s="157"/>
      <c r="N2115" s="0"/>
      <c r="O2115" s="0"/>
      <c r="P2115" s="0"/>
      <c r="Q2115" s="0"/>
      <c r="R2115" s="0"/>
    </row>
    <row r="2116" s="204" customFormat="true" ht="15" hidden="false" customHeight="false" outlineLevel="0" collapsed="false">
      <c r="A2116" s="157"/>
      <c r="B2116" s="157"/>
      <c r="C2116" s="157"/>
      <c r="D2116" s="157"/>
      <c r="E2116" s="157"/>
      <c r="F2116" s="157"/>
      <c r="G2116" s="157"/>
      <c r="H2116" s="157"/>
      <c r="I2116" s="157"/>
      <c r="J2116" s="157"/>
      <c r="K2116" s="157"/>
      <c r="L2116" s="157"/>
      <c r="M2116" s="157"/>
      <c r="N2116" s="0"/>
      <c r="O2116" s="0"/>
      <c r="P2116" s="0"/>
      <c r="Q2116" s="0"/>
      <c r="R2116" s="0"/>
    </row>
    <row r="2117" s="204" customFormat="true" ht="15" hidden="false" customHeight="false" outlineLevel="0" collapsed="false">
      <c r="A2117" s="157"/>
      <c r="B2117" s="157"/>
      <c r="C2117" s="157"/>
      <c r="D2117" s="157"/>
      <c r="E2117" s="157"/>
      <c r="F2117" s="157"/>
      <c r="G2117" s="157"/>
      <c r="H2117" s="157"/>
      <c r="I2117" s="157"/>
      <c r="J2117" s="157"/>
      <c r="K2117" s="157"/>
      <c r="L2117" s="157"/>
      <c r="M2117" s="157"/>
      <c r="N2117" s="0"/>
      <c r="O2117" s="0"/>
      <c r="P2117" s="0"/>
      <c r="Q2117" s="0"/>
      <c r="R2117" s="0"/>
    </row>
    <row r="2118" s="204" customFormat="true" ht="15" hidden="false" customHeight="false" outlineLevel="0" collapsed="false">
      <c r="A2118" s="157"/>
      <c r="B2118" s="157"/>
      <c r="C2118" s="157"/>
      <c r="D2118" s="157"/>
      <c r="E2118" s="157"/>
      <c r="F2118" s="157"/>
      <c r="G2118" s="157"/>
      <c r="H2118" s="157"/>
      <c r="I2118" s="157"/>
      <c r="J2118" s="157"/>
      <c r="K2118" s="157"/>
      <c r="L2118" s="157"/>
      <c r="M2118" s="157"/>
      <c r="N2118" s="0"/>
      <c r="O2118" s="0"/>
      <c r="P2118" s="0"/>
      <c r="Q2118" s="0"/>
      <c r="R2118" s="0"/>
    </row>
    <row r="2119" s="204" customFormat="true" ht="15" hidden="false" customHeight="false" outlineLevel="0" collapsed="false">
      <c r="A2119" s="157"/>
      <c r="B2119" s="157"/>
      <c r="C2119" s="157"/>
      <c r="D2119" s="157"/>
      <c r="E2119" s="157"/>
      <c r="F2119" s="157"/>
      <c r="G2119" s="157"/>
      <c r="H2119" s="157"/>
      <c r="I2119" s="157"/>
      <c r="J2119" s="157"/>
      <c r="K2119" s="157"/>
      <c r="L2119" s="157"/>
      <c r="M2119" s="157"/>
      <c r="N2119" s="0"/>
      <c r="O2119" s="0"/>
      <c r="P2119" s="0"/>
      <c r="Q2119" s="0"/>
      <c r="R2119" s="0"/>
    </row>
    <row r="2120" s="204" customFormat="true" ht="15" hidden="false" customHeight="false" outlineLevel="0" collapsed="false">
      <c r="A2120" s="157"/>
      <c r="B2120" s="157"/>
      <c r="C2120" s="157"/>
      <c r="D2120" s="157"/>
      <c r="E2120" s="157"/>
      <c r="F2120" s="157"/>
      <c r="G2120" s="157"/>
      <c r="H2120" s="157"/>
      <c r="I2120" s="157"/>
      <c r="J2120" s="157"/>
      <c r="K2120" s="157"/>
      <c r="L2120" s="157"/>
      <c r="M2120" s="157"/>
      <c r="N2120" s="0"/>
      <c r="O2120" s="0"/>
      <c r="P2120" s="0"/>
      <c r="Q2120" s="0"/>
      <c r="R2120" s="0"/>
    </row>
    <row r="2121" s="204" customFormat="true" ht="15" hidden="false" customHeight="false" outlineLevel="0" collapsed="false">
      <c r="A2121" s="157"/>
      <c r="B2121" s="157"/>
      <c r="C2121" s="157"/>
      <c r="D2121" s="157"/>
      <c r="E2121" s="157"/>
      <c r="F2121" s="157"/>
      <c r="G2121" s="157"/>
      <c r="H2121" s="157"/>
      <c r="I2121" s="157"/>
      <c r="J2121" s="157"/>
      <c r="K2121" s="157"/>
      <c r="L2121" s="157"/>
      <c r="M2121" s="157"/>
      <c r="N2121" s="0"/>
      <c r="O2121" s="0"/>
      <c r="P2121" s="0"/>
      <c r="Q2121" s="0"/>
      <c r="R2121" s="0"/>
    </row>
    <row r="2122" s="204" customFormat="true" ht="15" hidden="false" customHeight="false" outlineLevel="0" collapsed="false">
      <c r="A2122" s="157"/>
      <c r="B2122" s="157"/>
      <c r="C2122" s="157"/>
      <c r="D2122" s="157"/>
      <c r="E2122" s="157"/>
      <c r="F2122" s="157"/>
      <c r="G2122" s="157"/>
      <c r="H2122" s="157"/>
      <c r="I2122" s="157"/>
      <c r="J2122" s="157"/>
      <c r="K2122" s="157"/>
      <c r="L2122" s="157"/>
      <c r="M2122" s="157"/>
      <c r="N2122" s="0"/>
      <c r="O2122" s="0"/>
      <c r="P2122" s="0"/>
      <c r="Q2122" s="0"/>
      <c r="R2122" s="0"/>
    </row>
    <row r="2123" s="204" customFormat="true" ht="15" hidden="false" customHeight="false" outlineLevel="0" collapsed="false">
      <c r="A2123" s="157"/>
      <c r="B2123" s="157"/>
      <c r="C2123" s="157"/>
      <c r="D2123" s="157"/>
      <c r="E2123" s="157"/>
      <c r="F2123" s="157"/>
      <c r="G2123" s="157"/>
      <c r="H2123" s="157"/>
      <c r="I2123" s="157"/>
      <c r="J2123" s="157"/>
      <c r="K2123" s="157"/>
      <c r="L2123" s="157"/>
      <c r="M2123" s="157"/>
      <c r="N2123" s="0"/>
      <c r="O2123" s="0"/>
      <c r="P2123" s="0"/>
      <c r="Q2123" s="0"/>
      <c r="R2123" s="0"/>
    </row>
    <row r="2124" s="204" customFormat="true" ht="15" hidden="false" customHeight="false" outlineLevel="0" collapsed="false">
      <c r="A2124" s="157"/>
      <c r="B2124" s="157"/>
      <c r="C2124" s="157"/>
      <c r="D2124" s="157"/>
      <c r="E2124" s="157"/>
      <c r="F2124" s="157"/>
      <c r="G2124" s="157"/>
      <c r="H2124" s="157"/>
      <c r="I2124" s="157"/>
      <c r="J2124" s="157"/>
      <c r="K2124" s="157"/>
      <c r="L2124" s="157"/>
      <c r="M2124" s="157"/>
      <c r="N2124" s="0"/>
      <c r="O2124" s="0"/>
      <c r="P2124" s="0"/>
      <c r="Q2124" s="0"/>
      <c r="R2124" s="0"/>
    </row>
    <row r="2125" s="204" customFormat="true" ht="15" hidden="false" customHeight="false" outlineLevel="0" collapsed="false">
      <c r="A2125" s="157"/>
      <c r="B2125" s="157"/>
      <c r="C2125" s="157"/>
      <c r="D2125" s="157"/>
      <c r="E2125" s="157"/>
      <c r="F2125" s="157"/>
      <c r="G2125" s="157"/>
      <c r="H2125" s="157"/>
      <c r="I2125" s="157"/>
      <c r="J2125" s="157"/>
      <c r="K2125" s="157"/>
      <c r="L2125" s="157"/>
      <c r="M2125" s="157"/>
      <c r="N2125" s="0"/>
      <c r="O2125" s="0"/>
      <c r="P2125" s="0"/>
      <c r="Q2125" s="0"/>
      <c r="R2125" s="0"/>
    </row>
  </sheetData>
  <mergeCells count="40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B1048:B1049"/>
    <mergeCell ref="C1048:C1049"/>
    <mergeCell ref="D1048:D1049"/>
    <mergeCell ref="E1048:E1049"/>
    <mergeCell ref="F1048:F1049"/>
    <mergeCell ref="G1048:G1049"/>
    <mergeCell ref="H1048:H1049"/>
    <mergeCell ref="I1048:I1049"/>
    <mergeCell ref="A1148:A1149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</mergeCells>
  <hyperlinks>
    <hyperlink ref="A243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9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9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1120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128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1129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1190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1204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21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227" r:id="rId10" display="Подпрограмма «Экология и чистая вода в пристенском районе Курской области» "/>
    <hyperlink ref="A1246" r:id="rId11" display="Подпрограмма «Экология и чистая вода МО» муниципальной программы «Охрана окружающей среды МО»"/>
    <hyperlink ref="A1287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5-07-18T13:52:08Z</dcterms:modified>
  <cp:revision>0</cp:revision>
  <dc:subject/>
  <dc:title/>
</cp:coreProperties>
</file>