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 по админ.2024" sheetId="1" state="visible" r:id="rId2"/>
    <sheet name="ведом.2024" sheetId="2" state="visible" r:id="rId3"/>
    <sheet name="раздел, подраздел 2024" sheetId="3" state="visible" r:id="rId4"/>
    <sheet name="источники" sheetId="4" state="visible" r:id="rId5"/>
  </sheets>
  <definedNames>
    <definedName function="false" hidden="false" localSheetId="1" name="_xlnm.Print_Area" vbProcedure="false">'ведом.2024'!$A$1:$I$2135</definedName>
    <definedName function="false" hidden="false" localSheetId="1" name="_xlnm.Print_Titles" vbProcedure="false">'ведом.2024'!$7:$9</definedName>
    <definedName function="false" hidden="false" localSheetId="0" name="_xlnm.Print_Area" vbProcedure="false">'доходы по админ.2024'!$C$1:$F$424</definedName>
    <definedName function="false" hidden="false" localSheetId="0" name="_xlnm.Print_Titles" vbProcedure="false">'доходы по админ.2024'!$6:$7</definedName>
    <definedName function="false" hidden="false" localSheetId="3" name="_xlnm.Print_Area" vbProcedure="false">источники!$A$2:$D$27</definedName>
    <definedName function="false" hidden="false" localSheetId="2" name="_xlnm.Print_Titles" vbProcedure="false">'раздел, подраздел 202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2" uniqueCount="2042">
  <si>
    <t xml:space="preserve">Приложение № 1 к решению Представительного Собрания Пристенского района Курской области пятого созыва  "Об исполнении бюджета муниципального района «Пристенский район» Курской  области за 2024 год"  от 23 апреля  2025 г.  № 6/32-5
</t>
  </si>
  <si>
    <t xml:space="preserve">Доходы бюджета муниципального района «Пристенский район»   за 2024 год по кодам классификации доходов бюджета</t>
  </si>
  <si>
    <t xml:space="preserve">                                                                                                                                                                                                            (руб.)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Кассовое исполнение</t>
  </si>
  <si>
    <t xml:space="preserve">админист-ратора поступлений</t>
  </si>
  <si>
    <t xml:space="preserve">доходов  бюджета муниципального района</t>
  </si>
  <si>
    <t xml:space="preserve">ВСЕГО ДОХОДОВ</t>
  </si>
  <si>
    <t xml:space="preserve">в том числе:</t>
  </si>
  <si>
    <t xml:space="preserve">АДМИНИСТРАЦИЯ ПРИСТЕНСКОГО РАЙОНА КУРСКОЙ ОБЛАСТИ</t>
  </si>
  <si>
    <t xml:space="preserve">001</t>
  </si>
  <si>
    <t xml:space="preserve">Налоговые и неналоговые доходы</t>
  </si>
  <si>
    <t xml:space="preserve">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35 05 0000 120</t>
  </si>
  <si>
    <t xml:space="preserve">ДОХОДЫ ОТ ОКАЗАНИЯ ПЛАТНЫХ УСЛУГ И КОМПЕНСАЦИИ ЗАТРАТ ГОСУДАРСТВА</t>
  </si>
  <si>
    <t xml:space="preserve"> 1 13 00000 00 0000 000</t>
  </si>
  <si>
    <t xml:space="preserve">Доходы от оказания платных услуг (работ) </t>
  </si>
  <si>
    <t xml:space="preserve"> 1 13 01000 00 0000 130</t>
  </si>
  <si>
    <t xml:space="preserve">Прочие доходы от оказания платных услуг (работ)</t>
  </si>
  <si>
    <t xml:space="preserve">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1995 05 0000 130</t>
  </si>
  <si>
    <t xml:space="preserve">Доходы от компенсации затрат государства</t>
  </si>
  <si>
    <t xml:space="preserve"> 1 13 02000 00 0000 130</t>
  </si>
  <si>
    <t xml:space="preserve">Прочие доходы от компенсации затрат государства </t>
  </si>
  <si>
    <t xml:space="preserve"> 1 13 02990 00 0000 130</t>
  </si>
  <si>
    <t xml:space="preserve">Прочие доходы от компенсации затрат  бюджетов муниципальных районов</t>
  </si>
  <si>
    <t xml:space="preserve"> 1 13 02995 05 0000 13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4 02000 00 0000 00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52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1 14 0600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1 14 06013 13 0000 430</t>
  </si>
  <si>
    <t xml:space="preserve">ШТРАФЫ, САНКЦИИ, ВОЗМЕЩЕНИЕ УЩЕРБА</t>
  </si>
  <si>
    <t xml:space="preserve"> 1 16 00000 00 0000 00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1 16 07010 05 0000 140</t>
  </si>
  <si>
    <t xml:space="preserve">Платежи в целях возмещения причиненного ущерба (убытков)</t>
  </si>
  <si>
    <t xml:space="preserve"> 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0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032 05 0000 14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 1 17 01000 00 0000 180</t>
  </si>
  <si>
    <t xml:space="preserve">Невыясненные поступления, зачисляемые в бюджеты муниципальных районов</t>
  </si>
  <si>
    <t xml:space="preserve"> 1 17 01050 05 0000 180</t>
  </si>
  <si>
    <t xml:space="preserve">Инициативные платежи</t>
  </si>
  <si>
    <t xml:space="preserve"> 1 17 15000 00 0000 150</t>
  </si>
  <si>
    <t xml:space="preserve">Инициативные платежи, зачисляемые в бюджеты муниципальных районов</t>
  </si>
  <si>
    <t xml:space="preserve"> 1 17 15030 05 0000 150</t>
  </si>
  <si>
    <t xml:space="preserve">БЕЗВОЗМЕЗДНЫЕ ПОСТУПЛЕНИЯ</t>
  </si>
  <si>
    <t xml:space="preserve"> 2 00 00000 00 0000 000</t>
  </si>
  <si>
    <t xml:space="preserve">ПРОЧИЕ БЕЗВОЗМЕЗДНЫЕ ПОСТУПЛЕНИЯ</t>
  </si>
  <si>
    <t xml:space="preserve"> 2 07 00000 00 0000 000</t>
  </si>
  <si>
    <t xml:space="preserve">Прочие безвозмездные поступления в бюджеты муниципальных районов</t>
  </si>
  <si>
    <t xml:space="preserve"> 2 07 0500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 2 07 05020 05 0000 150</t>
  </si>
  <si>
    <t xml:space="preserve">2 07 05030 05 0000 150</t>
  </si>
  <si>
    <t xml:space="preserve">УПРАВЛЕНИЕ ФИНАНСОВ И ЭКОНОМИЧЕСКОГО РАЗВИТИЯ АДМИНИСТРАЦИИ ПРИСТЕНСКОГО РАЙОНА КУРСКОЙ ОБЛАСТИ</t>
  </si>
  <si>
    <t xml:space="preserve">002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1 13 02000 00 0000 130</t>
  </si>
  <si>
    <t xml:space="preserve"> 1 13 02990 000000 130</t>
  </si>
  <si>
    <t xml:space="preserve">Прочие доходы от компенсации затрат бюджетов муниципальных районов </t>
  </si>
  <si>
    <t xml:space="preserve"> 1 13 02995 05 0000 130 </t>
  </si>
  <si>
    <t xml:space="preserve">НАЛОГОВЫЕ И НЕНАЛОГОВЫЕ ДОХОДЫ</t>
  </si>
  <si>
    <t xml:space="preserve"> 1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 2 02 10000 00 0000 150</t>
  </si>
  <si>
    <t xml:space="preserve">Дотации на выравнивание бюджетной обеспеченности</t>
  </si>
  <si>
    <t xml:space="preserve"> 2 02 15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 15001 05 0000 150</t>
  </si>
  <si>
    <t xml:space="preserve">Дотации бюджетам на поддержку мер по обеспечению сбалансированности бюджетов</t>
  </si>
  <si>
    <t xml:space="preserve">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5002 05 0000 150</t>
  </si>
  <si>
    <t xml:space="preserve">Прочие дотации</t>
  </si>
  <si>
    <t xml:space="preserve">2 02 19999 00 0000 150</t>
  </si>
  <si>
    <t xml:space="preserve">Прочие дотации бюджетам муниципальных районов</t>
  </si>
  <si>
    <t xml:space="preserve">2 02 19999 05 0000 150</t>
  </si>
  <si>
    <t xml:space="preserve">Субсидии бюджетам бюджетной системы Российской Федерации (межбюджетные субсидии)</t>
  </si>
  <si>
    <t xml:space="preserve"> 2 02 20000 00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2 02 25098 00 0000 150</t>
  </si>
  <si>
    <t xml:space="preserve"> 2 02 25098 05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0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1 05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0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2 05 0000 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25179 00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5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 2 02 25210 00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 2 02 25210 05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 2 02 25230 00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 2 02 25230 05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на реализацию мероприятий по обеспечению жильем молодых семей</t>
  </si>
  <si>
    <t xml:space="preserve"> 2 02 25497 00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 2 02 25497 05 0000 150</t>
  </si>
  <si>
    <t xml:space="preserve">Субсидии бюджетам на поддержку отрасли культуры</t>
  </si>
  <si>
    <t xml:space="preserve"> 2 02 25519 00 0000 150</t>
  </si>
  <si>
    <t xml:space="preserve">Субсидии бюджетам муниципальных районов на поддержку отрасли культуры</t>
  </si>
  <si>
    <t xml:space="preserve"> 2 02 25519 05 0000 150</t>
  </si>
  <si>
    <t xml:space="preserve">Субсидии бюджетам на развитие сети учреждений культурно-досугового типа</t>
  </si>
  <si>
    <t xml:space="preserve"> 2 02 25513 00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 2 02 25513 05 0000 150</t>
  </si>
  <si>
    <t xml:space="preserve">Прочие субсидии</t>
  </si>
  <si>
    <t xml:space="preserve"> 2 02 29999 00 0000 150</t>
  </si>
  <si>
    <t xml:space="preserve">Прочие субсидии бюджетам муниципальных районов</t>
  </si>
  <si>
    <t xml:space="preserve"> 2 02 29999 05 0000 15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бюджетам муниципальных образований на реализацию проекта "Народный бюджет"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венции бюджетам бюджетной системы Российской Федерации</t>
  </si>
  <si>
    <t xml:space="preserve"> 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 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 2 02 30013 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2 02 30027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2 02 35082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 2 02 35302 00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00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35303 05 0000 150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5930 05 0000 150</t>
  </si>
  <si>
    <t xml:space="preserve">Прочие субвенции</t>
  </si>
  <si>
    <t xml:space="preserve"> 2 02 39999 00 0000 150</t>
  </si>
  <si>
    <t xml:space="preserve">Прочие субвенции бюджетам муниципальных районов</t>
  </si>
  <si>
    <t xml:space="preserve">2 02 39999 05 0000 150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на обеспечение мер социальной поддержки ветеранов труда и тружеников тыла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БЕЗВОЗМЕЗДНЫЕ ПОСТУПЛЕНИЯ ОТ НЕГОСУДАРСТВЕННЫХ ОРГАНИЗАЦИЙ</t>
  </si>
  <si>
    <t xml:space="preserve"> 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 2 04 0500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4 05010 05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0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2 02 49001 00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001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00000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35082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60010 05 0000 150</t>
  </si>
  <si>
    <t xml:space="preserve">УПРАВЛЕНИЕ ОБРАЗОВАНИЯ, ОПЕКИ И ПОПЕЧИТЕЛЬСТВА АДМИНИСТРАЦИИ ПРИСТЕНСКОГО РАЙОНА КУРСКОЙ ОБЛАСТИ</t>
  </si>
  <si>
    <t xml:space="preserve">00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1 13 01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 бюджетов муниципальных районов</t>
  </si>
  <si>
    <t xml:space="preserve">1 13 02995 05 0000 130</t>
  </si>
  <si>
    <t xml:space="preserve">1 17 01000 00 0000 180</t>
  </si>
  <si>
    <t xml:space="preserve">1 17 01050 05 0000 180</t>
  </si>
  <si>
    <t xml:space="preserve">1 17 15000 00 0000 150</t>
  </si>
  <si>
    <t xml:space="preserve">1 17 15030 05 0000 150</t>
  </si>
  <si>
    <t xml:space="preserve">2 00 00000 00 0000 000</t>
  </si>
  <si>
    <t xml:space="preserve">2 04 00000 00 0000 000</t>
  </si>
  <si>
    <t xml:space="preserve">2 04 05000 05 0000 150</t>
  </si>
  <si>
    <t xml:space="preserve">2 07 00000 00 0000 000</t>
  </si>
  <si>
    <t xml:space="preserve">2 07 05000 05 0000 150</t>
  </si>
  <si>
    <t xml:space="preserve">2 07 05020 05 0000 150</t>
  </si>
  <si>
    <t xml:space="preserve">ОТДЕЛ КУЛЬТУРЫ И МОЛОДЕЖНОЙ ПОЛИТИКИ АДМИНИСТРАЦИИ ПРИСТЕНСКОГО РАЙОНА КУРСКОЙ ОБЛАСТИ</t>
  </si>
  <si>
    <t xml:space="preserve">004</t>
  </si>
  <si>
    <t xml:space="preserve">1 11 00000 00 0000 000</t>
  </si>
  <si>
    <t xml:space="preserve">1 11 05000 00 0000 120</t>
  </si>
  <si>
    <t xml:space="preserve">1 11 05030 00 0000 120</t>
  </si>
  <si>
    <t xml:space="preserve">1 11 05035 05 0000 120</t>
  </si>
  <si>
    <t xml:space="preserve">1 13 01990 00 0000 130</t>
  </si>
  <si>
    <t xml:space="preserve">1 13 01995 05 0000 130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1 12 01020 01 0000 120</t>
  </si>
  <si>
    <t xml:space="preserve">1 12 01030 01 0000 120</t>
  </si>
  <si>
    <t xml:space="preserve"> 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ФЕДЕРАЛЬНАЯ СЛУЖБА ПО ВЕТЕРИНАРНОМУ И ФИТОСАНИТАРНОМУ НАДЗОРУ</t>
  </si>
  <si>
    <t xml:space="preserve">081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00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 ФЕДЕРАЛЬНАЯ СЛУЖБА ПО НАДЗОРУ В СФЕРЕ ТРАНСОРТА</t>
  </si>
  <si>
    <t xml:space="preserve">106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 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1 0214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ЗАДОЛЖЕННОСТЬ И ПЕРЕРАСЧЕТЫ ПО ОТМЕНЕННЫМ НАЛОГАМ, СБОРАМ И ИНЫМ ОБЯЗАТЕЛЬНЫМ ПЛАТЕЖАМ</t>
  </si>
  <si>
    <t xml:space="preserve">1 09 00000 00 0000 00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3 05 0000 110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МИНИСТЕРСТВО ВНУТРЕННИХ ДЕЛ РОССИЙСКОЙ ФЕДЕРАЦИИ</t>
  </si>
  <si>
    <t xml:space="preserve">188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21050 05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 16 28000 01 0000 140</t>
    </r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0 01 0000 140</t>
  </si>
  <si>
    <t xml:space="preserve">Прочие денежные взыскания (штрафы) за  правонарушения в области дорожного движения</t>
  </si>
  <si>
    <t xml:space="preserve"> 1 16 30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43000 01 0000 140</t>
  </si>
  <si>
    <t xml:space="preserve">  1 16 90050 05 0000 140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  </t>
  </si>
  <si>
    <t xml:space="preserve"> 1 16 25060 01 0000 140 </t>
  </si>
  <si>
    <t xml:space="preserve">ГЕНЕРАЛЬНАЯ ПРОКУРАТУРА РОССИЙСКОЙ ФЕДЕРАЦИИ</t>
  </si>
  <si>
    <t xml:space="preserve">415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20 02 0000 140</t>
  </si>
  <si>
    <t xml:space="preserve">КОМИТЕТ СОЦИАЛЬНОГО ОБЕСПЕЧЕНИЯ КУРСКОЙ ОБЛАСТИ</t>
  </si>
  <si>
    <t xml:space="preserve">805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КОНТРОЛЬНО-СЧЕТНАЯ ПАЛАТА КУРСКОЙ ОБЛАСТИ</t>
  </si>
  <si>
    <t xml:space="preserve">82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 1 16 90050 05 0000 140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КОМИТЕТ ПОУПРАВЛЕНИЮ ИМУЩЕСТВОМ КУРСКОЙ ОБЛАСТИ</t>
  </si>
  <si>
    <t xml:space="preserve">812</t>
  </si>
  <si>
    <t xml:space="preserve">1 11 05010 00 0000 120</t>
  </si>
  <si>
    <t xml:space="preserve">1 11 05013 05 0000 120</t>
  </si>
  <si>
    <t xml:space="preserve">1 14 00000 00 00000 000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1 14 06013 05 0000 43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МИНИСТЕРСТВО ПРИРОДНЫХ РЕСУРСОВ КУРСКОЙ ОБЛАСТИ</t>
  </si>
  <si>
    <t xml:space="preserve">819</t>
  </si>
  <si>
    <t xml:space="preserve">УПРАВЛЕНИЕ  ПО  ОБЕСПЕЧЕНИЮ ДЕЯТЕЛЬНОСТИ МИРОВЫХ СУДЕЙ КУРСКОЙ ОБЛА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 1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116 01333 01 0000 140</t>
  </si>
  <si>
    <t xml:space="preserve">Приложение № 2 к решению Представительного Собрания Пристенского района Курской области пятого созыва  "Об исполнении бюджета муниципального района «Пристенский район» Курской  области за 2024 год"  от 23 апреля  2025 г.  № 6/32-5</t>
  </si>
  <si>
    <t xml:space="preserve">Ведомственная структура расходов бюджета муниципального района "Пристенский район " за 2024 год</t>
  </si>
  <si>
    <t xml:space="preserve">     (руб.)      </t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Администрация Пристен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 0000</t>
  </si>
  <si>
    <t xml:space="preserve">73 1 00 С1402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3 1 00 55490</t>
  </si>
  <si>
    <t xml:space="preserve">73 1 00 13360</t>
  </si>
  <si>
    <t xml:space="preserve">Реализация мероприятий по формированию и содержанию муниципального архива</t>
  </si>
  <si>
    <t xml:space="preserve">73 1 00 С1438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73 1 00 13180</t>
  </si>
  <si>
    <t xml:space="preserve">Осуществление отдельных государственных полномочий в сфере трудовых отношений</t>
  </si>
  <si>
    <t xml:space="preserve">01 </t>
  </si>
  <si>
    <t xml:space="preserve">73 1 00 13310 </t>
  </si>
  <si>
    <t xml:space="preserve">Осуществление отдельных государственных полномочий в сфере архивного дела</t>
  </si>
  <si>
    <t xml:space="preserve">77 2 00 13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Закупка товаров, работ и услуг для муниципальных нужд</t>
  </si>
  <si>
    <t xml:space="preserve">77 2 1348</t>
  </si>
  <si>
    <t xml:space="preserve">внутренний контроль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Муниципальные программы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23-2027 годы"</t>
  </si>
  <si>
    <t xml:space="preserve">02 0 00 000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23-2027 годы"</t>
  </si>
  <si>
    <t xml:space="preserve">02 3 00 00000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
</t>
  </si>
  <si>
    <t xml:space="preserve">02 3 06 00000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2 3 06 Д0820</t>
  </si>
  <si>
    <t xml:space="preserve">Капитальные вложения в объекты государственной (муниципальной) собственности</t>
  </si>
  <si>
    <t xml:space="preserve">02 3 06 A0820</t>
  </si>
  <si>
    <t xml:space="preserve">400</t>
  </si>
  <si>
    <t xml:space="preserve">Муниципальная  программа Муниципальная  программа «Энергосбережение и повышение энергетической эффективности в муниципальном районе «Пристенский район» Курской области на период 2024-2026 годы» </t>
  </si>
  <si>
    <t xml:space="preserve">05 0 00 00000</t>
  </si>
  <si>
    <t xml:space="preserve">Подпрограмма «Энергосбережение и повышение эффективности использования энергетических ресурсов в муниципальных учреждениях органов управления муниципального района «Пристенский район» Курской области муниципальной  программы   «Энергосбережение и повышение энергетической эффективности в муниципальном районе «Пристенский район» Курской области на период 2024-2026 годы» </t>
  </si>
  <si>
    <t xml:space="preserve">05 3 00 00000</t>
  </si>
  <si>
    <t xml:space="preserve">Основное мероприятие «Пропаганда энергосбережения и повышения энергетической эффективности»</t>
  </si>
  <si>
    <t xml:space="preserve">05 3 02 00000</t>
  </si>
  <si>
    <t xml:space="preserve">Мероприятия в области энергосбережения</t>
  </si>
  <si>
    <t xml:space="preserve">05 3 02 С1434</t>
  </si>
  <si>
    <t xml:space="preserve">Муниципальная программа «Сохранение и развитие архивного дела в Пристенском районе Курской области на 2022-2026 годы»</t>
  </si>
  <si>
    <t xml:space="preserve">10 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 »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10 1 01 С1402</t>
  </si>
  <si>
    <t xml:space="preserve">Закупка товаров, работ и услуг для государственных (муниципальных) нужд</t>
  </si>
  <si>
    <t xml:space="preserve">10 1 01 5549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22-2026 годы »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10 2 02 С1438</t>
  </si>
  <si>
    <t xml:space="preserve">Муниципальная программа «Профилактика преступлений и иных  правонарушений  в Пристенском районе Курской области на 2023-2027 годы»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 «Профилактика преступлений и иных  правонарушений  в Пристенском районе Курской области на 2023-2027 годы»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12 1 01 13180</t>
  </si>
  <si>
    <t xml:space="preserve">Подпрограмма «Обеспечение  правопорядка  на  территории муниципального образования "Пристенский район""муниципальной программы  «Профилактика преступлений и иных  правонарушений  в Пристенском районе Курской области на 2023-2027 годы»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Содействие занятости населения в Пристенском районе"</t>
  </si>
  <si>
    <t xml:space="preserve">17 0 00 00000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17 2 01 13310</t>
  </si>
  <si>
    <t xml:space="preserve">Муниципальная программа  "Развитие информационного общества в Пристенском районе Курской области на 2023-2025 годы"</t>
  </si>
  <si>
    <t xml:space="preserve">20 0 00 00000</t>
  </si>
  <si>
    <t xml:space="preserve">Подпрограмма «Электронное правительство Пристенского района Курской области"муниципальной программы  "Развитие информационного общества в Пристенском районе Курской области на 2023-2025 годы"</t>
  </si>
  <si>
    <t xml:space="preserve">20 1 00 00000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20 1 01 00000</t>
  </si>
  <si>
    <t xml:space="preserve">Выполнение других (прочих) обязательств органа местного самоуправления</t>
  </si>
  <si>
    <t xml:space="preserve">20 1 01 С1404</t>
  </si>
  <si>
    <t xml:space="preserve">Подпрограмма «Развитие системы защиты информации Пристенского района Курской области»муниципальной программы  "Развитие информационного общества в Пристенском районе Курской области на 2023-2025 годы"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20 2 01 00000</t>
  </si>
  <si>
    <t xml:space="preserve">20 2 01 С1404</t>
  </si>
  <si>
    <t xml:space="preserve">Судебная система
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поселения</t>
  </si>
  <si>
    <t xml:space="preserve">77 3 00 С144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74 3 00 55490</t>
  </si>
  <si>
    <t xml:space="preserve">Подготовка и проведение выборов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76 1 00 С140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76 1 1404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77 2 1353</t>
  </si>
  <si>
    <t xml:space="preserve">001 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Создание условий для развития социальной и инженерной инфраструктуры муниципальных образований</t>
  </si>
  <si>
    <t xml:space="preserve">77 2 00  С1417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езервные фонды Администрации Курской области</t>
  </si>
  <si>
    <t xml:space="preserve">78 1 00 10030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по обеспечению деятельности (оказание услуг) муниципальных учреждений</t>
  </si>
  <si>
    <t xml:space="preserve">79 1 00 С1401</t>
  </si>
  <si>
    <t xml:space="preserve">Расходы на обеспечение деятельности (оказание услуг) за счет средств от оказания платных услуг (работ) муниципальными учреждениями</t>
  </si>
  <si>
    <t xml:space="preserve">79 1 00 С1411</t>
  </si>
  <si>
    <t xml:space="preserve">Оказание финансовой поддержки общественным организациям</t>
  </si>
  <si>
    <t xml:space="preserve">77 2 00 С147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Резервный фонд Администрации Курской области</t>
  </si>
  <si>
    <t xml:space="preserve">78 1 00 00000 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23-2027 годы"</t>
  </si>
  <si>
    <t xml:space="preserve">02 1 00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02 1 01 С1470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23-2027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«Социальная поддержка граждан в Пристенском районе Курской области на 2023 - 2027 годы»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рочие мероприятия в области социальной политики</t>
  </si>
  <si>
    <t xml:space="preserve">02 5 01 С1475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Основное мероприятие  «Снижение удельных расходов тепловой энергии, сокращение расходов бюджета на оплату коммунальных услуг» </t>
  </si>
  <si>
    <t xml:space="preserve">05 3 01 00000</t>
  </si>
  <si>
    <t xml:space="preserve">05 3 01 С1434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06 1 00 00000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«Развитие муниципальной службы в Администрации Пристенского района Курской области на 2022-2026 годы »</t>
  </si>
  <si>
    <t xml:space="preserve">09 0 00 00000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22-2026 годы»</t>
  </si>
  <si>
    <t xml:space="preserve">09 1 00 00000</t>
  </si>
  <si>
    <t xml:space="preserve">Основное мероприятие " Повышение качества и эффективности муниципального управления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Муниципальная программа «Развитие муниципальной службы в Администрации Пристенского района Курской области на 2022-2026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1 0 00 00000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Обеспечение  правопорядка  на  территории муниципального образования "</t>
  </si>
  <si>
    <t xml:space="preserve">Основное мероприятие "Поддержка граждан в рамках целевого обучения"</t>
  </si>
  <si>
    <t xml:space="preserve">09 1 02 00000</t>
  </si>
  <si>
    <t xml:space="preserve">09 1 02 С1437</t>
  </si>
  <si>
    <t xml:space="preserve">Социальное обеспечение и иные выплаты населению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Подпрограмма «Электронное правительство Пристенского района Курской области«муниципальной программы  "Развитие информационного общества в Пристенском районе Курской области на 2023-2025 годы"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Создание, реконструкция систем оповещения населения</t>
  </si>
  <si>
    <t xml:space="preserve">76 1 00 R8170</t>
  </si>
  <si>
    <t xml:space="preserve">Защита населения и территории от чрезвычайных ситуаций природного и техногенного характера, пожарная безопасность</t>
  </si>
  <si>
    <t xml:space="preserve">10</t>
  </si>
  <si>
    <t xml:space="preserve">Финансовое обеспечение отдельных мер по ликвидации последствий атаки вооруженных сил Украины на территорию Курской области в целях развертывания и содержания пунктов временного размещения и питания для эвакуируемых граждан за счет средств резервного фонда Правительства Российской Федерации</t>
  </si>
  <si>
    <t xml:space="preserve">76 1 00 56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00 С1460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Создание комплексной системы мер по профилактике потребления наркотиков</t>
  </si>
  <si>
    <t xml:space="preserve">02 4 01 С1486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77 0 00 00000 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"</t>
  </si>
  <si>
    <t xml:space="preserve">Подпрограмма "Повышение безопасности дорожного движения в Пристенском районе Курской области"</t>
  </si>
  <si>
    <t xml:space="preserve">Основное мероприятие «Обеспечение транспортной доступности для жителей Пристенского района Курской области, улучшение качества и повышение безопасности пассажирских перевозок»</t>
  </si>
  <si>
    <t xml:space="preserve">11 2 02 00000</t>
  </si>
  <si>
    <t xml:space="preserve">Отдельные мероприятия  по другим видам транспорта</t>
  </si>
  <si>
    <t xml:space="preserve">11 2 02 С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Развитие транспортной инфраструктуры на сельских территориях </t>
  </si>
  <si>
    <t xml:space="preserve">11 1 01 L3720</t>
  </si>
  <si>
    <t xml:space="preserve">Реализация проекта «Народный бюджет»</t>
  </si>
  <si>
    <t xml:space="preserve">11 1 01 13604</t>
  </si>
  <si>
    <t xml:space="preserve">Реализация проекта "Народный бюджет" по объекту «Ремонт автомобильной дороги по ул.Лесная в с.Бобрышево Пристенского района Курской области»</t>
  </si>
  <si>
    <t xml:space="preserve">11 1 01 14201</t>
  </si>
  <si>
    <t xml:space="preserve">Реализация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дороги по ул. Свердлова (ПК0+00-ПК5+00) в пгт.Кировский Пристенского района Курской области»</t>
  </si>
  <si>
    <t xml:space="preserve">11 1 01 14204</t>
  </si>
  <si>
    <t xml:space="preserve">Реализация проекта "Народный бюджет" по объекту «Ремонт автодороги по ул.Свердлова (ПК5+00-ПК11+68) в пгт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t xml:space="preserve">Реализация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</si>
  <si>
    <t xml:space="preserve">11 1 01 14206</t>
  </si>
  <si>
    <t xml:space="preserve">Реализация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</si>
  <si>
    <t xml:space="preserve">11 1 01 14207</t>
  </si>
  <si>
    <t xml:space="preserve">Реализация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</si>
  <si>
    <t xml:space="preserve">11 1 01 14208</t>
  </si>
  <si>
    <t xml:space="preserve">Реализация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</si>
  <si>
    <t xml:space="preserve">11 1 01 14209</t>
  </si>
  <si>
    <t xml:space="preserve">Реализация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</si>
  <si>
    <t xml:space="preserve">11 1 01 14210</t>
  </si>
  <si>
    <t xml:space="preserve">Реализация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</si>
  <si>
    <t xml:space="preserve">11 1 01 14211</t>
  </si>
  <si>
    <t xml:space="preserve">Реализация проекта "Народный бюджет" по объекту «Ремонт автодороги по ул.Заречная в с.Котово Пристенского района Курской области (ПК0+00-ПК2+58)»</t>
  </si>
  <si>
    <t xml:space="preserve">11 1 01 14212</t>
  </si>
  <si>
    <t xml:space="preserve">Реализация проекта "Народный бюджет" по объекту «Ремонт автодороги по ул. Заречная в с. Котово Пристенского района Курской области (ПК2+58-ПК6+28)</t>
  </si>
  <si>
    <t xml:space="preserve">11 1 01 14213</t>
  </si>
  <si>
    <t xml:space="preserve">Реализация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</si>
  <si>
    <t xml:space="preserve">11 1 01 14214</t>
  </si>
  <si>
    <t xml:space="preserve">Реализация проекта "Народный бюджет" по объекту «Ремонт автодороги по ул.Луговая в с.Котово Котовского с/с Пристенского района Курской области»</t>
  </si>
  <si>
    <t xml:space="preserve">11 1 01 14215</t>
  </si>
  <si>
    <t xml:space="preserve">Реализация проекта "Народный бюджет" по объекту «Ремонт автодороги по ул.Молодежная в с.Котово Котовского с/с Пристенского района Курской области»</t>
  </si>
  <si>
    <t xml:space="preserve">11 1 01 14216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</si>
  <si>
    <t xml:space="preserve">11 1 01 14217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</si>
  <si>
    <t xml:space="preserve">11 1 01 14218</t>
  </si>
  <si>
    <t xml:space="preserve">Мероприятия по реализации проекта "Народный бюджет" по объекту «Ремонт автомобильной дороги по ул.Лесная в с.Бобрышево Пристенского района Курской области»</t>
  </si>
  <si>
    <t xml:space="preserve">11 1 01 S4201</t>
  </si>
  <si>
    <t xml:space="preserve">Мероприятия по реализации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</si>
  <si>
    <t xml:space="preserve">11 1 01 S4203</t>
  </si>
  <si>
    <t xml:space="preserve">Мероприятия по реализации проекта "Народный бюджет" по объекту «Ремонт автодороги по ул. Свердлова (ПК0+00-ПК5+00) в пгт.Кировский Пристенского района Курской области»</t>
  </si>
  <si>
    <t xml:space="preserve">11 1 01 S4204</t>
  </si>
  <si>
    <t xml:space="preserve">Мероприятия по реализации проекта "Народный бюджет" по объекту «Ремонт автодороги по ул.Свердлова (ПК5+00-ПК11+68) в пгт.Кировский Пристенского района Курской области»</t>
  </si>
  <si>
    <t xml:space="preserve">11 1 01 S4205</t>
  </si>
  <si>
    <t xml:space="preserve">Мероприятия по реализации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</si>
  <si>
    <t xml:space="preserve">11 1 01 S4206</t>
  </si>
  <si>
    <t xml:space="preserve">Мероприятия по реализации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</si>
  <si>
    <t xml:space="preserve">11 1 01 S4207</t>
  </si>
  <si>
    <t xml:space="preserve">Мероприятия по реализации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</si>
  <si>
    <t xml:space="preserve">11 1 01 S4208</t>
  </si>
  <si>
    <t xml:space="preserve">Мероприятия по реализации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</si>
  <si>
    <t xml:space="preserve">11 1 01 S4209</t>
  </si>
  <si>
    <t xml:space="preserve">Мероприятия по реализации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</si>
  <si>
    <t xml:space="preserve">11 1 01 S4210</t>
  </si>
  <si>
    <t xml:space="preserve">Мероприятия по реализации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</si>
  <si>
    <t xml:space="preserve">11 1 01 S4211</t>
  </si>
  <si>
    <t xml:space="preserve">Мероприятия по реализации проекта "Народный бюджет" по объекту «Ремонт автодороги по ул.Заречная в с.Котово Пристенского района Курской области (ПК0+00-ПК2+58)»</t>
  </si>
  <si>
    <t xml:space="preserve">11 1 01 S4212</t>
  </si>
  <si>
    <t xml:space="preserve">Мероприятия по реализации проекта "Народный бюджет" по объекту «Ремонт автодороги по ул. Заречная в с. Котово Пристенского района Курской области (ПК2+58-ПК6+28)</t>
  </si>
  <si>
    <t xml:space="preserve">11 1 01 S4213</t>
  </si>
  <si>
    <t xml:space="preserve">Мероприятия по реализации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</si>
  <si>
    <t xml:space="preserve">11 1 01 S4214</t>
  </si>
  <si>
    <t xml:space="preserve">Мероприятия по реализации проекта "Народный бюджет" по объекту «Ремонт автодороги по ул.Луговая в с.Котово Котовского с/с Пристенского района Курской области»</t>
  </si>
  <si>
    <t xml:space="preserve">11 1 01 S4215</t>
  </si>
  <si>
    <t xml:space="preserve">Мероприятия по реализации проекта "Народный бюджет" по объекту «Ремонт автодороги по ул.Молодежная в с.Котово Котовского с/с Пристенского района Курской области»</t>
  </si>
  <si>
    <t xml:space="preserve">11 1 01 S4216</t>
  </si>
  <si>
    <t xml:space="preserve">Мероприятия по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</si>
  <si>
    <t xml:space="preserve">11 1 01 S4217</t>
  </si>
  <si>
    <t xml:space="preserve">Мероприятия по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</si>
  <si>
    <t xml:space="preserve">11 1 01 S4218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16 2 02 L3720</t>
  </si>
  <si>
    <t xml:space="preserve">Развитие транспортной инфраструктуры на сельских территориях за счет средств местного бюджета</t>
  </si>
  <si>
    <t xml:space="preserve">16 2 02 L3721</t>
  </si>
  <si>
    <t xml:space="preserve">Другие вопросы в области национальной экономики</t>
  </si>
  <si>
    <t xml:space="preserve">12</t>
  </si>
  <si>
    <t xml:space="preserve"> Муниципальная программа "Развитие культуры Пристенского района Курской области на 2020-2025 годы"</t>
  </si>
  <si>
    <t xml:space="preserve">01 0 00 00000</t>
  </si>
  <si>
    <t xml:space="preserve">Подпрограмма «Развитие туризма на территории Пристенского района Курской области» </t>
  </si>
  <si>
    <t xml:space="preserve">01 4 00 00000</t>
  </si>
  <si>
    <t xml:space="preserve">Основное мероприятие «Создание условий для развития туризма в Пристенском районе Курской области»</t>
  </si>
  <si>
    <t xml:space="preserve">01 4 01 00000</t>
  </si>
  <si>
    <t xml:space="preserve">Развитие туризма </t>
  </si>
  <si>
    <t xml:space="preserve">01 4 01 С1495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ероприятия в области земельных отношений</t>
  </si>
  <si>
    <t xml:space="preserve">07 1 04 С1468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S36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Муниципальная программа  «Развитие экономики Пристенского района Курской области 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 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 капитальному ремонту муниципального жилищного фонда       </t>
  </si>
  <si>
    <t xml:space="preserve">77 2 00 С1430</t>
  </si>
  <si>
    <t xml:space="preserve">Коммунальное хозяйство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 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 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Бюджетные инвестиции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23 1 5018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07 0 00 0000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7 1 05 S1500</t>
  </si>
  <si>
    <t xml:space="preserve">02 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Проект "Чистая вода"</t>
  </si>
  <si>
    <t xml:space="preserve">06 1 F5 00000</t>
  </si>
  <si>
    <t xml:space="preserve">Строительство и реконструкция (модернизация) объектов питьевого водоснабжения
</t>
  </si>
  <si>
    <t xml:space="preserve">06 1 F5 52430</t>
  </si>
  <si>
    <t xml:space="preserve">Основное мероприятие «Обеспечение населения экологически чистой питьевой водой»</t>
  </si>
  <si>
    <t xml:space="preserve">Мероприятия в области коммунального хозяйства</t>
  </si>
  <si>
    <t xml:space="preserve">06 1 03 С1431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 обеспечению населения экологически чистой питьевой водой 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161 02 С1417</t>
  </si>
  <si>
    <t xml:space="preserve">Устойчивое развитие сельских территорий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беспечение комплексного развития сельских территорий</t>
  </si>
  <si>
    <t xml:space="preserve">16 2 01 L5760</t>
  </si>
  <si>
    <t xml:space="preserve">Благоустройство</t>
  </si>
  <si>
    <t xml:space="preserve">06 1 02 00000</t>
  </si>
  <si>
    <t xml:space="preserve">06 1 02 С1469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ОБРАЗОВАНИЕ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11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 </t>
  </si>
  <si>
    <t xml:space="preserve">03 2 1417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Муниципальная  программа"Развитие образования"  Пристенского района Курской области</t>
  </si>
  <si>
    <t xml:space="preserve">03 0 00 00000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03 2 00 00000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77 2 00 С1417</t>
  </si>
  <si>
    <t xml:space="preserve">Общее образование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03 4 00 00000</t>
  </si>
  <si>
    <t xml:space="preserve"> проект "Современная школа"</t>
  </si>
  <si>
    <t xml:space="preserve">03 4 E1 0000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4 E1 52300</t>
  </si>
  <si>
    <t xml:space="preserve">03 4 E1 52301</t>
  </si>
  <si>
    <t xml:space="preserve">07 1 01 S1500</t>
  </si>
  <si>
    <t xml:space="preserve">07 1 01 11500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Муниципальная  программа «Развитие образования»  Пристенского района Курской области  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 муниципальной программы  ««Развитие образования»  Пристенского района Курской области  </t>
  </si>
  <si>
    <t xml:space="preserve">03 4 01 C1417</t>
  </si>
  <si>
    <t xml:space="preserve">Муниципальный проект "Современная школа"</t>
  </si>
  <si>
    <t xml:space="preserve">03 4 Е1 00000</t>
  </si>
  <si>
    <t xml:space="preserve">03 4 Е1 5230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Е1 52301</t>
  </si>
  <si>
    <t xml:space="preserve">Создание новых мест в общеобразовательных организациях, расположенных в сельской местности и поселках городского типа, с участием средств резервного фонда Правительства Российской Федерации</t>
  </si>
  <si>
    <t xml:space="preserve">03 4 Е1 5230F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07 </t>
  </si>
  <si>
    <t xml:space="preserve">18 0 00 0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18 1 01 00000</t>
  </si>
  <si>
    <t xml:space="preserve">Реализация мероприятий в сфере молодежной политики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18 2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18 2 01 00000</t>
  </si>
  <si>
    <t xml:space="preserve">Организация отдыха детей в каникулярное время</t>
  </si>
  <si>
    <t xml:space="preserve">18 2 01 13540</t>
  </si>
  <si>
    <t xml:space="preserve">18 2 01  S3540</t>
  </si>
  <si>
    <t xml:space="preserve">08 3 01 S3540</t>
  </si>
  <si>
    <t xml:space="preserve">Реализация проекта "Народный бюджет" по объекту «Капитальный ремонт зданий ДОЛ "Орленок"»</t>
  </si>
  <si>
    <t xml:space="preserve">18 2 01 14101</t>
  </si>
  <si>
    <t xml:space="preserve">Мероприятия, связанные с организацией отдыха детей в каникулярное время</t>
  </si>
  <si>
    <t xml:space="preserve">18 2 01 S3540</t>
  </si>
  <si>
    <t xml:space="preserve">Здравоохранение</t>
  </si>
  <si>
    <t xml:space="preserve">Санитарно-эпидемиологическое благополучие </t>
  </si>
  <si>
    <t xml:space="preserve">Мероприятия по реализации проекта "Народный бюджет" по объекту «Капитальный ремонт зданий ДОЛ "Орленок"»</t>
  </si>
  <si>
    <t xml:space="preserve">18 2 01 S4101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3-2027 годы»</t>
  </si>
  <si>
    <t xml:space="preserve">18 1 00 00000</t>
  </si>
  <si>
    <t xml:space="preserve">Подпрограмма "Оздоровление и отдых детей Пристенского района Курской области" </t>
  </si>
  <si>
    <t xml:space="preserve">Основное мероприятие "Организация оздоровления и отдыха детей Пристенского района Курской области различными формами"</t>
  </si>
  <si>
    <t xml:space="preserve">Реализация проекта "Капитальный ремонт детского оздоровительного лагеря "Орленок" расположенного в п. Кировский Пристенского района Курской области (Спальный корпус №1 и№2)</t>
  </si>
  <si>
    <t xml:space="preserve">18 2 01 14102</t>
  </si>
  <si>
    <t xml:space="preserve">Реализация проекта "Народный бюджет" по объекту "Капитальный ремонт детского оздоровительного лагеря "Орлёнок" расположенного в п. Кировский Пристенского района Курской области (Спальный корпус №3 и №4)"</t>
  </si>
  <si>
    <t xml:space="preserve">18 2 01 14103</t>
  </si>
  <si>
    <t xml:space="preserve">Реализация проекта "Народный бюджет" по объекту "Капитальный ремонт детского оздоровительного лагеря "Орлёнок" расположенного в п. Кировский Пристенского района Курской области (Спальный корпус № 5 и Административный корпус- склад)"</t>
  </si>
  <si>
    <t xml:space="preserve">18 2 01 14104</t>
  </si>
  <si>
    <t xml:space="preserve">Реализация проекта "Народный бюджет" по объекту "Капитальный ремонт детского оздоровительного лагеря "Орлёнок" расположенного в п. Кировский Пристенского района Курской области (Столовая)"</t>
  </si>
  <si>
    <t xml:space="preserve">18 2 01 14105</t>
  </si>
  <si>
    <t xml:space="preserve">Мероприятия по реализации проекта "Народный бюджет" по объекту "Капитальный ремонт детского оздоровительного лагеря "Орлёнок" расположенного в п. Кировский Пристенского района Курской области (Спальный корпус №1 и №2)"</t>
  </si>
  <si>
    <t xml:space="preserve">18 2 01 S4102</t>
  </si>
  <si>
    <t xml:space="preserve">Мероприятия по реализации проекта "Народный бюджет" по объекту "Капитальный ремонт детского оздоровительного лагеря "Орлёнок" расположенного в п. Кировский Пристенского района Курской области (Спальный корпус №3 и №4)"</t>
  </si>
  <si>
    <t xml:space="preserve">18 2 01 S4103</t>
  </si>
  <si>
    <t xml:space="preserve">Мероприятия по реализации проекта "Народный бюджет" "по объекту "Капитальный ремонт детского оздоровительного лагеря "Орлёнок" расположенного в п. Кировский Пристенского района Курской области (Спальный корпус № 5 и Административный корпус- склад)"</t>
  </si>
  <si>
    <t xml:space="preserve">18 2 01 S4104</t>
  </si>
  <si>
    <t xml:space="preserve">Мероприятия по реализации проекта "Народный бюджет" по объекту "Капитальный ремонт детского оздоровительного лагеря "Орлёнок" расположенного в п. Кировский Пристенского района Курской области (Столовая)"</t>
  </si>
  <si>
    <t xml:space="preserve">18 2 01 S4105</t>
  </si>
  <si>
    <t xml:space="preserve">Другие вопросы в области образования</t>
  </si>
  <si>
    <t xml:space="preserve">Реализация проекта "Капитальный ремонт детского оздоровительного лагеря "Орлёнок" расположенного в п. Кировский Пристенского района Курской области (Спальный корпус №1 и №2)»</t>
  </si>
  <si>
    <t xml:space="preserve">Мероприятия по реализации проекта "Народный бюджет" по объекту «Капитальный ремонт детского оздоровительного лагеря "Орлёнок" расположенного в п. Кировский Пристенского района Курской области (Спальный корпус №1 и №2)»</t>
  </si>
  <si>
    <t xml:space="preserve">Реализация проекта "Народный бюджет" по объекту «Капитальный ремонт детского оздоровительного лагеря "Орлёнок" расположенного в п. Кировский Пристенского района Курской области (Спальный корпус №3 и №4)»</t>
  </si>
  <si>
    <t xml:space="preserve">Мероприятия по реализации проекта "Народный бюджет" по объекту «Капитальный ремонт детского оздоровительного лагеря "Орлёнок" расположенного в п. Кировский Пристенского района Курской области (Спальный корпус №3 и №4)»</t>
  </si>
  <si>
    <t xml:space="preserve">Реализация проекта "Народный бюджет" по объекту «Капитальный ремонт детского оздоровительного лагеря "Орлёнок" расположенного в п. Кировский Пристенского района Курской области (Спальный корпус №  5 и Административный корпус- склад)»</t>
  </si>
  <si>
    <t xml:space="preserve">Мероприятия по реализации проекта "Народный бюджет" "по объекту «Капитальный ремонт детского оздоровительного лагеря "Орлёнок" расположенного в п. Кировский Пристенского района Курской области (Спальный корпус №  5 и Административный корпус- склад)»</t>
  </si>
  <si>
    <t xml:space="preserve">Реализация проекта "Народный бюджет" по объекту «Капитальный ремонт детского оздоровительного лагеря "Орлёнок" расположенного в п. Кировский Пристенского района Курской области (Столовая)»</t>
  </si>
  <si>
    <t xml:space="preserve">Мероприятия по реализации проекта  "Народный бюджет" по объекту «Капитальный ремонт детского оздоровительного лагеря "Орлёнок" расположенного в п. Кировский Пристенского района Курской области (Столовая)»</t>
  </si>
  <si>
    <t xml:space="preserve">КУЛЬТУРА, КИНЕМАТОГРАФИЯ </t>
  </si>
  <si>
    <t xml:space="preserve">Культура</t>
  </si>
  <si>
    <t xml:space="preserve">Муниципальная программа  "Развитие культуры Пристенского района Курской области на 2020-2025 годы"</t>
  </si>
  <si>
    <t xml:space="preserve">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005</t>
  </si>
  <si>
    <t xml:space="preserve">проект "Творческие люди"</t>
  </si>
  <si>
    <t xml:space="preserve">01 2 A2 00000  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A2 55191 </t>
  </si>
  <si>
    <r>
      <rPr>
        <sz val="7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оддержка отрасли культуры (государственная поддержка лучших сельских учреждений культуры)</t>
    </r>
  </si>
  <si>
    <t xml:space="preserve">01 2 A2 55195 </t>
  </si>
  <si>
    <t xml:space="preserve">Расходы местных бюджетов на софинансирование расходов на заработную плату и начисления на выплаты по оплате труда работников учреждений культуры муниципальных районов</t>
  </si>
  <si>
    <t xml:space="preserve">01 2 01S2810</t>
  </si>
  <si>
    <t xml:space="preserve">Расходы на обеспечение деятельности (оказание услуг) муниципальных учреждений</t>
  </si>
  <si>
    <t xml:space="preserve">01 2 01 С1401</t>
  </si>
  <si>
    <t xml:space="preserve">01 2 01 С141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роект "Творческие люди"
</t>
  </si>
  <si>
    <t xml:space="preserve">01 2 А2 00000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Реализация проекта "Народный бюджет" по объекту «Текущий ремонт полов в Пристенской детской библиотеке - филиала МКУК "Пристенская межпоселенческая библиотека»</t>
  </si>
  <si>
    <t xml:space="preserve">01 2 01 14502</t>
  </si>
  <si>
    <t xml:space="preserve">Мероприятия по реализации проекта "Народный бюджет" по объекту «Текущий ремонт полов в Пристенской детской библиотеке - филиала МКУК "Пристенская межпоселенческая библиотека»</t>
  </si>
  <si>
    <t xml:space="preserve">01 2 01 S4502</t>
  </si>
  <si>
    <t xml:space="preserve">Организация  библиотечного обслуживания населения, комплектование и обеспечение сохранности библиотечных фондов библиотек, развитие библиотечного дела</t>
  </si>
  <si>
    <t xml:space="preserve">01 2 01 С1442</t>
  </si>
  <si>
    <t xml:space="preserve">проект "Культурная среда"
</t>
  </si>
  <si>
    <t xml:space="preserve">01 2 А1 00000</t>
  </si>
  <si>
    <t xml:space="preserve">01 2 А1 54540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01 3 01 С1401</t>
  </si>
  <si>
    <t xml:space="preserve">Развитие сети учреждений культурно-досугового типа за счет средств местного бюджета</t>
  </si>
  <si>
    <t xml:space="preserve">01 3 01 С5130</t>
  </si>
  <si>
    <t xml:space="preserve">01 3 01 С141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Расходы на заработную плату и начисления на выплаты по оплате труда работников учреждений культуры муниципальных районов </t>
  </si>
  <si>
    <t xml:space="preserve">01 3 01 12810</t>
  </si>
  <si>
    <t xml:space="preserve">Расходы местных бюджетов на софинансирование расходов на заработную плату и начисления на выплаты по оплате труда работников учреждений культуры  муниципальных районов</t>
  </si>
  <si>
    <t xml:space="preserve">01 3 01 S2810</t>
  </si>
  <si>
    <t xml:space="preserve">01 3 A1 00000</t>
  </si>
  <si>
    <t xml:space="preserve">Развитие сети учреждений культурно-досугового типа</t>
  </si>
  <si>
    <t xml:space="preserve">01 3 A1 55130</t>
  </si>
  <si>
    <t xml:space="preserve"> 79 1 00 12802</t>
  </si>
  <si>
    <t xml:space="preserve">79 1 01 С1401</t>
  </si>
  <si>
    <t xml:space="preserve">79 1 00 П1444</t>
  </si>
  <si>
    <t xml:space="preserve">79 1 00 С1442</t>
  </si>
  <si>
    <t xml:space="preserve">Муниципальная программа «Социальная поддержка граждан в Пристенском районе Курской области   на 2023-2027 годы»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" муниципальной программы «Социальная поддержка граждан в Пристенском районе Курской области на 2023 - 2027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Муниципальная  программа «Энергосбережение и повышение энергетической эффективности в муниципальном районе «Пристенский район» Курской области на период 2024-2026 годы» </t>
  </si>
  <si>
    <t xml:space="preserve">05 0 00 00000 </t>
  </si>
  <si>
    <t xml:space="preserve">Подпрограмма «Энергосбережение и повышение эффективности использования энергетических ресурсов в учреждениях культуры Пристенского района Курской области» муниципальной  программы «Энергосбережение и повышение энергетической эффективности в муниципальном районе «Пристенский район» Курской области на период 2024-2026 годы» </t>
  </si>
  <si>
    <t xml:space="preserve">05 2 00 00000</t>
  </si>
  <si>
    <t xml:space="preserve">Основное мероприятие Основное мероприятие «Повышение эффективности систем освещения, теплоснабжения, формирование энергосберегающего поведения и образа жизни»</t>
  </si>
  <si>
    <t xml:space="preserve">05 2 01 00000</t>
  </si>
  <si>
    <t xml:space="preserve">05 2 01 С1434</t>
  </si>
  <si>
    <t xml:space="preserve">200 </t>
  </si>
  <si>
    <t xml:space="preserve">Подпрограмма «Обеспечение  правопорядка  на  территории муниципального образования "Пристенский район"" муниципальной программы "Профилактика преступлений и иных  правонарушений  в Пристенском районе Курской области на 2023 - 2027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3- 2027 годы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СОЦИАЛЬНАЯ ПОЛИТИКА</t>
  </si>
  <si>
    <t xml:space="preserve">Пенсионное обеспечение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23-2027 годы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07 1 02 00000</t>
  </si>
  <si>
    <t xml:space="preserve">07 1 02 L4970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23 - 2027 годы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02 2 1314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 и труженикам тыла</t>
  </si>
  <si>
    <t xml:space="preserve">02 2 03 1314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Охрана семьи и детства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Основное мероприятие «Выплата единовременного пособия семьям при рождении ребенка из районного бюджета»</t>
  </si>
  <si>
    <t xml:space="preserve">02 3 07 00000</t>
  </si>
  <si>
    <t xml:space="preserve">02 3 07 С1474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Реализация мероприятий по обеспечению жильем молодых семей</t>
  </si>
  <si>
    <t xml:space="preserve">73 100 0 0000</t>
  </si>
  <si>
    <t xml:space="preserve">Другие вопросы в области социальной политики
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23-2027 годы "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2 13220</t>
  </si>
  <si>
    <t xml:space="preserve">02 1 02 С1402</t>
  </si>
  <si>
    <t xml:space="preserve">02 1 02 5549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спорта в Пристенском районе Курской области на 2023-2025 годы»</t>
  </si>
  <si>
    <t xml:space="preserve">08 0 00 00000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3-2025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00000</t>
  </si>
  <si>
    <t xml:space="preserve">08 1 01 С1401</t>
  </si>
  <si>
    <t xml:space="preserve">08 1 00 С141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3-2027 годы"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</t>
  </si>
  <si>
    <t xml:space="preserve">08 2 02 L4950</t>
  </si>
  <si>
    <t xml:space="preserve">Создание условий для развития социальной и инженерной инфраструктуры муниципальных образований.</t>
  </si>
  <si>
    <t xml:space="preserve">08 2 02 11500 </t>
  </si>
  <si>
    <t xml:space="preserve">08 2 02 S1500</t>
  </si>
  <si>
    <t xml:space="preserve">Реализация проекта "Народный бюджет" по объекту «Катальный ремонт трибун стадиона по адресу: Курская область, Пристенский район, п.Пристень, ул.Парковая,16»</t>
  </si>
  <si>
    <t xml:space="preserve">08 2 02 14405</t>
  </si>
  <si>
    <t xml:space="preserve">Мероприятия по реализации проекта "Народный бюджет" по объекту «Капитальный ремонт трибун стадиона по адресу: Курская область, Пристенский район, п.Пристень, ул.Парковая,16»</t>
  </si>
  <si>
    <t xml:space="preserve">08 2 02 S4405</t>
  </si>
  <si>
    <t xml:space="preserve">08 2 02 С1417</t>
  </si>
  <si>
    <t xml:space="preserve">79 0 00 00000</t>
  </si>
  <si>
    <t xml:space="preserve">Управление  финансов и экономического развития Администрации Пристенского района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-2027 годы"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02 3 04 000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</t>
  </si>
  <si>
    <t xml:space="preserve">02 3 04 13221</t>
  </si>
  <si>
    <t xml:space="preserve">02 3 04 R3021</t>
  </si>
  <si>
    <t xml:space="preserve">Муниципальная программа "Социальная поддержка граждан в Пристенском районе Курской области на 2023 - 2027 годы"</t>
  </si>
  <si>
    <t xml:space="preserve">Подпрограмма "Улучшение демографической ситуации, совершенствование социальной поддержки семьи и детей"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Реализация мероприятий по обеспечению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Расходы на выплаты персоналу в 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73 1 00 000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01 1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01 1 01 13340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Основное мероприятие «Ремонт объектов водоснабжения»</t>
  </si>
  <si>
    <t xml:space="preserve">06 1 01 0000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06 1 01 П149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23-2027 годы"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t xml:space="preserve">11 1 01 П1490</t>
  </si>
  <si>
    <t xml:space="preserve">Муниципальная программа «Развитие экономики Пристенского района Курской области на 2016-2020 годы»</t>
  </si>
  <si>
    <t xml:space="preserve">15 0 00 00000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77 2 00 С1401</t>
  </si>
  <si>
    <t xml:space="preserve">77 2 00 П1490</t>
  </si>
  <si>
    <t xml:space="preserve">77 2 00 13340</t>
  </si>
  <si>
    <t xml:space="preserve">772 00 13340</t>
  </si>
  <si>
    <t xml:space="preserve">79 1 00 П1491</t>
  </si>
  <si>
    <t xml:space="preserve">79 1 00 13340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«Развитие туризма на территории Пристенского района Курской области» муниципальной программы «Развитие культуры Пристенского района Курской области на 2020-2025 годы»</t>
  </si>
  <si>
    <t xml:space="preserve">01 4 00 00000 </t>
  </si>
  <si>
    <t xml:space="preserve">01 4 01 00000 </t>
  </si>
  <si>
    <t xml:space="preserve">01 4 01 С1495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00000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06 1 1427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5 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.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Молодежная политика и оздоровление детей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3 00 00000</t>
  </si>
  <si>
    <t xml:space="preserve">08 3 01 0000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Обеспечение мер социальной поддержки ветеранов труда</t>
  </si>
  <si>
    <t xml:space="preserve">02 2 03 13150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 "Социальная поддержка граждан в Пристенском районе Курской области  на 2023 - 2027 годы 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 - 2027 годы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02 3 04  R3021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</t>
  </si>
  <si>
    <t xml:space="preserve">77 2 00 13450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23 - 2027 годы"
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1317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77 2 00 13603</t>
  </si>
  <si>
    <t xml:space="preserve">76 0 00  00000</t>
  </si>
  <si>
    <t xml:space="preserve">Муниципальная программа  "Социальная поддержка граждан в Пристенском районе Курской области на 2023- 2027 годы"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23 - 2027 годы"
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1 02 12799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 1 02 12800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Основное мероприятие «Реализация  и содействие развитию дошкольного и общего образования».</t>
  </si>
  <si>
    <t xml:space="preserve">03 2 01 00000</t>
  </si>
  <si>
    <t xml:space="preserve">Проведение мероприятий в области образования</t>
  </si>
  <si>
    <t xml:space="preserve">03 2 01 12420</t>
  </si>
  <si>
    <t xml:space="preserve">03 2 01 С1401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03 2 01 С141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Подпрограмма «Энергосбережение и повышение эффективности использования энергетических ресурсов в образовательных учреждениях Пристенского района Курской области»  муниципальной  программы  «Энергосбережение и повышение энергетической эффективности в муниципальном районе «Пристенский район» Курской области на период 2024-2026 годы» </t>
  </si>
  <si>
    <t xml:space="preserve">05 1 00 00000</t>
  </si>
  <si>
    <t xml:space="preserve">Основное мероприятие «Основное мероприятие «Повышение эффективности систем освещения, теплоснабжения, формирование энергосберегающего поведения и образа жизни»»</t>
  </si>
  <si>
    <t xml:space="preserve">05 1 01 00000</t>
  </si>
  <si>
    <t xml:space="preserve">05 1 01 С1434</t>
  </si>
  <si>
    <t xml:space="preserve">Муниципальная программа «Профилактика преступлений и иных  правонарушений  в Пристенском районе Курской области на 2023 – 2027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3 - 2027 годы »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 2 01 R303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 2 01 L05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Реализация проекта "Народный бюджет" по объекту "Благоустройство многофункциональной площадки по адресу: Курская область, Пристенский район, Котовский сельсовет, с. Котово"</t>
  </si>
  <si>
    <t xml:space="preserve">03 2 01 14303</t>
  </si>
  <si>
    <t xml:space="preserve">Реализация проекта "Народный бюджет" по объекту «Благоустройство многофункциональной площадки по адресу: Курская область, пос. Пристень, ул. Советская , 49»</t>
  </si>
  <si>
    <t xml:space="preserve">03 2 01 14304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t xml:space="preserve">Мероприятия по реализации проекта "Народный бюджет"  по объекту "Благоустройство многофункциональной площадки по адресу: Курская область, Пристенский район, Котовский сельсовет, с. Котово"</t>
  </si>
  <si>
    <t xml:space="preserve">03 2 01 S4303</t>
  </si>
  <si>
    <t xml:space="preserve">Мероприятия по реализации проекта "Народный бюджет"  по объекту «Благоустройство многофункциональной площадки по адресу: Курская область, пос. Пристень, ул. Советская , 49»</t>
  </si>
  <si>
    <t xml:space="preserve">03 2 01 S4304</t>
  </si>
  <si>
    <t xml:space="preserve">Мероприятия по реализации проекта "Народный бюджет" по объекту «Замена окон в МКОУ "Нагольненская ООШ" Пристенского района»</t>
  </si>
  <si>
    <t xml:space="preserve">03 2 01 S4308</t>
  </si>
  <si>
    <t xml:space="preserve">Мероприятия по реализации проекта "Народный бюджет" по объекту «Замена окон в МКОУ "Верхне-Ольшанская  ООШ" Пристенского района»</t>
  </si>
  <si>
    <t xml:space="preserve">03 2 01 S4309</t>
  </si>
  <si>
    <t xml:space="preserve">Мероприятия по реализации проекта "Народный бюджет" по объекту «Замена окон в МКОУ "Среднеольшанская  СОШ" Пристенского района»</t>
  </si>
  <si>
    <t xml:space="preserve">03 2 01 S4310</t>
  </si>
  <si>
    <t xml:space="preserve">Мероприятия по реализации проекта "Народный бюджет" по объекту «Капитальный ремонт входных групп МКОУ "СОШ № 1 п.Пристень" </t>
  </si>
  <si>
    <t xml:space="preserve">03 2 01 S4311</t>
  </si>
  <si>
    <t xml:space="preserve">Мероприятия в области образования</t>
  </si>
  <si>
    <t xml:space="preserve">03 2 01 С1447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Реализация мероприятий по модернизации школьных систем образования
</t>
  </si>
  <si>
    <t xml:space="preserve">03 2 01 L7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Основное мероприятие  «Модернизация существующей инфраструктуры общего образования путем проведения работ по капитальному ремонту зданий (помещений) муниципальных общеобразовательных организаций и оснащения отремонтированных зданий (помещений) общеобразовательных организаций средствами обучения и воспитания»</t>
  </si>
  <si>
    <t xml:space="preserve">03 2 05 00000</t>
  </si>
  <si>
    <t xml:space="preserve">Реализация мероприятий по модернизации школьных систем образования</t>
  </si>
  <si>
    <t xml:space="preserve">03 2 05 L7500</t>
  </si>
  <si>
    <t xml:space="preserve">проект "Цифровая образовательная среда"</t>
  </si>
  <si>
    <t xml:space="preserve">03 2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52100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03 2 E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
</t>
  </si>
  <si>
    <t xml:space="preserve">03 2 E1 51722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Успех каждого ребенка"</t>
  </si>
  <si>
    <t xml:space="preserve">03 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 2 E2 5098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3 2 E2 51710</t>
  </si>
  <si>
    <t xml:space="preserve">проект "Патриотическое воспитание граждан Российской Федерации"</t>
  </si>
  <si>
    <t xml:space="preserve">03 2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3 2 EВ 5179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S309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03 3 E251690</t>
  </si>
  <si>
    <t xml:space="preserve">Реализация мероприятий по модернизации школьных систем образования  за счет средств областного бюджета</t>
  </si>
  <si>
    <t xml:space="preserve">03 2 05 R7501</t>
  </si>
  <si>
    <t xml:space="preserve">Реализация мероприятий по модернизации школьных систем образования  за счет средств местного бюджета</t>
  </si>
  <si>
    <t xml:space="preserve">03 2 05 S7501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</t>
  </si>
  <si>
    <t xml:space="preserve">11 4 1459</t>
  </si>
  <si>
    <t xml:space="preserve">Подпрограмма «Обеспечение  правопорядка  на  территории муниципального образования "Пристенский район""муниципальной программы "Профилактика преступлений и иных  правонарушений  в Пристенском районе Курской области  на 2023 - 2027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3 - 2027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редоставление субсидий бюджетным, автономным учреждениям и иным некоммерческим организациям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Основное мероприятие «Обеспечение функционирования системы персонифицированного финансирования дополнительного образования детей»</t>
  </si>
  <si>
    <t xml:space="preserve">03 3 03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3 С1448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8 4 01 S3540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21 1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21 1 03 00000</t>
  </si>
  <si>
    <t xml:space="preserve">21 1 03 С1435</t>
  </si>
  <si>
    <t xml:space="preserve">Молодежная политика </t>
  </si>
  <si>
    <t xml:space="preserve">Развитие системы оздоровления  и отдыха детей </t>
  </si>
  <si>
    <t xml:space="preserve">18 2 01 С1458</t>
  </si>
  <si>
    <t xml:space="preserve">03 1 01 С1401</t>
  </si>
  <si>
    <t xml:space="preserve">Подпрограмма «Электронное правительство Пристенского района Курской области« муниципальной программы "Развитие информационного общества в Пристенском районе Курской области на 2023-2025 годы"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Развитие системы оздоровления и отдыха детей </t>
  </si>
  <si>
    <t xml:space="preserve">Мероприятия, связанные с организацией отдыха детей в каникулярное время.</t>
  </si>
  <si>
    <t xml:space="preserve">19 2 01 S3540</t>
  </si>
  <si>
    <t xml:space="preserve">Основное мероприятие "Социальная поддержка работников образования"</t>
  </si>
  <si>
    <t xml:space="preserve">03 1 01 С1447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03 2 04 13000</t>
  </si>
  <si>
    <t xml:space="preserve">Муниципальная программа  "Социальная поддержка граждан в Пристенском районе Курской области  на 2023 - 2027 годы"</t>
  </si>
  <si>
    <t xml:space="preserve">Подпрограмма "Улучшение демографической ситуации, укрепление института семьи, совершенствование социальной поддержки семьи и детей»  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Другие вопросы в области социальной политики</t>
  </si>
  <si>
    <t xml:space="preserve">02 3 01 55490</t>
  </si>
  <si>
    <t xml:space="preserve">73 1 00  00000</t>
  </si>
  <si>
    <t xml:space="preserve">Выполнение других обязательств Курской области</t>
  </si>
  <si>
    <t xml:space="preserve">Муниципальная программа  «Развитие экономики Пристенского района Курской области»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Другие вопросы в области культуры, кинематографии </t>
  </si>
  <si>
    <t xml:space="preserve">01 1 01 С1401</t>
  </si>
  <si>
    <t xml:space="preserve">Муниципальная программа  «Развитие экономики Пристенского района Курской области на 2016-2020 годы»</t>
  </si>
  <si>
    <t xml:space="preserve">Социальное обеспечение и иные выплаты</t>
  </si>
  <si>
    <t xml:space="preserve">01 0  00 00000</t>
  </si>
  <si>
    <t xml:space="preserve">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77 2 00 С1406</t>
  </si>
  <si>
    <t xml:space="preserve">77 2 00 13350</t>
  </si>
  <si>
    <t xml:space="preserve">77 2 0013350</t>
  </si>
  <si>
    <t xml:space="preserve">Условно утвержденные расходы</t>
  </si>
  <si>
    <t xml:space="preserve">ВСЕГО</t>
  </si>
  <si>
    <t xml:space="preserve">Приложение № 3 к решению Представительного Собрания Пристенского района Курской области пятого созыва "Об исполнении бюджета муниципального района «Пристенский район» Курской  области за 2024 год"  от 23 апреля  2025г.  № 6/32-5</t>
  </si>
  <si>
    <t xml:space="preserve">Расходы бюджета муниципального района «Пристенский район» за 2024 год           по разделам и подразделам классификации расходов бюджетов </t>
  </si>
  <si>
    <t xml:space="preserve">(руб.)</t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Наименование </t>
    </r>
  </si>
  <si>
    <t xml:space="preserve">Раз</t>
  </si>
  <si>
    <t xml:space="preserve">71 0 0000</t>
  </si>
  <si>
    <t xml:space="preserve">71 1 0000</t>
  </si>
  <si>
    <t xml:space="preserve">71 1 1402</t>
  </si>
  <si>
    <t xml:space="preserve">75 0 0000</t>
  </si>
  <si>
    <t xml:space="preserve">75 1 0000</t>
  </si>
  <si>
    <t xml:space="preserve">75 1 1402</t>
  </si>
  <si>
    <t xml:space="preserve">75 1 1402 </t>
  </si>
  <si>
    <t xml:space="preserve">75 3 0000</t>
  </si>
  <si>
    <t xml:space="preserve">75 3 1402</t>
  </si>
  <si>
    <t xml:space="preserve">77 0 0000</t>
  </si>
  <si>
    <t xml:space="preserve">77 2 0000</t>
  </si>
  <si>
    <t xml:space="preserve">Расходы на осуществление внешнего муниципального финансового контроля</t>
  </si>
  <si>
    <t xml:space="preserve">77 2 1467</t>
  </si>
  <si>
    <t xml:space="preserve">73 0 0000</t>
  </si>
  <si>
    <t xml:space="preserve">73 1 0000</t>
  </si>
  <si>
    <t xml:space="preserve">73 1 1402</t>
  </si>
  <si>
    <t xml:space="preserve">Расходы на осуществление внутреннего муниципального финансового контроля</t>
  </si>
  <si>
    <t xml:space="preserve">77 2 1468</t>
  </si>
  <si>
    <t xml:space="preserve">  77 2 1468</t>
  </si>
  <si>
    <t xml:space="preserve">Муниципальная программа  "Социальная поддержка граждан"</t>
  </si>
  <si>
    <t xml:space="preserve">02 0 0000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»</t>
  </si>
  <si>
    <t xml:space="preserve">02 1 0000</t>
  </si>
  <si>
    <t xml:space="preserve">02 1 132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«Социальная поддержка граждан»
</t>
  </si>
  <si>
    <t xml:space="preserve">02 3 0000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5-2017 годы»</t>
  </si>
  <si>
    <t xml:space="preserve">10 0 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5-2017 годы»</t>
  </si>
  <si>
    <t xml:space="preserve">10 1 0000</t>
  </si>
  <si>
    <t xml:space="preserve">10 1 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5-2017 годы»</t>
  </si>
  <si>
    <t xml:space="preserve">10 2 0000</t>
  </si>
  <si>
    <t xml:space="preserve">10 2 1336</t>
  </si>
  <si>
    <t xml:space="preserve">10 2 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5-2017 годы"</t>
  </si>
  <si>
    <t xml:space="preserve">12 1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1318</t>
  </si>
  <si>
    <t xml:space="preserve">Подпрограмма «Обеспечение  правопорядка  на  территории Пристенского района муниципальной программы "Профилактика правонарушений в Пристенском районе Курской области на 2015-2017 годы"</t>
  </si>
  <si>
    <t xml:space="preserve">12 2 0000</t>
  </si>
  <si>
    <t xml:space="preserve">12 2 1435</t>
  </si>
  <si>
    <t xml:space="preserve">Муниципальная программа «Содействие занятости населения» </t>
  </si>
  <si>
    <t xml:space="preserve">17 0 0000</t>
  </si>
  <si>
    <t xml:space="preserve">Подпрограмма «Развитие институтов рынка труда» муниципальной программы «Содействие занятости населения»</t>
  </si>
  <si>
    <t xml:space="preserve">17 2 0000</t>
  </si>
  <si>
    <t xml:space="preserve">17 2 1331</t>
  </si>
  <si>
    <t xml:space="preserve">Муниципальная программа "Развитие системы защиты информации, информационно-телекоммуникационного и технического обеспечения на 2014 - 2016 годы"</t>
  </si>
  <si>
    <t xml:space="preserve">19 0 0000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муниципальной программы "Развитие системы защиты информации, информационно-телекоммуникационного и технического обеспечения на 2014 - 2016 годы"</t>
  </si>
  <si>
    <t xml:space="preserve">19 1 0000</t>
  </si>
  <si>
    <t xml:space="preserve">Обеспечение безопасности в информационно-телекоммуникационной сфере</t>
  </si>
  <si>
    <t xml:space="preserve">19 1 1469</t>
  </si>
  <si>
    <t xml:space="preserve">Судебная система</t>
  </si>
  <si>
    <t xml:space="preserve">Судебная системв</t>
  </si>
  <si>
    <t xml:space="preserve">78 0 0000</t>
  </si>
  <si>
    <t xml:space="preserve">78 1 0000</t>
  </si>
  <si>
    <t xml:space="preserve">78 1 1403</t>
  </si>
  <si>
    <t xml:space="preserve">76 0 0000</t>
  </si>
  <si>
    <t xml:space="preserve">76 1 0000</t>
  </si>
  <si>
    <t xml:space="preserve">76 1 1404 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5931</t>
  </si>
  <si>
    <t xml:space="preserve">77 2 1401</t>
  </si>
  <si>
    <t xml:space="preserve">77 2 1439</t>
  </si>
  <si>
    <t xml:space="preserve">78 1 1003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Пристенском районе Курской области на 2015 - 2017 годы»</t>
  </si>
  <si>
    <t xml:space="preserve">02 1 132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1471</t>
  </si>
  <si>
    <t xml:space="preserve">Подпрограмма «Энергосбережение в Пристенском районе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Муниципальная программа «Развитие муниципальной службы в Администрации Пристенского района Курской области на 2015-2017 годы»</t>
  </si>
  <si>
    <t xml:space="preserve">09 0 0000</t>
  </si>
  <si>
    <t xml:space="preserve"> 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Пристенского района Курской области на 2015-2017 годы»</t>
  </si>
  <si>
    <t xml:space="preserve">09 1 0000</t>
  </si>
  <si>
    <t xml:space="preserve">09 1 1437</t>
  </si>
  <si>
    <t xml:space="preserve">11 0 000</t>
  </si>
  <si>
    <t xml:space="preserve">11 4 0000</t>
  </si>
  <si>
    <t xml:space="preserve">Муниципальная программа "Содействие занятости населения Пристенского района на 2014-2016 годы"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4-2016 годы»</t>
  </si>
  <si>
    <t xml:space="preserve">17 1 0000</t>
  </si>
  <si>
    <t xml:space="preserve">17 1 1436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77 2 1460</t>
  </si>
  <si>
    <t xml:space="preserve">НАЦИОНАЛЬНАЯ БЕЗОПАСНОСТЬ И ПРАВООХРАНИТЕЛЬНАЯ ДЕЯТЕЛЬНОСТЬ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 в Пристенском районе и безопасности дорожного движения»</t>
  </si>
  <si>
    <t xml:space="preserve">11 20000</t>
  </si>
  <si>
    <t xml:space="preserve">11 2 1424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Осуществление переданных полномочий муниципального района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и другие полномочия в соответствии с законодательством </t>
  </si>
  <si>
    <t xml:space="preserve">77 2 1505</t>
  </si>
  <si>
    <t xml:space="preserve">07 0 0000</t>
  </si>
  <si>
    <t xml:space="preserve">Подпрограмма 2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00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23 0 0000</t>
  </si>
  <si>
    <t xml:space="preserve">23 1 0000</t>
  </si>
  <si>
    <t xml:space="preserve">23 1 1417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77 2 1150</t>
  </si>
  <si>
    <t xml:space="preserve">77 2 1417</t>
  </si>
  <si>
    <t xml:space="preserve">77 2 1431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15 0 1432</t>
  </si>
  <si>
    <t xml:space="preserve">06 1 1432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2 1357</t>
  </si>
  <si>
    <t xml:space="preserve">03 2 1401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3 2 145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1303</t>
  </si>
  <si>
    <t xml:space="preserve">Субсидии бюджетам на модернизацию региональных систем дошкольного оброазования</t>
  </si>
  <si>
    <t xml:space="preserve">Подпрограмма 2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3 2 1304</t>
  </si>
  <si>
    <t xml:space="preserve">03 2 1311</t>
  </si>
  <si>
    <t xml:space="preserve">02 5 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2 1409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2 1412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Подпрограмма 3 "Развитие дополнительного образования и системы воспитания детей" муниципальной программы Пристенского района "Развитие образования в Пристенском районе"</t>
  </si>
  <si>
    <t xml:space="preserve">03 3 0000</t>
  </si>
  <si>
    <t xml:space="preserve">03 3 1401</t>
  </si>
  <si>
    <t xml:space="preserve">05 0 00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05 1 1401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79 0 0000</t>
  </si>
  <si>
    <t xml:space="preserve">79 1 0000</t>
  </si>
  <si>
    <t xml:space="preserve">79 1 1401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 0000</t>
  </si>
  <si>
    <t xml:space="preserve">Подпрограмма «Повышение эффективности реализации молодежной политики» муниципальной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0000</t>
  </si>
  <si>
    <t xml:space="preserve">08 2 1414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00</t>
  </si>
  <si>
    <t xml:space="preserve">08 4 1354</t>
  </si>
  <si>
    <t xml:space="preserve">Расходы на обеспечение деятельности (оказаниее услуг) муниципальных учреждений</t>
  </si>
  <si>
    <t xml:space="preserve"> Подпрограмма «Управление муниципальной программой и обеспечение условий реализации» муниципальной программы "Развитие образования в Пристенском районе Курской области"</t>
  </si>
  <si>
    <t xml:space="preserve">03 1 0000</t>
  </si>
  <si>
    <t xml:space="preserve">03 1 1312</t>
  </si>
  <si>
    <t xml:space="preserve">03 1 1401</t>
  </si>
  <si>
    <r>
      <rPr>
        <b val="true"/>
        <sz val="10.5"/>
        <rFont val="Times New Roman"/>
        <family val="1"/>
        <charset val="204"/>
      </rPr>
      <t xml:space="preserve">КУЛЬТУРА И</t>
    </r>
    <r>
      <rPr>
        <sz val="10.5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 КИНЕМАТОГРАФИЯ </t>
    </r>
  </si>
  <si>
    <t xml:space="preserve">Муниципальная программа  "Развитие культуры Пристенского района Курской области на 2014-2018 годы"</t>
  </si>
  <si>
    <t xml:space="preserve">01 0 0000</t>
  </si>
  <si>
    <t xml:space="preserve">Подпрограмма №1 "Подпрограмма «Наследие» муниципальной программы  "Развитие культуры Пристенского района Курской области на 2014-2018 годы"</t>
  </si>
  <si>
    <t xml:space="preserve">01 2 0000</t>
  </si>
  <si>
    <t xml:space="preserve">01 2 1401</t>
  </si>
  <si>
    <t xml:space="preserve">Расходы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8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4-2018 годы"</t>
  </si>
  <si>
    <t xml:space="preserve">01 3 0000</t>
  </si>
  <si>
    <t xml:space="preserve">01 3 1401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01 3 1444</t>
  </si>
  <si>
    <t xml:space="preserve">Средства муниципальных образований на проведение капитального ремонта муниципальных учреждений культуры</t>
  </si>
  <si>
    <t xml:space="preserve">77 2 1464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4-2018 годы"</t>
  </si>
  <si>
    <t xml:space="preserve">01 1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1334</t>
  </si>
  <si>
    <t xml:space="preserve">01 1 1401</t>
  </si>
  <si>
    <t xml:space="preserve">ЗДРАВООХРАНЕНИЕ</t>
  </si>
  <si>
    <t xml:space="preserve">Санитарно-эпидемиологическое благополучие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5 - 2017 годы"</t>
  </si>
  <si>
    <t xml:space="preserve">02 2 0000</t>
  </si>
  <si>
    <t xml:space="preserve">02 2 1445</t>
  </si>
  <si>
    <t xml:space="preserve">03 1 1307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02 2 1113</t>
  </si>
  <si>
    <t xml:space="preserve">02 2 1315</t>
  </si>
  <si>
    <t xml:space="preserve">02 2 1316</t>
  </si>
  <si>
    <t xml:space="preserve">02 2 1117</t>
  </si>
  <si>
    <t xml:space="preserve">02 2 1118</t>
  </si>
  <si>
    <t xml:space="preserve">01 1 1335</t>
  </si>
  <si>
    <t xml:space="preserve">Муниципальная программа "Обеспечение доступным и комфортным жильем и коммунальными услугами граждан сельских поселений муниципального района "Пристенский район" Курской области на 2015-2020 годы"</t>
  </si>
  <si>
    <t xml:space="preserve">Подпрограмма 2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сельских поселений муниципального района "Пристенский район" Курской области на 2015-2020 годы"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24 1 1475</t>
  </si>
  <si>
    <t xml:space="preserve">03 2 13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5 - 2017 годы"</t>
  </si>
  <si>
    <t xml:space="preserve">02 3 1319</t>
  </si>
  <si>
    <t xml:space="preserve">08 0 0000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00</t>
  </si>
  <si>
    <t xml:space="preserve">08 3 1406</t>
  </si>
  <si>
    <t xml:space="preserve">08 3 1417</t>
  </si>
  <si>
    <t xml:space="preserve">77 2 1406</t>
  </si>
  <si>
    <t xml:space="preserve">Межбюджетные трансферты общего характера бюджетам бюджетной системы Российской Федерации
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1345</t>
  </si>
  <si>
    <t xml:space="preserve">Иные бюджетные трансферты бюджетам поселений на выплату заработной платы с начислениями</t>
  </si>
  <si>
    <t xml:space="preserve">77 2 1526</t>
  </si>
  <si>
    <t xml:space="preserve">Приложение № 4 к решению Представительного Собрания Пристенского района Курской области пятого созыва  "Об исполнении бюджета муниципального района «Пристенский район» Курской  области за 2024 год" от 23 апреля  2025 г.  № 6/32-5</t>
  </si>
  <si>
    <t xml:space="preserve">ИСТОЧНИКИ</t>
  </si>
  <si>
    <t xml:space="preserve">финансирования дефицита бюджета муниципального района "Пристенский район" за 2024 год по кодам классификации источников финансирования дефицитов бюджетов</t>
  </si>
  <si>
    <t xml:space="preserve">администратора источника финансирования</t>
  </si>
  <si>
    <t xml:space="preserve">источника финансирования</t>
  </si>
  <si>
    <t xml:space="preserve">  </t>
  </si>
  <si>
    <t xml:space="preserve">ИСТОЧНИКИ  ФИНАНСИРОВАНИЯ ДЕФИЦИТА БЮДЖЕТА - ВСЕГО</t>
  </si>
  <si>
    <t xml:space="preserve">90 00 00 00 00 0000 000</t>
  </si>
  <si>
    <t xml:space="preserve">ИСТОЧНИКИ ВНЕШНЕГО ФИНАНСИРОВАНИЯ ДЕФИЦИТОВ БЮДЖЕТОВ</t>
  </si>
  <si>
    <t xml:space="preserve">02  00  00  00  00  0000  000</t>
  </si>
  <si>
    <t xml:space="preserve">Управление финансов и экономического развития Администрации Пристенского района</t>
  </si>
  <si>
    <t xml:space="preserve">Изменение остатков средств </t>
  </si>
  <si>
    <t xml:space="preserve">01 00 00 00 00 0000 00А</t>
  </si>
  <si>
    <t xml:space="preserve">Увеличение остатков средств, всего </t>
  </si>
  <si>
    <t xml:space="preserve">01 00 00 00 00 0000 500</t>
  </si>
  <si>
    <t xml:space="preserve">01 00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 бюджетов</t>
  </si>
  <si>
    <t xml:space="preserve">01 05 02 01 00 0000 510</t>
  </si>
  <si>
    <t xml:space="preserve">Увеличение прочих остатков денежных средств  бюджетов муниципальных районов</t>
  </si>
  <si>
    <t xml:space="preserve">01 05 02 01 05 0000 510</t>
  </si>
  <si>
    <t xml:space="preserve">Уменьшение остатков средств</t>
  </si>
  <si>
    <t xml:space="preserve">01 00 00 00 00 0000 600</t>
  </si>
  <si>
    <t xml:space="preserve">Уменьшение остатков средств,всего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ТОГО ИСТОЧНИКИ ФИНАНСИРОВАНИЯ ДЕФИЦИТОВ БЮДЖЕТ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0.000"/>
    <numFmt numFmtId="170" formatCode="#,##0"/>
    <numFmt numFmtId="171" formatCode="#,##0.000"/>
    <numFmt numFmtId="172" formatCode="000000"/>
    <numFmt numFmtId="173" formatCode="0.00"/>
    <numFmt numFmtId="174" formatCode="#,##0.00&quot;р.&quot;"/>
    <numFmt numFmtId="175" formatCode="0"/>
  </numFmts>
  <fonts count="7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sz val="9"/>
      <name val="Times New Roman"/>
      <family val="1"/>
      <charset val="204"/>
    </font>
    <font>
      <sz val="14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</font>
    <font>
      <sz val="14"/>
      <color rgb="FF000000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0.5"/>
      <name val="Times New Roman"/>
      <family val="1"/>
      <charset val="204"/>
    </font>
    <font>
      <i val="true"/>
      <sz val="12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.5"/>
      <name val="Calibri"/>
      <family val="2"/>
      <charset val="204"/>
    </font>
    <font>
      <sz val="10.5"/>
      <color rgb="FF000000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b val="true"/>
      <sz val="10.5"/>
      <name val="CG Times"/>
      <family val="1"/>
    </font>
    <font>
      <sz val="7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name val="Times New Roman"/>
      <family val="1"/>
    </font>
    <font>
      <i val="true"/>
      <sz val="10.5"/>
      <name val="Times New Roman"/>
      <family val="1"/>
    </font>
    <font>
      <i val="true"/>
      <sz val="10.6"/>
      <name val="Times New Roman"/>
      <family val="1"/>
      <charset val="204"/>
    </font>
    <font>
      <b val="true"/>
      <i val="true"/>
      <u val="single"/>
      <sz val="10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name val="Times New Roman"/>
      <family val="1"/>
    </font>
    <font>
      <b val="true"/>
      <sz val="14"/>
      <name val="Times New Roman"/>
      <family val="1"/>
    </font>
    <font>
      <b val="true"/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i val="true"/>
      <sz val="11"/>
      <color rgb="FF0000FF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8" fontId="20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3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9" fillId="2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21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3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0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4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2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3" fillId="0" borderId="2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4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2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9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7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0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0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2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2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0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2" borderId="2" xfId="4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4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2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1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5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7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_Бюджет 2017-2019гг" xfId="35"/>
    <cellStyle name="Обычный 3" xfId="36"/>
    <cellStyle name="Обычный 4" xfId="37"/>
    <cellStyle name="Обычный 5" xfId="38"/>
    <cellStyle name="Обычный 6" xfId="39"/>
    <cellStyle name="Обычный 7" xfId="40"/>
    <cellStyle name="Обычный 8" xfId="41"/>
    <cellStyle name="Обычный 9" xfId="42"/>
    <cellStyle name="Обычный_Лист1" xfId="43"/>
    <cellStyle name="Обычный_ведом. 2015" xfId="44"/>
    <cellStyle name="Обычный_функц.стр-ра" xfId="45"/>
    <cellStyle name="Обычный_функц.стр-ра 2" xfId="46"/>
    <cellStyle name="Обычный_функц.стр. 2014" xfId="47"/>
    <cellStyle name="Обычный_функц.стр. 2015" xfId="48"/>
    <cellStyle name="Процентный 10" xfId="49"/>
    <cellStyle name="Процентный 11" xfId="50"/>
    <cellStyle name="Процентный 12" xfId="51"/>
    <cellStyle name="Процентный 13" xfId="52"/>
    <cellStyle name="Процентный 14" xfId="53"/>
    <cellStyle name="Процентный 15" xfId="54"/>
    <cellStyle name="Процентный 16" xfId="55"/>
    <cellStyle name="Процентный 17" xfId="56"/>
    <cellStyle name="Процентный 18" xfId="57"/>
    <cellStyle name="Процентный 19" xfId="58"/>
    <cellStyle name="Процентный 2" xfId="59"/>
    <cellStyle name="Процентный 3" xfId="60"/>
    <cellStyle name="Процентный 4" xfId="61"/>
    <cellStyle name="Процентный 5" xfId="62"/>
    <cellStyle name="Процентный 6" xfId="63"/>
    <cellStyle name="Процентный 7" xfId="64"/>
    <cellStyle name="Процентный 8" xfId="65"/>
    <cellStyle name="Процентный 9" xfId="66"/>
    <cellStyle name="Стиль 1" xfId="67"/>
    <cellStyle name="Финансовый 2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761820E322DA1BBA42282C9440EEF08E6CC43400635U6VAM" TargetMode="External"/><Relationship Id="rId6" Type="http://schemas.openxmlformats.org/officeDocument/2006/relationships/hyperlink" Target="consultantplus://offline/ref=C6EF3AE28B6C46D1117CBBA251A07B11C6C7C5768D6761820E322DA1BBA42282C9440EEF08E6CC43400235U6VEM" TargetMode="External"/><Relationship Id="rId7" Type="http://schemas.openxmlformats.org/officeDocument/2006/relationships/hyperlink" Target="consultantplus://offline/ref=C6EF3AE28B6C46D1117CBBA251A07B11C6C7C5768D62628202322DA1BBA42282C9440EEF08E6CC43400231U6V1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2628200322DA1BBA42282C9440EEF08E6CC43400635U6VAM" TargetMode="External"/><Relationship Id="rId6" Type="http://schemas.openxmlformats.org/officeDocument/2006/relationships/hyperlink" Target="consultantplus://offline/ref=C6EF3AE28B6C46D1117CBBA251A07B11C6C7C5768D62628200322DA1BBA42282C9440EEF08E6CC43400635U6VAM" TargetMode="External"/><Relationship Id="rId7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56"/>
  <sheetViews>
    <sheetView showFormulas="false" showGridLines="true" showRowColHeaders="true" showZeros="true" rightToLeft="false" tabSelected="false" showOutlineSymbols="true" defaultGridColor="true" view="normal" topLeftCell="C1" colorId="64" zoomScale="90" zoomScaleNormal="90" zoomScalePageLayoutView="100" workbookViewId="0">
      <selection pane="topLeft" activeCell="C1" activeCellId="0" sqref="C1:F1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0.13"/>
    <col collapsed="false" customWidth="true" hidden="true" outlineLevel="0" max="2" min="2" style="0" width="8.28"/>
    <col collapsed="false" customWidth="true" hidden="false" outlineLevel="0" max="3" min="3" style="0" width="55.28"/>
    <col collapsed="false" customWidth="true" hidden="false" outlineLevel="0" max="4" min="4" style="0" width="12.28"/>
    <col collapsed="false" customWidth="true" hidden="false" outlineLevel="0" max="5" min="5" style="0" width="27.99"/>
    <col collapsed="false" customWidth="true" hidden="false" outlineLevel="0" max="6" min="6" style="0" width="19.99"/>
  </cols>
  <sheetData>
    <row r="1" customFormat="false" ht="61.5" hidden="false" customHeight="true" outlineLevel="0" collapsed="false">
      <c r="C1" s="1" t="s">
        <v>0</v>
      </c>
      <c r="D1" s="1"/>
      <c r="E1" s="1"/>
      <c r="F1" s="1"/>
    </row>
    <row r="2" customFormat="false" ht="29.25" hidden="false" customHeight="true" outlineLevel="0" collapsed="false">
      <c r="C2" s="2"/>
      <c r="D2" s="2"/>
      <c r="E2" s="2"/>
      <c r="F2" s="2"/>
    </row>
    <row r="3" customFormat="false" ht="51" hidden="false" customHeight="true" outlineLevel="0" collapsed="false">
      <c r="C3" s="3" t="s">
        <v>1</v>
      </c>
      <c r="D3" s="3"/>
      <c r="E3" s="3"/>
      <c r="F3" s="3"/>
    </row>
    <row r="4" customFormat="false" ht="14.25" hidden="false" customHeight="true" outlineLevel="0" collapsed="false">
      <c r="C4" s="4" t="s">
        <v>2</v>
      </c>
      <c r="D4" s="4"/>
      <c r="E4" s="4"/>
      <c r="F4" s="4"/>
    </row>
    <row r="5" customFormat="false" ht="16.5" hidden="false" customHeight="true" outlineLevel="0" collapsed="false">
      <c r="C5" s="5"/>
      <c r="D5" s="5"/>
      <c r="E5" s="5"/>
      <c r="F5" s="5"/>
    </row>
    <row r="6" customFormat="false" ht="43.5" hidden="false" customHeight="true" outlineLevel="0" collapsed="false">
      <c r="C6" s="6" t="s">
        <v>3</v>
      </c>
      <c r="D6" s="7" t="s">
        <v>4</v>
      </c>
      <c r="E6" s="7"/>
      <c r="F6" s="8" t="s">
        <v>5</v>
      </c>
    </row>
    <row r="7" customFormat="false" ht="54.75" hidden="false" customHeight="true" outlineLevel="0" collapsed="false">
      <c r="C7" s="6"/>
      <c r="D7" s="9" t="s">
        <v>6</v>
      </c>
      <c r="E7" s="10" t="s">
        <v>7</v>
      </c>
      <c r="F7" s="8"/>
    </row>
    <row r="8" customFormat="false" ht="15.75" hidden="false" customHeight="true" outlineLevel="0" collapsed="false">
      <c r="C8" s="11" t="n">
        <v>1</v>
      </c>
      <c r="D8" s="12" t="n">
        <v>2</v>
      </c>
      <c r="E8" s="13" t="n">
        <v>3</v>
      </c>
      <c r="F8" s="11" t="n">
        <v>4</v>
      </c>
    </row>
    <row r="9" customFormat="false" ht="37.5" hidden="false" customHeight="true" outlineLevel="0" collapsed="false">
      <c r="C9" s="14" t="s">
        <v>8</v>
      </c>
      <c r="D9" s="15"/>
      <c r="E9" s="16"/>
      <c r="F9" s="17" t="n">
        <f aca="false">F11+F57+F178+F199+F221+F243+F265+F343+F349+F371+F391+F396</f>
        <v>695032301.73</v>
      </c>
    </row>
    <row r="10" customFormat="false" ht="25.5" hidden="false" customHeight="true" outlineLevel="0" collapsed="false">
      <c r="C10" s="18" t="s">
        <v>9</v>
      </c>
      <c r="D10" s="19"/>
      <c r="E10" s="16"/>
      <c r="F10" s="20"/>
    </row>
    <row r="11" customFormat="false" ht="39" hidden="false" customHeight="true" outlineLevel="0" collapsed="false">
      <c r="C11" s="21" t="s">
        <v>10</v>
      </c>
      <c r="D11" s="22" t="s">
        <v>11</v>
      </c>
      <c r="E11" s="23"/>
      <c r="F11" s="17" t="n">
        <f aca="false">F12+F52</f>
        <v>12511525.9</v>
      </c>
    </row>
    <row r="12" customFormat="false" ht="25.5" hidden="false" customHeight="true" outlineLevel="0" collapsed="false">
      <c r="C12" s="24" t="s">
        <v>12</v>
      </c>
      <c r="D12" s="25" t="s">
        <v>11</v>
      </c>
      <c r="E12" s="26" t="s">
        <v>13</v>
      </c>
      <c r="F12" s="20" t="n">
        <f aca="false">F13+F22+F29+F40+F47</f>
        <v>10450475.9</v>
      </c>
    </row>
    <row r="13" customFormat="false" ht="47.25" hidden="false" customHeight="true" outlineLevel="0" collapsed="false">
      <c r="C13" s="27" t="s">
        <v>14</v>
      </c>
      <c r="D13" s="28" t="s">
        <v>11</v>
      </c>
      <c r="E13" s="29" t="s">
        <v>15</v>
      </c>
      <c r="F13" s="20" t="n">
        <f aca="false">F14</f>
        <v>6062432.89</v>
      </c>
    </row>
    <row r="14" customFormat="false" ht="102.75" hidden="false" customHeight="true" outlineLevel="0" collapsed="false">
      <c r="C14" s="27" t="s">
        <v>16</v>
      </c>
      <c r="D14" s="28" t="s">
        <v>11</v>
      </c>
      <c r="E14" s="30" t="s">
        <v>17</v>
      </c>
      <c r="F14" s="20" t="n">
        <f aca="false">F15+F18+F20</f>
        <v>6062432.89</v>
      </c>
    </row>
    <row r="15" customFormat="false" ht="99" hidden="false" customHeight="true" outlineLevel="0" collapsed="false">
      <c r="C15" s="27" t="s">
        <v>18</v>
      </c>
      <c r="D15" s="28" t="s">
        <v>11</v>
      </c>
      <c r="E15" s="29" t="s">
        <v>19</v>
      </c>
      <c r="F15" s="20" t="n">
        <f aca="false">F16+F17</f>
        <v>4885577.47</v>
      </c>
    </row>
    <row r="16" customFormat="false" ht="120.75" hidden="false" customHeight="true" outlineLevel="0" collapsed="false">
      <c r="C16" s="27" t="s">
        <v>20</v>
      </c>
      <c r="D16" s="28" t="s">
        <v>11</v>
      </c>
      <c r="E16" s="29" t="s">
        <v>21</v>
      </c>
      <c r="F16" s="20" t="n">
        <v>4046748.73</v>
      </c>
    </row>
    <row r="17" customFormat="false" ht="101.25" hidden="false" customHeight="true" outlineLevel="0" collapsed="false">
      <c r="C17" s="27" t="s">
        <v>22</v>
      </c>
      <c r="D17" s="28" t="s">
        <v>11</v>
      </c>
      <c r="E17" s="29" t="s">
        <v>23</v>
      </c>
      <c r="F17" s="20" t="n">
        <v>838828.74</v>
      </c>
    </row>
    <row r="18" customFormat="false" ht="113.25" hidden="true" customHeight="true" outlineLevel="0" collapsed="false">
      <c r="C18" s="27" t="s">
        <v>24</v>
      </c>
      <c r="D18" s="28" t="s">
        <v>11</v>
      </c>
      <c r="E18" s="30" t="s">
        <v>25</v>
      </c>
      <c r="F18" s="20" t="n">
        <f aca="false">F19</f>
        <v>0</v>
      </c>
    </row>
    <row r="19" customFormat="false" ht="106.5" hidden="true" customHeight="true" outlineLevel="0" collapsed="false">
      <c r="C19" s="27" t="s">
        <v>26</v>
      </c>
      <c r="D19" s="28" t="s">
        <v>11</v>
      </c>
      <c r="E19" s="30" t="s">
        <v>27</v>
      </c>
      <c r="F19" s="20"/>
    </row>
    <row r="20" customFormat="false" ht="113.25" hidden="false" customHeight="true" outlineLevel="0" collapsed="false">
      <c r="C20" s="27" t="s">
        <v>28</v>
      </c>
      <c r="D20" s="28" t="s">
        <v>11</v>
      </c>
      <c r="E20" s="29" t="s">
        <v>29</v>
      </c>
      <c r="F20" s="20" t="n">
        <f aca="false">F21</f>
        <v>1176855.42</v>
      </c>
    </row>
    <row r="21" customFormat="false" ht="103.5" hidden="false" customHeight="true" outlineLevel="0" collapsed="false">
      <c r="C21" s="27" t="s">
        <v>30</v>
      </c>
      <c r="D21" s="28" t="s">
        <v>11</v>
      </c>
      <c r="E21" s="29" t="s">
        <v>31</v>
      </c>
      <c r="F21" s="20" t="n">
        <v>1176855.42</v>
      </c>
    </row>
    <row r="22" customFormat="false" ht="48.75" hidden="false" customHeight="true" outlineLevel="0" collapsed="false">
      <c r="C22" s="27" t="s">
        <v>32</v>
      </c>
      <c r="D22" s="28" t="s">
        <v>11</v>
      </c>
      <c r="E22" s="30" t="s">
        <v>33</v>
      </c>
      <c r="F22" s="20" t="n">
        <f aca="false">F23+F26</f>
        <v>3751322.85</v>
      </c>
    </row>
    <row r="23" customFormat="false" ht="30" hidden="false" customHeight="true" outlineLevel="0" collapsed="false">
      <c r="C23" s="27" t="s">
        <v>34</v>
      </c>
      <c r="D23" s="28" t="s">
        <v>11</v>
      </c>
      <c r="E23" s="31" t="s">
        <v>35</v>
      </c>
      <c r="F23" s="20" t="n">
        <f aca="false">F24</f>
        <v>3470990.99</v>
      </c>
    </row>
    <row r="24" customFormat="false" ht="34.5" hidden="false" customHeight="true" outlineLevel="0" collapsed="false">
      <c r="C24" s="27" t="s">
        <v>36</v>
      </c>
      <c r="D24" s="28" t="s">
        <v>11</v>
      </c>
      <c r="E24" s="31" t="s">
        <v>37</v>
      </c>
      <c r="F24" s="20" t="n">
        <f aca="false">F25</f>
        <v>3470990.99</v>
      </c>
    </row>
    <row r="25" customFormat="false" ht="42" hidden="false" customHeight="true" outlineLevel="0" collapsed="false">
      <c r="C25" s="27" t="s">
        <v>38</v>
      </c>
      <c r="D25" s="28" t="s">
        <v>11</v>
      </c>
      <c r="E25" s="31" t="s">
        <v>39</v>
      </c>
      <c r="F25" s="20" t="n">
        <v>3470990.99</v>
      </c>
    </row>
    <row r="26" customFormat="false" ht="24" hidden="false" customHeight="true" outlineLevel="0" collapsed="false">
      <c r="C26" s="27" t="s">
        <v>40</v>
      </c>
      <c r="D26" s="28" t="s">
        <v>11</v>
      </c>
      <c r="E26" s="31" t="s">
        <v>41</v>
      </c>
      <c r="F26" s="20" t="n">
        <f aca="false">F27</f>
        <v>280331.86</v>
      </c>
    </row>
    <row r="27" customFormat="false" ht="30.75" hidden="false" customHeight="true" outlineLevel="0" collapsed="false">
      <c r="C27" s="27" t="s">
        <v>42</v>
      </c>
      <c r="D27" s="28" t="s">
        <v>11</v>
      </c>
      <c r="E27" s="31" t="s">
        <v>43</v>
      </c>
      <c r="F27" s="20" t="n">
        <f aca="false">F28</f>
        <v>280331.86</v>
      </c>
    </row>
    <row r="28" customFormat="false" ht="45.75" hidden="false" customHeight="true" outlineLevel="0" collapsed="false">
      <c r="C28" s="27" t="s">
        <v>44</v>
      </c>
      <c r="D28" s="28" t="s">
        <v>11</v>
      </c>
      <c r="E28" s="31" t="s">
        <v>45</v>
      </c>
      <c r="F28" s="20" t="n">
        <v>280331.86</v>
      </c>
    </row>
    <row r="29" customFormat="false" ht="36" hidden="false" customHeight="true" outlineLevel="0" collapsed="false">
      <c r="C29" s="27" t="s">
        <v>46</v>
      </c>
      <c r="D29" s="28" t="s">
        <v>11</v>
      </c>
      <c r="E29" s="29" t="s">
        <v>47</v>
      </c>
      <c r="F29" s="20" t="n">
        <f aca="false">F30+F36</f>
        <v>238828.54</v>
      </c>
    </row>
    <row r="30" customFormat="false" ht="100.5" hidden="false" customHeight="true" outlineLevel="0" collapsed="false">
      <c r="C30" s="27" t="s">
        <v>48</v>
      </c>
      <c r="D30" s="28" t="s">
        <v>11</v>
      </c>
      <c r="E30" s="29" t="s">
        <v>49</v>
      </c>
      <c r="F30" s="20" t="n">
        <f aca="false">F31+F33</f>
        <v>137953</v>
      </c>
    </row>
    <row r="31" customFormat="false" ht="100.5" hidden="false" customHeight="true" outlineLevel="0" collapsed="false">
      <c r="C31" s="27" t="s">
        <v>50</v>
      </c>
      <c r="D31" s="28" t="s">
        <v>11</v>
      </c>
      <c r="E31" s="29" t="s">
        <v>51</v>
      </c>
      <c r="F31" s="20" t="n">
        <f aca="false">F32</f>
        <v>0</v>
      </c>
    </row>
    <row r="32" customFormat="false" ht="108.75" hidden="false" customHeight="true" outlineLevel="0" collapsed="false">
      <c r="C32" s="27" t="s">
        <v>52</v>
      </c>
      <c r="D32" s="28" t="s">
        <v>11</v>
      </c>
      <c r="E32" s="29" t="s">
        <v>53</v>
      </c>
      <c r="F32" s="20"/>
    </row>
    <row r="33" customFormat="false" ht="108.75" hidden="false" customHeight="true" outlineLevel="0" collapsed="false">
      <c r="C33" s="27" t="s">
        <v>54</v>
      </c>
      <c r="D33" s="28" t="s">
        <v>11</v>
      </c>
      <c r="E33" s="32" t="s">
        <v>55</v>
      </c>
      <c r="F33" s="20" t="n">
        <f aca="false">F34</f>
        <v>137953</v>
      </c>
    </row>
    <row r="34" customFormat="false" ht="108.75" hidden="false" customHeight="true" outlineLevel="0" collapsed="false">
      <c r="C34" s="27" t="s">
        <v>56</v>
      </c>
      <c r="D34" s="28" t="s">
        <v>11</v>
      </c>
      <c r="E34" s="32" t="s">
        <v>57</v>
      </c>
      <c r="F34" s="20" t="n">
        <v>137953</v>
      </c>
    </row>
    <row r="35" customFormat="false" ht="108.75" hidden="true" customHeight="true" outlineLevel="0" collapsed="false">
      <c r="C35" s="33" t="s">
        <v>52</v>
      </c>
      <c r="D35" s="28"/>
      <c r="E35" s="32"/>
      <c r="F35" s="20"/>
    </row>
    <row r="36" customFormat="false" ht="36" hidden="false" customHeight="true" outlineLevel="0" collapsed="false">
      <c r="C36" s="27" t="s">
        <v>58</v>
      </c>
      <c r="D36" s="28" t="s">
        <v>11</v>
      </c>
      <c r="E36" s="29" t="s">
        <v>59</v>
      </c>
      <c r="F36" s="20" t="n">
        <f aca="false">F37</f>
        <v>100875.54</v>
      </c>
    </row>
    <row r="37" customFormat="false" ht="63.75" hidden="false" customHeight="true" outlineLevel="0" collapsed="false">
      <c r="C37" s="27" t="s">
        <v>60</v>
      </c>
      <c r="D37" s="28" t="s">
        <v>11</v>
      </c>
      <c r="E37" s="29" t="s">
        <v>61</v>
      </c>
      <c r="F37" s="20" t="n">
        <f aca="false">F38+F39</f>
        <v>100875.54</v>
      </c>
    </row>
    <row r="38" customFormat="false" ht="83.25" hidden="false" customHeight="true" outlineLevel="0" collapsed="false">
      <c r="C38" s="27" t="s">
        <v>62</v>
      </c>
      <c r="D38" s="28" t="s">
        <v>11</v>
      </c>
      <c r="E38" s="29" t="s">
        <v>63</v>
      </c>
      <c r="F38" s="20" t="n">
        <v>57910.45</v>
      </c>
    </row>
    <row r="39" customFormat="false" ht="66.75" hidden="false" customHeight="true" outlineLevel="0" collapsed="false">
      <c r="C39" s="27" t="s">
        <v>64</v>
      </c>
      <c r="D39" s="28" t="s">
        <v>11</v>
      </c>
      <c r="E39" s="29" t="s">
        <v>65</v>
      </c>
      <c r="F39" s="20" t="n">
        <v>42965.09</v>
      </c>
    </row>
    <row r="40" customFormat="false" ht="42" hidden="false" customHeight="true" outlineLevel="0" collapsed="false">
      <c r="C40" s="27" t="s">
        <v>66</v>
      </c>
      <c r="D40" s="28" t="s">
        <v>11</v>
      </c>
      <c r="E40" s="29" t="s">
        <v>67</v>
      </c>
      <c r="F40" s="20" t="n">
        <f aca="false">F41+F44</f>
        <v>57588.64</v>
      </c>
    </row>
    <row r="41" customFormat="false" ht="114.75" hidden="false" customHeight="true" outlineLevel="0" collapsed="false">
      <c r="C41" s="27" t="s">
        <v>68</v>
      </c>
      <c r="D41" s="28" t="s">
        <v>11</v>
      </c>
      <c r="E41" s="29" t="s">
        <v>69</v>
      </c>
      <c r="F41" s="20" t="n">
        <f aca="false">F42</f>
        <v>37176</v>
      </c>
    </row>
    <row r="42" customFormat="false" ht="66.75" hidden="false" customHeight="true" outlineLevel="0" collapsed="false">
      <c r="C42" s="27" t="s">
        <v>70</v>
      </c>
      <c r="D42" s="28" t="s">
        <v>11</v>
      </c>
      <c r="E42" s="29" t="s">
        <v>71</v>
      </c>
      <c r="F42" s="20" t="n">
        <f aca="false">F43</f>
        <v>37176</v>
      </c>
    </row>
    <row r="43" customFormat="false" ht="66.75" hidden="false" customHeight="true" outlineLevel="0" collapsed="false">
      <c r="C43" s="27" t="s">
        <v>72</v>
      </c>
      <c r="D43" s="28" t="s">
        <v>11</v>
      </c>
      <c r="E43" s="29" t="s">
        <v>73</v>
      </c>
      <c r="F43" s="20" t="n">
        <v>37176</v>
      </c>
    </row>
    <row r="44" customFormat="false" ht="43.5" hidden="false" customHeight="true" outlineLevel="0" collapsed="false">
      <c r="C44" s="27" t="s">
        <v>74</v>
      </c>
      <c r="D44" s="28" t="s">
        <v>11</v>
      </c>
      <c r="E44" s="29" t="s">
        <v>75</v>
      </c>
      <c r="F44" s="20" t="n">
        <f aca="false">F45</f>
        <v>20412.64</v>
      </c>
    </row>
    <row r="45" customFormat="false" ht="84" hidden="false" customHeight="true" outlineLevel="0" collapsed="false">
      <c r="C45" s="27" t="s">
        <v>76</v>
      </c>
      <c r="D45" s="28" t="s">
        <v>11</v>
      </c>
      <c r="E45" s="29" t="s">
        <v>77</v>
      </c>
      <c r="F45" s="20" t="n">
        <f aca="false">F46</f>
        <v>20412.64</v>
      </c>
    </row>
    <row r="46" customFormat="false" ht="87.75" hidden="false" customHeight="true" outlineLevel="0" collapsed="false">
      <c r="C46" s="27" t="s">
        <v>78</v>
      </c>
      <c r="D46" s="28" t="s">
        <v>11</v>
      </c>
      <c r="E46" s="29" t="s">
        <v>79</v>
      </c>
      <c r="F46" s="20" t="n">
        <v>20412.64</v>
      </c>
    </row>
    <row r="47" customFormat="false" ht="35.25" hidden="false" customHeight="true" outlineLevel="0" collapsed="false">
      <c r="C47" s="27" t="s">
        <v>80</v>
      </c>
      <c r="D47" s="28" t="s">
        <v>11</v>
      </c>
      <c r="E47" s="30" t="s">
        <v>81</v>
      </c>
      <c r="F47" s="20" t="n">
        <f aca="false">F48+F50</f>
        <v>340302.98</v>
      </c>
    </row>
    <row r="48" customFormat="false" ht="26.25" hidden="false" customHeight="true" outlineLevel="0" collapsed="false">
      <c r="C48" s="27" t="s">
        <v>82</v>
      </c>
      <c r="D48" s="28" t="s">
        <v>11</v>
      </c>
      <c r="E48" s="30" t="s">
        <v>83</v>
      </c>
      <c r="F48" s="20" t="n">
        <f aca="false">F49</f>
        <v>11608.98</v>
      </c>
    </row>
    <row r="49" customFormat="false" ht="33" hidden="false" customHeight="true" outlineLevel="0" collapsed="false">
      <c r="C49" s="27" t="s">
        <v>84</v>
      </c>
      <c r="D49" s="28" t="s">
        <v>11</v>
      </c>
      <c r="E49" s="30" t="s">
        <v>85</v>
      </c>
      <c r="F49" s="20" t="n">
        <v>11608.98</v>
      </c>
    </row>
    <row r="50" customFormat="false" ht="18.75" hidden="false" customHeight="true" outlineLevel="0" collapsed="false">
      <c r="C50" s="27" t="s">
        <v>86</v>
      </c>
      <c r="D50" s="28" t="s">
        <v>11</v>
      </c>
      <c r="E50" s="30" t="s">
        <v>87</v>
      </c>
      <c r="F50" s="20" t="n">
        <f aca="false">F51</f>
        <v>328694</v>
      </c>
    </row>
    <row r="51" customFormat="false" ht="32.25" hidden="false" customHeight="true" outlineLevel="0" collapsed="false">
      <c r="C51" s="27" t="s">
        <v>88</v>
      </c>
      <c r="D51" s="28" t="s">
        <v>11</v>
      </c>
      <c r="E51" s="30" t="s">
        <v>89</v>
      </c>
      <c r="F51" s="20" t="n">
        <v>328694</v>
      </c>
    </row>
    <row r="52" customFormat="false" ht="22.5" hidden="false" customHeight="true" outlineLevel="0" collapsed="false">
      <c r="C52" s="27" t="s">
        <v>90</v>
      </c>
      <c r="D52" s="28" t="s">
        <v>11</v>
      </c>
      <c r="E52" s="34" t="s">
        <v>91</v>
      </c>
      <c r="F52" s="20" t="n">
        <f aca="false">F53</f>
        <v>2061050</v>
      </c>
    </row>
    <row r="53" customFormat="false" ht="37.5" hidden="false" customHeight="true" outlineLevel="0" collapsed="false">
      <c r="C53" s="27" t="s">
        <v>92</v>
      </c>
      <c r="D53" s="28" t="s">
        <v>11</v>
      </c>
      <c r="E53" s="35" t="s">
        <v>93</v>
      </c>
      <c r="F53" s="20" t="n">
        <f aca="false">F54</f>
        <v>2061050</v>
      </c>
    </row>
    <row r="54" customFormat="false" ht="37.5" hidden="false" customHeight="true" outlineLevel="0" collapsed="false">
      <c r="C54" s="27" t="s">
        <v>94</v>
      </c>
      <c r="D54" s="28" t="s">
        <v>11</v>
      </c>
      <c r="E54" s="30" t="s">
        <v>95</v>
      </c>
      <c r="F54" s="20" t="n">
        <f aca="false">F55+F56</f>
        <v>2061050</v>
      </c>
    </row>
    <row r="55" customFormat="false" ht="59.25" hidden="true" customHeight="true" outlineLevel="0" collapsed="false">
      <c r="C55" s="27" t="s">
        <v>96</v>
      </c>
      <c r="D55" s="28" t="s">
        <v>11</v>
      </c>
      <c r="E55" s="29" t="s">
        <v>97</v>
      </c>
      <c r="F55" s="20"/>
    </row>
    <row r="56" customFormat="false" ht="37.5" hidden="false" customHeight="true" outlineLevel="0" collapsed="false">
      <c r="C56" s="27" t="s">
        <v>94</v>
      </c>
      <c r="D56" s="28" t="s">
        <v>11</v>
      </c>
      <c r="E56" s="29" t="s">
        <v>98</v>
      </c>
      <c r="F56" s="20" t="n">
        <v>2061050</v>
      </c>
    </row>
    <row r="57" customFormat="false" ht="54.75" hidden="false" customHeight="true" outlineLevel="0" collapsed="false">
      <c r="C57" s="36" t="s">
        <v>99</v>
      </c>
      <c r="D57" s="37" t="s">
        <v>100</v>
      </c>
      <c r="E57" s="38"/>
      <c r="F57" s="17" t="n">
        <f aca="false">F63+F71</f>
        <v>449791919.3</v>
      </c>
    </row>
    <row r="58" customFormat="false" ht="28.5" hidden="true" customHeight="true" outlineLevel="0" collapsed="false">
      <c r="C58" s="24" t="s">
        <v>12</v>
      </c>
      <c r="D58" s="25" t="s">
        <v>100</v>
      </c>
      <c r="E58" s="26" t="s">
        <v>13</v>
      </c>
      <c r="F58" s="20" t="n">
        <f aca="false">F61</f>
        <v>0</v>
      </c>
    </row>
    <row r="59" customFormat="false" ht="28.5" hidden="true" customHeight="true" outlineLevel="0" collapsed="false">
      <c r="C59" s="39" t="s">
        <v>101</v>
      </c>
      <c r="D59" s="28" t="s">
        <v>100</v>
      </c>
      <c r="E59" s="31" t="s">
        <v>102</v>
      </c>
      <c r="F59" s="40" t="n">
        <f aca="false">F60</f>
        <v>0</v>
      </c>
    </row>
    <row r="60" customFormat="false" ht="28.5" hidden="true" customHeight="true" outlineLevel="0" collapsed="false">
      <c r="C60" s="39" t="s">
        <v>40</v>
      </c>
      <c r="D60" s="28" t="s">
        <v>100</v>
      </c>
      <c r="E60" s="31" t="s">
        <v>103</v>
      </c>
      <c r="F60" s="40" t="n">
        <f aca="false">F61</f>
        <v>0</v>
      </c>
    </row>
    <row r="61" customFormat="false" ht="30.75" hidden="true" customHeight="true" outlineLevel="0" collapsed="false">
      <c r="C61" s="41" t="s">
        <v>42</v>
      </c>
      <c r="D61" s="28" t="s">
        <v>100</v>
      </c>
      <c r="E61" s="29" t="s">
        <v>104</v>
      </c>
      <c r="F61" s="20" t="n">
        <f aca="false">F62</f>
        <v>0</v>
      </c>
    </row>
    <row r="62" customFormat="false" ht="54" hidden="true" customHeight="true" outlineLevel="0" collapsed="false">
      <c r="C62" s="41" t="s">
        <v>105</v>
      </c>
      <c r="D62" s="28" t="s">
        <v>100</v>
      </c>
      <c r="E62" s="29" t="s">
        <v>106</v>
      </c>
      <c r="F62" s="20"/>
    </row>
    <row r="63" customFormat="false" ht="32.25" hidden="false" customHeight="true" outlineLevel="0" collapsed="false">
      <c r="C63" s="27" t="s">
        <v>107</v>
      </c>
      <c r="D63" s="28" t="s">
        <v>100</v>
      </c>
      <c r="E63" s="34" t="s">
        <v>108</v>
      </c>
      <c r="F63" s="42" t="n">
        <f aca="false">F64+F68</f>
        <v>20034.57</v>
      </c>
    </row>
    <row r="64" customFormat="false" ht="44.25" hidden="false" customHeight="true" outlineLevel="0" collapsed="false">
      <c r="C64" s="27" t="s">
        <v>32</v>
      </c>
      <c r="D64" s="28" t="s">
        <v>100</v>
      </c>
      <c r="E64" s="30" t="s">
        <v>33</v>
      </c>
      <c r="F64" s="42" t="n">
        <f aca="false">F65</f>
        <v>18434.57</v>
      </c>
    </row>
    <row r="65" customFormat="false" ht="33.75" hidden="false" customHeight="true" outlineLevel="0" collapsed="false">
      <c r="C65" s="27" t="s">
        <v>40</v>
      </c>
      <c r="D65" s="28" t="s">
        <v>100</v>
      </c>
      <c r="E65" s="30" t="s">
        <v>41</v>
      </c>
      <c r="F65" s="42" t="n">
        <f aca="false">F66</f>
        <v>18434.57</v>
      </c>
    </row>
    <row r="66" customFormat="false" ht="43.5" hidden="false" customHeight="true" outlineLevel="0" collapsed="false">
      <c r="C66" s="27" t="s">
        <v>42</v>
      </c>
      <c r="D66" s="28" t="s">
        <v>100</v>
      </c>
      <c r="E66" s="30" t="s">
        <v>43</v>
      </c>
      <c r="F66" s="43" t="n">
        <f aca="false">F67</f>
        <v>18434.57</v>
      </c>
    </row>
    <row r="67" customFormat="false" ht="43.5" hidden="false" customHeight="true" outlineLevel="0" collapsed="false">
      <c r="C67" s="27" t="s">
        <v>44</v>
      </c>
      <c r="D67" s="28" t="s">
        <v>100</v>
      </c>
      <c r="E67" s="30" t="s">
        <v>45</v>
      </c>
      <c r="F67" s="43" t="n">
        <v>18434.57</v>
      </c>
    </row>
    <row r="68" customFormat="false" ht="43.5" hidden="false" customHeight="true" outlineLevel="0" collapsed="false">
      <c r="C68" s="27" t="s">
        <v>80</v>
      </c>
      <c r="D68" s="28" t="s">
        <v>100</v>
      </c>
      <c r="E68" s="30" t="s">
        <v>81</v>
      </c>
      <c r="F68" s="43" t="n">
        <f aca="false">F69</f>
        <v>1600</v>
      </c>
    </row>
    <row r="69" customFormat="false" ht="43.5" hidden="false" customHeight="true" outlineLevel="0" collapsed="false">
      <c r="C69" s="27" t="s">
        <v>82</v>
      </c>
      <c r="D69" s="28" t="s">
        <v>100</v>
      </c>
      <c r="E69" s="30" t="s">
        <v>83</v>
      </c>
      <c r="F69" s="43" t="n">
        <f aca="false">F70</f>
        <v>1600</v>
      </c>
    </row>
    <row r="70" customFormat="false" ht="43.5" hidden="false" customHeight="true" outlineLevel="0" collapsed="false">
      <c r="C70" s="27" t="s">
        <v>84</v>
      </c>
      <c r="D70" s="28" t="s">
        <v>100</v>
      </c>
      <c r="E70" s="30" t="s">
        <v>85</v>
      </c>
      <c r="F70" s="43" t="n">
        <v>1600</v>
      </c>
    </row>
    <row r="71" customFormat="false" ht="28.5" hidden="false" customHeight="true" outlineLevel="0" collapsed="false">
      <c r="C71" s="27" t="s">
        <v>90</v>
      </c>
      <c r="D71" s="28" t="s">
        <v>100</v>
      </c>
      <c r="E71" s="31" t="s">
        <v>91</v>
      </c>
      <c r="F71" s="43" t="n">
        <f aca="false">F72+F160+F163+F173</f>
        <v>449771884.73</v>
      </c>
    </row>
    <row r="72" customFormat="false" ht="43.5" hidden="false" customHeight="true" outlineLevel="0" collapsed="false">
      <c r="C72" s="27" t="s">
        <v>109</v>
      </c>
      <c r="D72" s="28" t="s">
        <v>100</v>
      </c>
      <c r="E72" s="31" t="s">
        <v>110</v>
      </c>
      <c r="F72" s="43" t="n">
        <f aca="false">F73+F80+F115+F157</f>
        <v>451183645.17</v>
      </c>
    </row>
    <row r="73" customFormat="false" ht="43.5" hidden="false" customHeight="true" outlineLevel="0" collapsed="false">
      <c r="C73" s="27" t="s">
        <v>111</v>
      </c>
      <c r="D73" s="28" t="s">
        <v>100</v>
      </c>
      <c r="E73" s="31" t="s">
        <v>112</v>
      </c>
      <c r="F73" s="43" t="n">
        <f aca="false">F74+F76+F78</f>
        <v>22687964</v>
      </c>
    </row>
    <row r="74" customFormat="false" ht="30.75" hidden="false" customHeight="true" outlineLevel="0" collapsed="false">
      <c r="C74" s="27" t="s">
        <v>113</v>
      </c>
      <c r="D74" s="28" t="s">
        <v>100</v>
      </c>
      <c r="E74" s="31" t="s">
        <v>114</v>
      </c>
      <c r="F74" s="43" t="n">
        <f aca="false">F75</f>
        <v>1414024</v>
      </c>
    </row>
    <row r="75" customFormat="false" ht="60" hidden="false" customHeight="true" outlineLevel="0" collapsed="false">
      <c r="C75" s="27" t="s">
        <v>115</v>
      </c>
      <c r="D75" s="28" t="s">
        <v>100</v>
      </c>
      <c r="E75" s="30" t="s">
        <v>116</v>
      </c>
      <c r="F75" s="20" t="n">
        <v>1414024</v>
      </c>
    </row>
    <row r="76" customFormat="false" ht="39" hidden="false" customHeight="true" outlineLevel="0" collapsed="false">
      <c r="C76" s="27" t="s">
        <v>117</v>
      </c>
      <c r="D76" s="28" t="s">
        <v>100</v>
      </c>
      <c r="E76" s="30" t="s">
        <v>118</v>
      </c>
      <c r="F76" s="20" t="n">
        <f aca="false">F77</f>
        <v>18389047</v>
      </c>
    </row>
    <row r="77" customFormat="false" ht="45.75" hidden="false" customHeight="true" outlineLevel="0" collapsed="false">
      <c r="C77" s="27" t="s">
        <v>119</v>
      </c>
      <c r="D77" s="28" t="s">
        <v>100</v>
      </c>
      <c r="E77" s="29" t="s">
        <v>120</v>
      </c>
      <c r="F77" s="43" t="n">
        <v>18389047</v>
      </c>
    </row>
    <row r="78" customFormat="false" ht="33.75" hidden="false" customHeight="true" outlineLevel="0" collapsed="false">
      <c r="C78" s="27" t="s">
        <v>121</v>
      </c>
      <c r="D78" s="28" t="s">
        <v>100</v>
      </c>
      <c r="E78" s="29" t="s">
        <v>122</v>
      </c>
      <c r="F78" s="43" t="n">
        <f aca="false">F79</f>
        <v>2884893</v>
      </c>
    </row>
    <row r="79" customFormat="false" ht="33.75" hidden="false" customHeight="true" outlineLevel="0" collapsed="false">
      <c r="C79" s="27" t="s">
        <v>123</v>
      </c>
      <c r="D79" s="28" t="s">
        <v>100</v>
      </c>
      <c r="E79" s="29" t="s">
        <v>124</v>
      </c>
      <c r="F79" s="43" t="n">
        <v>2884893</v>
      </c>
    </row>
    <row r="80" customFormat="false" ht="45.75" hidden="false" customHeight="true" outlineLevel="0" collapsed="false">
      <c r="C80" s="27" t="s">
        <v>125</v>
      </c>
      <c r="D80" s="28" t="s">
        <v>100</v>
      </c>
      <c r="E80" s="30" t="s">
        <v>126</v>
      </c>
      <c r="F80" s="43" t="n">
        <f aca="false">F81+F87+F89+F91+F95+F97+F99+F101+F103+F105+F83+F85+F93</f>
        <v>44329480.95</v>
      </c>
    </row>
    <row r="81" customFormat="false" ht="114" hidden="false" customHeight="true" outlineLevel="0" collapsed="false">
      <c r="C81" s="27" t="s">
        <v>127</v>
      </c>
      <c r="D81" s="28" t="s">
        <v>100</v>
      </c>
      <c r="E81" s="30" t="s">
        <v>128</v>
      </c>
      <c r="F81" s="20" t="n">
        <f aca="false">F82</f>
        <v>382200.62</v>
      </c>
    </row>
    <row r="82" customFormat="false" ht="105" hidden="false" customHeight="true" outlineLevel="0" collapsed="false">
      <c r="C82" s="27" t="s">
        <v>127</v>
      </c>
      <c r="D82" s="28" t="s">
        <v>100</v>
      </c>
      <c r="E82" s="29" t="s">
        <v>129</v>
      </c>
      <c r="F82" s="43" t="n">
        <v>382200.62</v>
      </c>
    </row>
    <row r="83" customFormat="false" ht="126" hidden="false" customHeight="true" outlineLevel="0" collapsed="false">
      <c r="C83" s="27" t="s">
        <v>130</v>
      </c>
      <c r="D83" s="28" t="s">
        <v>100</v>
      </c>
      <c r="E83" s="29" t="s">
        <v>131</v>
      </c>
      <c r="F83" s="43" t="n">
        <f aca="false">F84</f>
        <v>1064166</v>
      </c>
    </row>
    <row r="84" customFormat="false" ht="122.25" hidden="false" customHeight="true" outlineLevel="0" collapsed="false">
      <c r="C84" s="27" t="s">
        <v>132</v>
      </c>
      <c r="D84" s="28" t="s">
        <v>100</v>
      </c>
      <c r="E84" s="29" t="s">
        <v>133</v>
      </c>
      <c r="F84" s="43" t="n">
        <v>1064166</v>
      </c>
    </row>
    <row r="85" customFormat="false" ht="122.25" hidden="false" customHeight="true" outlineLevel="0" collapsed="false">
      <c r="C85" s="27" t="s">
        <v>134</v>
      </c>
      <c r="D85" s="28" t="s">
        <v>100</v>
      </c>
      <c r="E85" s="29" t="s">
        <v>135</v>
      </c>
      <c r="F85" s="43" t="n">
        <f aca="false">F86</f>
        <v>1986751.63</v>
      </c>
    </row>
    <row r="86" customFormat="false" ht="122.25" hidden="false" customHeight="true" outlineLevel="0" collapsed="false">
      <c r="C86" s="27" t="s">
        <v>136</v>
      </c>
      <c r="D86" s="28" t="s">
        <v>100</v>
      </c>
      <c r="E86" s="29" t="s">
        <v>137</v>
      </c>
      <c r="F86" s="43" t="n">
        <v>1986751.63</v>
      </c>
    </row>
    <row r="87" customFormat="false" ht="87" hidden="false" customHeight="true" outlineLevel="0" collapsed="false">
      <c r="C87" s="27" t="s">
        <v>138</v>
      </c>
      <c r="D87" s="28" t="s">
        <v>100</v>
      </c>
      <c r="E87" s="29" t="s">
        <v>139</v>
      </c>
      <c r="F87" s="43" t="n">
        <f aca="false">F88</f>
        <v>2316967</v>
      </c>
    </row>
    <row r="88" customFormat="false" ht="84.75" hidden="false" customHeight="true" outlineLevel="0" collapsed="false">
      <c r="C88" s="27" t="s">
        <v>140</v>
      </c>
      <c r="D88" s="28" t="s">
        <v>100</v>
      </c>
      <c r="E88" s="29" t="s">
        <v>141</v>
      </c>
      <c r="F88" s="43" t="n">
        <v>2316967</v>
      </c>
    </row>
    <row r="89" customFormat="false" ht="46.5" hidden="true" customHeight="true" outlineLevel="0" collapsed="false">
      <c r="C89" s="27" t="s">
        <v>142</v>
      </c>
      <c r="D89" s="28" t="s">
        <v>100</v>
      </c>
      <c r="E89" s="29" t="s">
        <v>143</v>
      </c>
      <c r="F89" s="43" t="n">
        <f aca="false">F90</f>
        <v>0</v>
      </c>
    </row>
    <row r="90" customFormat="false" ht="68.25" hidden="true" customHeight="true" outlineLevel="0" collapsed="false">
      <c r="C90" s="27" t="s">
        <v>144</v>
      </c>
      <c r="D90" s="28" t="s">
        <v>100</v>
      </c>
      <c r="E90" s="29" t="s">
        <v>145</v>
      </c>
      <c r="F90" s="43"/>
    </row>
    <row r="91" customFormat="false" ht="53.25" hidden="true" customHeight="true" outlineLevel="0" collapsed="false">
      <c r="C91" s="27" t="s">
        <v>146</v>
      </c>
      <c r="D91" s="28" t="s">
        <v>100</v>
      </c>
      <c r="E91" s="29" t="s">
        <v>147</v>
      </c>
      <c r="F91" s="43" t="n">
        <f aca="false">F92</f>
        <v>0</v>
      </c>
    </row>
    <row r="92" customFormat="false" ht="68.25" hidden="true" customHeight="true" outlineLevel="0" collapsed="false">
      <c r="C92" s="27" t="s">
        <v>148</v>
      </c>
      <c r="D92" s="28" t="s">
        <v>100</v>
      </c>
      <c r="E92" s="29" t="s">
        <v>149</v>
      </c>
      <c r="F92" s="43"/>
    </row>
    <row r="93" customFormat="false" ht="68.25" hidden="false" customHeight="true" outlineLevel="0" collapsed="false">
      <c r="C93" s="27" t="s">
        <v>150</v>
      </c>
      <c r="D93" s="28" t="s">
        <v>100</v>
      </c>
      <c r="E93" s="29" t="s">
        <v>151</v>
      </c>
      <c r="F93" s="43" t="n">
        <f aca="false">F94</f>
        <v>9868172.03</v>
      </c>
    </row>
    <row r="94" customFormat="false" ht="68.25" hidden="false" customHeight="true" outlineLevel="0" collapsed="false">
      <c r="C94" s="27" t="s">
        <v>152</v>
      </c>
      <c r="D94" s="28" t="s">
        <v>100</v>
      </c>
      <c r="E94" s="29" t="s">
        <v>153</v>
      </c>
      <c r="F94" s="43" t="n">
        <v>9868172.03</v>
      </c>
    </row>
    <row r="95" customFormat="false" ht="73.5" hidden="false" customHeight="true" outlineLevel="0" collapsed="false">
      <c r="C95" s="27" t="s">
        <v>154</v>
      </c>
      <c r="D95" s="28" t="s">
        <v>100</v>
      </c>
      <c r="E95" s="29" t="s">
        <v>155</v>
      </c>
      <c r="F95" s="43" t="n">
        <f aca="false">F96</f>
        <v>5509865</v>
      </c>
    </row>
    <row r="96" customFormat="false" ht="87" hidden="false" customHeight="true" outlineLevel="0" collapsed="false">
      <c r="C96" s="27" t="s">
        <v>156</v>
      </c>
      <c r="D96" s="28" t="s">
        <v>100</v>
      </c>
      <c r="E96" s="29" t="s">
        <v>157</v>
      </c>
      <c r="F96" s="43" t="n">
        <v>5509865</v>
      </c>
    </row>
    <row r="97" customFormat="false" ht="79.5" hidden="false" customHeight="true" outlineLevel="0" collapsed="false">
      <c r="C97" s="33" t="s">
        <v>158</v>
      </c>
      <c r="D97" s="28" t="s">
        <v>100</v>
      </c>
      <c r="E97" s="30" t="s">
        <v>159</v>
      </c>
      <c r="F97" s="43" t="n">
        <f aca="false">F98</f>
        <v>916154</v>
      </c>
    </row>
    <row r="98" customFormat="false" ht="79.5" hidden="false" customHeight="true" outlineLevel="0" collapsed="false">
      <c r="C98" s="27" t="s">
        <v>160</v>
      </c>
      <c r="D98" s="28" t="s">
        <v>100</v>
      </c>
      <c r="E98" s="31" t="s">
        <v>161</v>
      </c>
      <c r="F98" s="43" t="n">
        <v>916154</v>
      </c>
    </row>
    <row r="99" customFormat="false" ht="36.75" hidden="false" customHeight="true" outlineLevel="0" collapsed="false">
      <c r="C99" s="27" t="s">
        <v>162</v>
      </c>
      <c r="D99" s="28" t="s">
        <v>100</v>
      </c>
      <c r="E99" s="31" t="s">
        <v>163</v>
      </c>
      <c r="F99" s="43" t="n">
        <f aca="false">F100</f>
        <v>796293</v>
      </c>
    </row>
    <row r="100" customFormat="false" ht="54.75" hidden="false" customHeight="true" outlineLevel="0" collapsed="false">
      <c r="C100" s="27" t="s">
        <v>164</v>
      </c>
      <c r="D100" s="28" t="s">
        <v>100</v>
      </c>
      <c r="E100" s="31" t="s">
        <v>165</v>
      </c>
      <c r="F100" s="43" t="n">
        <v>796293</v>
      </c>
    </row>
    <row r="101" customFormat="false" ht="29.25" hidden="false" customHeight="true" outlineLevel="0" collapsed="false">
      <c r="C101" s="27" t="s">
        <v>166</v>
      </c>
      <c r="D101" s="28" t="s">
        <v>100</v>
      </c>
      <c r="E101" s="31" t="s">
        <v>167</v>
      </c>
      <c r="F101" s="43" t="n">
        <f aca="false">F102</f>
        <v>153062</v>
      </c>
    </row>
    <row r="102" customFormat="false" ht="37.5" hidden="false" customHeight="true" outlineLevel="0" collapsed="false">
      <c r="C102" s="27" t="s">
        <v>168</v>
      </c>
      <c r="D102" s="28" t="s">
        <v>100</v>
      </c>
      <c r="E102" s="31" t="s">
        <v>169</v>
      </c>
      <c r="F102" s="43" t="n">
        <v>153062</v>
      </c>
    </row>
    <row r="103" customFormat="false" ht="38.25" hidden="true" customHeight="true" outlineLevel="0" collapsed="false">
      <c r="C103" s="33" t="s">
        <v>170</v>
      </c>
      <c r="D103" s="28" t="s">
        <v>100</v>
      </c>
      <c r="E103" s="31" t="s">
        <v>171</v>
      </c>
      <c r="F103" s="43" t="n">
        <f aca="false">F104</f>
        <v>0</v>
      </c>
    </row>
    <row r="104" customFormat="false" ht="52.5" hidden="true" customHeight="true" outlineLevel="0" collapsed="false">
      <c r="C104" s="27" t="s">
        <v>172</v>
      </c>
      <c r="D104" s="28" t="s">
        <v>100</v>
      </c>
      <c r="E104" s="31" t="s">
        <v>173</v>
      </c>
      <c r="F104" s="43"/>
    </row>
    <row r="105" customFormat="false" ht="24.75" hidden="false" customHeight="true" outlineLevel="0" collapsed="false">
      <c r="C105" s="27" t="s">
        <v>174</v>
      </c>
      <c r="D105" s="28" t="s">
        <v>100</v>
      </c>
      <c r="E105" s="31" t="s">
        <v>175</v>
      </c>
      <c r="F105" s="43" t="n">
        <f aca="false">F106</f>
        <v>21335849.67</v>
      </c>
      <c r="G105" s="44" t="n">
        <v>21335849.67</v>
      </c>
      <c r="H105" s="44"/>
      <c r="I105" s="44"/>
    </row>
    <row r="106" customFormat="false" ht="26.25" hidden="false" customHeight="true" outlineLevel="0" collapsed="false">
      <c r="C106" s="27" t="s">
        <v>176</v>
      </c>
      <c r="D106" s="28" t="s">
        <v>100</v>
      </c>
      <c r="E106" s="31" t="s">
        <v>177</v>
      </c>
      <c r="F106" s="43" t="n">
        <f aca="false">F107+F108+F109+F110+F111+F112+F113+F114</f>
        <v>21335849.67</v>
      </c>
    </row>
    <row r="107" customFormat="false" ht="42" hidden="false" customHeight="true" outlineLevel="0" collapsed="false">
      <c r="C107" s="45" t="s">
        <v>178</v>
      </c>
      <c r="D107" s="28" t="s">
        <v>100</v>
      </c>
      <c r="E107" s="31" t="s">
        <v>177</v>
      </c>
      <c r="F107" s="43" t="n">
        <v>8332276</v>
      </c>
    </row>
    <row r="108" customFormat="false" ht="69.75" hidden="false" customHeight="true" outlineLevel="0" collapsed="false">
      <c r="C108" s="46" t="s">
        <v>179</v>
      </c>
      <c r="D108" s="28" t="s">
        <v>100</v>
      </c>
      <c r="E108" s="31" t="s">
        <v>177</v>
      </c>
      <c r="F108" s="43" t="n">
        <v>1677802</v>
      </c>
    </row>
    <row r="109" customFormat="false" ht="61.5" hidden="false" customHeight="true" outlineLevel="0" collapsed="false">
      <c r="C109" s="46" t="s">
        <v>180</v>
      </c>
      <c r="D109" s="28" t="s">
        <v>100</v>
      </c>
      <c r="E109" s="31" t="s">
        <v>177</v>
      </c>
      <c r="F109" s="43" t="n">
        <v>495463</v>
      </c>
    </row>
    <row r="110" customFormat="false" ht="91.5" hidden="false" customHeight="true" outlineLevel="0" collapsed="false">
      <c r="C110" s="46" t="s">
        <v>181</v>
      </c>
      <c r="D110" s="28" t="s">
        <v>100</v>
      </c>
      <c r="E110" s="31" t="s">
        <v>177</v>
      </c>
      <c r="F110" s="43" t="n">
        <v>297919</v>
      </c>
    </row>
    <row r="111" customFormat="false" ht="63.75" hidden="false" customHeight="true" outlineLevel="0" collapsed="false">
      <c r="C111" s="46" t="s">
        <v>182</v>
      </c>
      <c r="D111" s="28" t="s">
        <v>100</v>
      </c>
      <c r="E111" s="29" t="s">
        <v>177</v>
      </c>
      <c r="F111" s="20" t="n">
        <v>721899</v>
      </c>
    </row>
    <row r="112" customFormat="false" ht="55.5" hidden="false" customHeight="true" outlineLevel="0" collapsed="false">
      <c r="C112" s="46" t="s">
        <v>183</v>
      </c>
      <c r="D112" s="28" t="s">
        <v>100</v>
      </c>
      <c r="E112" s="29" t="s">
        <v>177</v>
      </c>
      <c r="F112" s="20" t="n">
        <v>9751056.92</v>
      </c>
    </row>
    <row r="113" customFormat="false" ht="54" hidden="false" customHeight="true" outlineLevel="0" collapsed="false">
      <c r="C113" s="46" t="s">
        <v>184</v>
      </c>
      <c r="D113" s="28" t="s">
        <v>100</v>
      </c>
      <c r="E113" s="29" t="s">
        <v>177</v>
      </c>
      <c r="F113" s="20" t="n">
        <v>59433.75</v>
      </c>
    </row>
    <row r="114" customFormat="false" ht="67.5" hidden="true" customHeight="true" outlineLevel="0" collapsed="false">
      <c r="C114" s="47" t="s">
        <v>185</v>
      </c>
      <c r="D114" s="28" t="s">
        <v>100</v>
      </c>
      <c r="E114" s="29" t="s">
        <v>177</v>
      </c>
      <c r="F114" s="20"/>
    </row>
    <row r="115" customFormat="false" ht="37.5" hidden="false" customHeight="true" outlineLevel="0" collapsed="false">
      <c r="C115" s="48" t="s">
        <v>186</v>
      </c>
      <c r="D115" s="28" t="s">
        <v>100</v>
      </c>
      <c r="E115" s="29" t="s">
        <v>187</v>
      </c>
      <c r="F115" s="20" t="n">
        <f aca="false">F116+F118+F120+F122+F124+F126+F128+F130</f>
        <v>369747698.22</v>
      </c>
    </row>
    <row r="116" customFormat="false" ht="67.5" hidden="false" customHeight="true" outlineLevel="0" collapsed="false">
      <c r="C116" s="48" t="s">
        <v>188</v>
      </c>
      <c r="D116" s="28" t="s">
        <v>100</v>
      </c>
      <c r="E116" s="29" t="s">
        <v>189</v>
      </c>
      <c r="F116" s="20" t="n">
        <f aca="false">F117</f>
        <v>57064</v>
      </c>
    </row>
    <row r="117" customFormat="false" ht="73.5" hidden="false" customHeight="true" outlineLevel="0" collapsed="false">
      <c r="C117" s="48" t="s">
        <v>190</v>
      </c>
      <c r="D117" s="28" t="s">
        <v>100</v>
      </c>
      <c r="E117" s="29" t="s">
        <v>191</v>
      </c>
      <c r="F117" s="20" t="n">
        <v>57064</v>
      </c>
    </row>
    <row r="118" customFormat="false" ht="59.25" hidden="false" customHeight="true" outlineLevel="0" collapsed="false">
      <c r="C118" s="48" t="s">
        <v>192</v>
      </c>
      <c r="D118" s="28" t="s">
        <v>100</v>
      </c>
      <c r="E118" s="29" t="s">
        <v>193</v>
      </c>
      <c r="F118" s="20" t="n">
        <f aca="false">F119</f>
        <v>7333922</v>
      </c>
      <c r="G118" s="49"/>
    </row>
    <row r="119" customFormat="false" ht="72" hidden="false" customHeight="true" outlineLevel="0" collapsed="false">
      <c r="C119" s="48" t="s">
        <v>194</v>
      </c>
      <c r="D119" s="28" t="s">
        <v>100</v>
      </c>
      <c r="E119" s="29" t="s">
        <v>195</v>
      </c>
      <c r="F119" s="20" t="n">
        <v>7333922</v>
      </c>
      <c r="G119" s="49"/>
    </row>
    <row r="120" customFormat="false" ht="87.75" hidden="false" customHeight="true" outlineLevel="0" collapsed="false">
      <c r="C120" s="48" t="s">
        <v>196</v>
      </c>
      <c r="D120" s="28" t="s">
        <v>100</v>
      </c>
      <c r="E120" s="29" t="s">
        <v>197</v>
      </c>
      <c r="F120" s="20" t="n">
        <f aca="false">F121</f>
        <v>11769573</v>
      </c>
      <c r="G120" s="49"/>
    </row>
    <row r="121" customFormat="false" ht="81.75" hidden="false" customHeight="true" outlineLevel="0" collapsed="false">
      <c r="C121" s="48" t="s">
        <v>198</v>
      </c>
      <c r="D121" s="28" t="s">
        <v>100</v>
      </c>
      <c r="E121" s="29" t="s">
        <v>199</v>
      </c>
      <c r="F121" s="20" t="n">
        <v>11769573</v>
      </c>
      <c r="G121" s="49"/>
    </row>
    <row r="122" customFormat="false" ht="72" hidden="false" customHeight="true" outlineLevel="0" collapsed="false">
      <c r="C122" s="48" t="s">
        <v>200</v>
      </c>
      <c r="D122" s="28" t="s">
        <v>100</v>
      </c>
      <c r="E122" s="29" t="s">
        <v>201</v>
      </c>
      <c r="F122" s="20" t="n">
        <f aca="false">F123</f>
        <v>1986</v>
      </c>
      <c r="G122" s="49"/>
    </row>
    <row r="123" customFormat="false" ht="95.25" hidden="false" customHeight="true" outlineLevel="0" collapsed="false">
      <c r="C123" s="48" t="s">
        <v>202</v>
      </c>
      <c r="D123" s="28" t="s">
        <v>100</v>
      </c>
      <c r="E123" s="29" t="s">
        <v>203</v>
      </c>
      <c r="F123" s="20" t="n">
        <v>1986</v>
      </c>
    </row>
    <row r="124" customFormat="false" ht="48.75" hidden="true" customHeight="true" outlineLevel="0" collapsed="false">
      <c r="C124" s="48" t="s">
        <v>204</v>
      </c>
      <c r="D124" s="28" t="s">
        <v>100</v>
      </c>
      <c r="E124" s="29" t="s">
        <v>205</v>
      </c>
      <c r="F124" s="20" t="n">
        <f aca="false">F125</f>
        <v>0</v>
      </c>
    </row>
    <row r="125" customFormat="false" ht="57.75" hidden="true" customHeight="true" outlineLevel="0" collapsed="false">
      <c r="C125" s="48" t="s">
        <v>206</v>
      </c>
      <c r="D125" s="28" t="s">
        <v>100</v>
      </c>
      <c r="E125" s="29" t="s">
        <v>207</v>
      </c>
      <c r="F125" s="20"/>
    </row>
    <row r="126" customFormat="false" ht="87" hidden="false" customHeight="true" outlineLevel="0" collapsed="false">
      <c r="C126" s="48" t="s">
        <v>208</v>
      </c>
      <c r="D126" s="28" t="s">
        <v>100</v>
      </c>
      <c r="E126" s="29" t="s">
        <v>209</v>
      </c>
      <c r="F126" s="20" t="n">
        <f aca="false">F127</f>
        <v>20511280</v>
      </c>
    </row>
    <row r="127" customFormat="false" ht="83.25" hidden="false" customHeight="true" outlineLevel="0" collapsed="false">
      <c r="C127" s="48" t="s">
        <v>210</v>
      </c>
      <c r="D127" s="28" t="s">
        <v>100</v>
      </c>
      <c r="E127" s="30" t="s">
        <v>211</v>
      </c>
      <c r="F127" s="20" t="n">
        <v>20511280</v>
      </c>
    </row>
    <row r="128" customFormat="false" ht="46.5" hidden="false" customHeight="true" outlineLevel="0" collapsed="false">
      <c r="C128" s="48" t="s">
        <v>212</v>
      </c>
      <c r="D128" s="28" t="s">
        <v>100</v>
      </c>
      <c r="E128" s="29" t="s">
        <v>213</v>
      </c>
      <c r="F128" s="20" t="n">
        <f aca="false">F129</f>
        <v>1339400</v>
      </c>
    </row>
    <row r="129" customFormat="false" ht="49.5" hidden="false" customHeight="true" outlineLevel="0" collapsed="false">
      <c r="C129" s="48" t="s">
        <v>214</v>
      </c>
      <c r="D129" s="28" t="s">
        <v>100</v>
      </c>
      <c r="E129" s="29" t="s">
        <v>215</v>
      </c>
      <c r="F129" s="20" t="n">
        <v>1339400</v>
      </c>
    </row>
    <row r="130" customFormat="false" ht="33.75" hidden="false" customHeight="true" outlineLevel="0" collapsed="false">
      <c r="C130" s="48" t="s">
        <v>216</v>
      </c>
      <c r="D130" s="28" t="s">
        <v>100</v>
      </c>
      <c r="E130" s="30" t="s">
        <v>217</v>
      </c>
      <c r="F130" s="20" t="n">
        <f aca="false">F131</f>
        <v>328734473.22</v>
      </c>
    </row>
    <row r="131" customFormat="false" ht="34.5" hidden="false" customHeight="true" outlineLevel="0" collapsed="false">
      <c r="C131" s="48" t="s">
        <v>218</v>
      </c>
      <c r="D131" s="28" t="s">
        <v>100</v>
      </c>
      <c r="E131" s="29" t="s">
        <v>219</v>
      </c>
      <c r="F131" s="20" t="n">
        <f aca="false">F132+F133+F134+F135+F136+F137+F138+F139+F140+F141+F142+F143+F144+F145+F146+F147+F148+F149+F150+F151+F152+F153+F154+F155+F156</f>
        <v>328734473.22</v>
      </c>
      <c r="G131" s="44" t="n">
        <v>328734473.22</v>
      </c>
      <c r="H131" s="44"/>
      <c r="I131" s="44"/>
      <c r="J131" s="44"/>
    </row>
    <row r="132" customFormat="false" ht="75" hidden="false" customHeight="true" outlineLevel="0" collapsed="false">
      <c r="C132" s="50" t="s">
        <v>220</v>
      </c>
      <c r="D132" s="28" t="s">
        <v>100</v>
      </c>
      <c r="E132" s="30" t="s">
        <v>219</v>
      </c>
      <c r="F132" s="20" t="n">
        <v>2833990</v>
      </c>
    </row>
    <row r="133" customFormat="false" ht="61.5" hidden="false" customHeight="true" outlineLevel="0" collapsed="false">
      <c r="C133" s="46" t="s">
        <v>221</v>
      </c>
      <c r="D133" s="28" t="s">
        <v>100</v>
      </c>
      <c r="E133" s="29" t="s">
        <v>219</v>
      </c>
      <c r="F133" s="20" t="n">
        <v>1889500</v>
      </c>
    </row>
    <row r="134" customFormat="false" ht="36.75" hidden="false" customHeight="true" outlineLevel="0" collapsed="false">
      <c r="C134" s="50" t="s">
        <v>222</v>
      </c>
      <c r="D134" s="28" t="s">
        <v>100</v>
      </c>
      <c r="E134" s="29" t="s">
        <v>219</v>
      </c>
      <c r="F134" s="20" t="n">
        <v>7065785</v>
      </c>
    </row>
    <row r="135" customFormat="false" ht="52.5" hidden="false" customHeight="true" outlineLevel="0" collapsed="false">
      <c r="C135" s="51" t="s">
        <v>223</v>
      </c>
      <c r="D135" s="28" t="s">
        <v>100</v>
      </c>
      <c r="E135" s="30" t="s">
        <v>219</v>
      </c>
      <c r="F135" s="20" t="n">
        <v>174183</v>
      </c>
    </row>
    <row r="136" customFormat="false" ht="114.75" hidden="true" customHeight="true" outlineLevel="0" collapsed="false">
      <c r="C136" s="51"/>
      <c r="D136" s="28" t="s">
        <v>100</v>
      </c>
      <c r="E136" s="30" t="s">
        <v>219</v>
      </c>
      <c r="F136" s="20"/>
    </row>
    <row r="137" customFormat="false" ht="39.75" hidden="false" customHeight="true" outlineLevel="0" collapsed="false">
      <c r="C137" s="52" t="s">
        <v>224</v>
      </c>
      <c r="D137" s="28" t="s">
        <v>100</v>
      </c>
      <c r="E137" s="30" t="s">
        <v>219</v>
      </c>
      <c r="F137" s="20" t="n">
        <v>255798</v>
      </c>
    </row>
    <row r="138" customFormat="false" ht="58.5" hidden="false" customHeight="true" outlineLevel="0" collapsed="false">
      <c r="C138" s="52" t="s">
        <v>225</v>
      </c>
      <c r="D138" s="28" t="s">
        <v>100</v>
      </c>
      <c r="E138" s="30" t="s">
        <v>219</v>
      </c>
      <c r="F138" s="20" t="n">
        <v>377900</v>
      </c>
    </row>
    <row r="139" customFormat="false" ht="74.25" hidden="false" customHeight="true" outlineLevel="0" collapsed="false">
      <c r="C139" s="52" t="s">
        <v>226</v>
      </c>
      <c r="D139" s="28" t="s">
        <v>100</v>
      </c>
      <c r="E139" s="30" t="s">
        <v>219</v>
      </c>
      <c r="F139" s="20" t="n">
        <v>377900</v>
      </c>
    </row>
    <row r="140" customFormat="false" ht="43.5" hidden="false" customHeight="true" outlineLevel="0" collapsed="false">
      <c r="C140" s="52" t="s">
        <v>227</v>
      </c>
      <c r="D140" s="28" t="s">
        <v>100</v>
      </c>
      <c r="E140" s="30" t="s">
        <v>219</v>
      </c>
      <c r="F140" s="20" t="n">
        <v>377900</v>
      </c>
    </row>
    <row r="141" customFormat="false" ht="57" hidden="false" customHeight="true" outlineLevel="0" collapsed="false">
      <c r="C141" s="50" t="s">
        <v>228</v>
      </c>
      <c r="D141" s="28" t="s">
        <v>100</v>
      </c>
      <c r="E141" s="30" t="s">
        <v>219</v>
      </c>
      <c r="F141" s="20" t="n">
        <v>195414</v>
      </c>
    </row>
    <row r="142" customFormat="false" ht="70.5" hidden="false" customHeight="true" outlineLevel="0" collapsed="false">
      <c r="C142" s="53" t="s">
        <v>229</v>
      </c>
      <c r="D142" s="28" t="s">
        <v>100</v>
      </c>
      <c r="E142" s="30" t="s">
        <v>219</v>
      </c>
      <c r="F142" s="20" t="n">
        <v>37790</v>
      </c>
    </row>
    <row r="143" customFormat="false" ht="78.75" hidden="false" customHeight="true" outlineLevel="0" collapsed="false">
      <c r="C143" s="52" t="s">
        <v>230</v>
      </c>
      <c r="D143" s="28" t="s">
        <v>100</v>
      </c>
      <c r="E143" s="30" t="s">
        <v>219</v>
      </c>
      <c r="F143" s="20" t="n">
        <v>9089302</v>
      </c>
    </row>
    <row r="144" customFormat="false" ht="58.5" hidden="false" customHeight="true" outlineLevel="0" collapsed="false">
      <c r="C144" s="50" t="s">
        <v>231</v>
      </c>
      <c r="D144" s="28" t="s">
        <v>100</v>
      </c>
      <c r="E144" s="30" t="s">
        <v>219</v>
      </c>
      <c r="F144" s="20" t="n">
        <v>1133700</v>
      </c>
    </row>
    <row r="145" customFormat="false" ht="103.5" hidden="false" customHeight="true" outlineLevel="0" collapsed="false">
      <c r="C145" s="50" t="s">
        <v>232</v>
      </c>
      <c r="D145" s="28" t="s">
        <v>100</v>
      </c>
      <c r="E145" s="30" t="s">
        <v>219</v>
      </c>
      <c r="F145" s="20" t="n">
        <v>39580923</v>
      </c>
    </row>
    <row r="146" customFormat="false" ht="37.5" hidden="false" customHeight="true" outlineLevel="0" collapsed="false">
      <c r="C146" s="54" t="s">
        <v>233</v>
      </c>
      <c r="D146" s="28" t="s">
        <v>100</v>
      </c>
      <c r="E146" s="30" t="s">
        <v>219</v>
      </c>
      <c r="F146" s="20" t="n">
        <v>2171047</v>
      </c>
    </row>
    <row r="147" customFormat="false" ht="126.75" hidden="false" customHeight="true" outlineLevel="0" collapsed="false">
      <c r="C147" s="55" t="s">
        <v>234</v>
      </c>
      <c r="D147" s="28" t="s">
        <v>100</v>
      </c>
      <c r="E147" s="29" t="s">
        <v>219</v>
      </c>
      <c r="F147" s="20" t="n">
        <v>244819150</v>
      </c>
    </row>
    <row r="148" customFormat="false" ht="54.75" hidden="false" customHeight="true" outlineLevel="0" collapsed="false">
      <c r="C148" s="50" t="s">
        <v>235</v>
      </c>
      <c r="D148" s="28" t="s">
        <v>100</v>
      </c>
      <c r="E148" s="29" t="s">
        <v>219</v>
      </c>
      <c r="F148" s="20" t="n">
        <v>599858.22</v>
      </c>
    </row>
    <row r="149" customFormat="false" ht="123.75" hidden="false" customHeight="true" outlineLevel="0" collapsed="false">
      <c r="C149" s="50" t="s">
        <v>236</v>
      </c>
      <c r="D149" s="28" t="s">
        <v>100</v>
      </c>
      <c r="E149" s="29" t="s">
        <v>219</v>
      </c>
      <c r="F149" s="20" t="n">
        <v>650680</v>
      </c>
    </row>
    <row r="150" customFormat="false" ht="84" hidden="false" customHeight="true" outlineLevel="0" collapsed="false">
      <c r="C150" s="50" t="s">
        <v>237</v>
      </c>
      <c r="D150" s="28" t="s">
        <v>100</v>
      </c>
      <c r="E150" s="29" t="s">
        <v>219</v>
      </c>
      <c r="F150" s="20" t="n">
        <v>17103653</v>
      </c>
    </row>
    <row r="151" customFormat="false" ht="76.5" hidden="true" customHeight="true" outlineLevel="0" collapsed="false">
      <c r="C151" s="54" t="s">
        <v>238</v>
      </c>
      <c r="D151" s="28" t="s">
        <v>100</v>
      </c>
      <c r="E151" s="29" t="s">
        <v>219</v>
      </c>
      <c r="F151" s="20"/>
    </row>
    <row r="152" customFormat="false" ht="77.25" hidden="true" customHeight="true" outlineLevel="0" collapsed="false">
      <c r="C152" s="56" t="s">
        <v>239</v>
      </c>
      <c r="D152" s="28" t="s">
        <v>100</v>
      </c>
      <c r="E152" s="29" t="s">
        <v>219</v>
      </c>
      <c r="F152" s="20"/>
    </row>
    <row r="153" customFormat="false" ht="58.5" hidden="true" customHeight="true" outlineLevel="0" collapsed="false">
      <c r="C153" s="54" t="s">
        <v>224</v>
      </c>
      <c r="D153" s="28" t="s">
        <v>100</v>
      </c>
      <c r="E153" s="29" t="s">
        <v>219</v>
      </c>
      <c r="F153" s="20"/>
    </row>
    <row r="154" customFormat="false" ht="59.25" hidden="true" customHeight="true" outlineLevel="0" collapsed="false">
      <c r="C154" s="54" t="s">
        <v>235</v>
      </c>
      <c r="D154" s="28" t="s">
        <v>100</v>
      </c>
      <c r="E154" s="29" t="s">
        <v>219</v>
      </c>
      <c r="F154" s="20"/>
    </row>
    <row r="155" customFormat="false" ht="81.75" hidden="true" customHeight="true" outlineLevel="0" collapsed="false">
      <c r="C155" s="57" t="s">
        <v>229</v>
      </c>
      <c r="D155" s="28" t="s">
        <v>100</v>
      </c>
      <c r="E155" s="29" t="s">
        <v>219</v>
      </c>
      <c r="F155" s="20"/>
    </row>
    <row r="156" customFormat="false" ht="81.75" hidden="true" customHeight="true" outlineLevel="0" collapsed="false">
      <c r="C156" s="54" t="s">
        <v>240</v>
      </c>
      <c r="D156" s="28" t="s">
        <v>100</v>
      </c>
      <c r="E156" s="29" t="s">
        <v>219</v>
      </c>
      <c r="F156" s="20"/>
    </row>
    <row r="157" customFormat="false" ht="24" hidden="false" customHeight="true" outlineLevel="0" collapsed="false">
      <c r="C157" s="48" t="s">
        <v>241</v>
      </c>
      <c r="D157" s="28" t="s">
        <v>100</v>
      </c>
      <c r="E157" s="29" t="s">
        <v>242</v>
      </c>
      <c r="F157" s="20" t="n">
        <f aca="false">F158+F169+F171+F167</f>
        <v>14418502</v>
      </c>
    </row>
    <row r="158" customFormat="false" ht="66" hidden="false" customHeight="true" outlineLevel="0" collapsed="false">
      <c r="C158" s="48" t="s">
        <v>243</v>
      </c>
      <c r="D158" s="28" t="s">
        <v>100</v>
      </c>
      <c r="E158" s="29" t="s">
        <v>244</v>
      </c>
      <c r="F158" s="20" t="n">
        <f aca="false">F159</f>
        <v>4715200</v>
      </c>
    </row>
    <row r="159" customFormat="false" ht="30.75" hidden="false" customHeight="true" outlineLevel="0" collapsed="false">
      <c r="C159" s="48" t="s">
        <v>245</v>
      </c>
      <c r="D159" s="28" t="s">
        <v>100</v>
      </c>
      <c r="E159" s="29" t="s">
        <v>246</v>
      </c>
      <c r="F159" s="20" t="n">
        <v>4715200</v>
      </c>
    </row>
    <row r="160" customFormat="false" ht="45" hidden="true" customHeight="true" outlineLevel="0" collapsed="false">
      <c r="C160" s="58" t="s">
        <v>247</v>
      </c>
      <c r="D160" s="59" t="s">
        <v>100</v>
      </c>
      <c r="E160" s="60" t="s">
        <v>248</v>
      </c>
      <c r="F160" s="17" t="n">
        <f aca="false">F161</f>
        <v>0</v>
      </c>
    </row>
    <row r="161" customFormat="false" ht="42" hidden="true" customHeight="true" outlineLevel="0" collapsed="false">
      <c r="C161" s="48" t="s">
        <v>249</v>
      </c>
      <c r="D161" s="61" t="s">
        <v>100</v>
      </c>
      <c r="E161" s="29" t="s">
        <v>250</v>
      </c>
      <c r="F161" s="62" t="n">
        <f aca="false">F162</f>
        <v>0</v>
      </c>
    </row>
    <row r="162" customFormat="false" ht="47.25" hidden="true" customHeight="true" outlineLevel="0" collapsed="false">
      <c r="C162" s="48" t="s">
        <v>251</v>
      </c>
      <c r="D162" s="28" t="s">
        <v>100</v>
      </c>
      <c r="E162" s="29" t="s">
        <v>252</v>
      </c>
      <c r="F162" s="20"/>
    </row>
    <row r="163" customFormat="false" ht="24" hidden="true" customHeight="true" outlineLevel="0" collapsed="false">
      <c r="C163" s="48" t="s">
        <v>92</v>
      </c>
      <c r="D163" s="28" t="s">
        <v>100</v>
      </c>
      <c r="E163" s="29" t="s">
        <v>93</v>
      </c>
      <c r="F163" s="20" t="n">
        <f aca="false">F164</f>
        <v>0</v>
      </c>
    </row>
    <row r="164" customFormat="false" ht="42" hidden="true" customHeight="true" outlineLevel="0" collapsed="false">
      <c r="C164" s="48" t="s">
        <v>94</v>
      </c>
      <c r="D164" s="28" t="s">
        <v>100</v>
      </c>
      <c r="E164" s="29" t="s">
        <v>95</v>
      </c>
      <c r="F164" s="20" t="n">
        <f aca="false">F165+F166</f>
        <v>0</v>
      </c>
    </row>
    <row r="165" customFormat="false" ht="46.5" hidden="true" customHeight="true" outlineLevel="0" collapsed="false">
      <c r="C165" s="48" t="s">
        <v>96</v>
      </c>
      <c r="D165" s="28" t="s">
        <v>100</v>
      </c>
      <c r="E165" s="29" t="s">
        <v>97</v>
      </c>
      <c r="F165" s="20"/>
    </row>
    <row r="166" customFormat="false" ht="43.5" hidden="true" customHeight="true" outlineLevel="0" collapsed="false">
      <c r="C166" s="48" t="s">
        <v>94</v>
      </c>
      <c r="D166" s="28" t="s">
        <v>100</v>
      </c>
      <c r="E166" s="29" t="s">
        <v>98</v>
      </c>
      <c r="F166" s="20"/>
    </row>
    <row r="167" customFormat="false" ht="164.25" hidden="false" customHeight="true" outlineLevel="0" collapsed="false">
      <c r="C167" s="48" t="s">
        <v>253</v>
      </c>
      <c r="D167" s="28" t="s">
        <v>100</v>
      </c>
      <c r="E167" s="29" t="s">
        <v>254</v>
      </c>
      <c r="F167" s="20" t="n">
        <f aca="false">F168</f>
        <v>338520</v>
      </c>
    </row>
    <row r="168" customFormat="false" ht="186.75" hidden="false" customHeight="true" outlineLevel="0" collapsed="false">
      <c r="C168" s="48" t="s">
        <v>255</v>
      </c>
      <c r="D168" s="28" t="s">
        <v>100</v>
      </c>
      <c r="E168" s="29" t="s">
        <v>256</v>
      </c>
      <c r="F168" s="20" t="n">
        <v>338520</v>
      </c>
    </row>
    <row r="169" customFormat="false" ht="66.75" hidden="false" customHeight="true" outlineLevel="0" collapsed="false">
      <c r="C169" s="48" t="s">
        <v>257</v>
      </c>
      <c r="D169" s="28" t="s">
        <v>100</v>
      </c>
      <c r="E169" s="29" t="s">
        <v>258</v>
      </c>
      <c r="F169" s="20" t="n">
        <f aca="false">F170</f>
        <v>7564782</v>
      </c>
    </row>
    <row r="170" customFormat="false" ht="64.5" hidden="false" customHeight="true" outlineLevel="0" collapsed="false">
      <c r="C170" s="48" t="s">
        <v>259</v>
      </c>
      <c r="D170" s="28" t="s">
        <v>100</v>
      </c>
      <c r="E170" s="29" t="s">
        <v>260</v>
      </c>
      <c r="F170" s="20" t="n">
        <v>7564782</v>
      </c>
    </row>
    <row r="171" customFormat="false" ht="42" hidden="false" customHeight="true" outlineLevel="0" collapsed="false">
      <c r="C171" s="48" t="s">
        <v>261</v>
      </c>
      <c r="D171" s="28" t="s">
        <v>100</v>
      </c>
      <c r="E171" s="29" t="s">
        <v>262</v>
      </c>
      <c r="F171" s="20" t="n">
        <f aca="false">F172</f>
        <v>1800000</v>
      </c>
    </row>
    <row r="172" customFormat="false" ht="36" hidden="false" customHeight="true" outlineLevel="0" collapsed="false">
      <c r="C172" s="48" t="s">
        <v>263</v>
      </c>
      <c r="D172" s="28" t="s">
        <v>100</v>
      </c>
      <c r="E172" s="29" t="s">
        <v>264</v>
      </c>
      <c r="F172" s="20" t="n">
        <v>1800000</v>
      </c>
    </row>
    <row r="173" customFormat="false" ht="67.5" hidden="false" customHeight="true" outlineLevel="0" collapsed="false">
      <c r="C173" s="48" t="s">
        <v>265</v>
      </c>
      <c r="D173" s="28" t="s">
        <v>100</v>
      </c>
      <c r="E173" s="29" t="s">
        <v>266</v>
      </c>
      <c r="F173" s="20" t="n">
        <f aca="false">F174</f>
        <v>-1411760.44</v>
      </c>
    </row>
    <row r="174" customFormat="false" ht="67.5" hidden="false" customHeight="true" outlineLevel="0" collapsed="false">
      <c r="C174" s="48" t="s">
        <v>267</v>
      </c>
      <c r="D174" s="28" t="s">
        <v>100</v>
      </c>
      <c r="E174" s="29" t="s">
        <v>268</v>
      </c>
      <c r="F174" s="20" t="n">
        <f aca="false">F175+F177</f>
        <v>-1411760.44</v>
      </c>
    </row>
    <row r="175" customFormat="false" ht="96.75" hidden="false" customHeight="true" outlineLevel="0" collapsed="false">
      <c r="C175" s="48" t="s">
        <v>269</v>
      </c>
      <c r="D175" s="28" t="s">
        <v>100</v>
      </c>
      <c r="E175" s="29" t="s">
        <v>270</v>
      </c>
      <c r="F175" s="20" t="n">
        <v>-24129</v>
      </c>
    </row>
    <row r="176" customFormat="false" ht="66.75" hidden="true" customHeight="true" outlineLevel="0" collapsed="false">
      <c r="C176" s="48" t="s">
        <v>267</v>
      </c>
      <c r="D176" s="28" t="s">
        <v>100</v>
      </c>
      <c r="E176" s="29" t="s">
        <v>268</v>
      </c>
      <c r="F176" s="20"/>
    </row>
    <row r="177" customFormat="false" ht="80.25" hidden="false" customHeight="true" outlineLevel="0" collapsed="false">
      <c r="C177" s="48" t="s">
        <v>271</v>
      </c>
      <c r="D177" s="28" t="s">
        <v>100</v>
      </c>
      <c r="E177" s="29" t="s">
        <v>272</v>
      </c>
      <c r="F177" s="20" t="n">
        <v>-1387631.44</v>
      </c>
    </row>
    <row r="178" customFormat="false" ht="63" hidden="false" customHeight="true" outlineLevel="0" collapsed="false">
      <c r="C178" s="63" t="s">
        <v>273</v>
      </c>
      <c r="D178" s="37" t="s">
        <v>274</v>
      </c>
      <c r="E178" s="38"/>
      <c r="F178" s="17" t="n">
        <f aca="false">F179+F192</f>
        <v>7727797.65</v>
      </c>
    </row>
    <row r="179" customFormat="false" ht="19.5" hidden="false" customHeight="true" outlineLevel="0" collapsed="false">
      <c r="C179" s="24" t="s">
        <v>12</v>
      </c>
      <c r="D179" s="28" t="s">
        <v>274</v>
      </c>
      <c r="E179" s="26" t="s">
        <v>13</v>
      </c>
      <c r="F179" s="20" t="n">
        <f aca="false">F180+F187</f>
        <v>5817335.13</v>
      </c>
    </row>
    <row r="180" customFormat="false" ht="42" hidden="false" customHeight="true" outlineLevel="0" collapsed="false">
      <c r="C180" s="64" t="s">
        <v>275</v>
      </c>
      <c r="D180" s="28" t="s">
        <v>274</v>
      </c>
      <c r="E180" s="30" t="s">
        <v>102</v>
      </c>
      <c r="F180" s="20" t="n">
        <f aca="false">F181</f>
        <v>5860893.13</v>
      </c>
    </row>
    <row r="181" customFormat="false" ht="19.5" hidden="false" customHeight="true" outlineLevel="0" collapsed="false">
      <c r="C181" s="64" t="s">
        <v>276</v>
      </c>
      <c r="D181" s="28" t="s">
        <v>274</v>
      </c>
      <c r="E181" s="30" t="s">
        <v>277</v>
      </c>
      <c r="F181" s="20" t="n">
        <f aca="false">F182</f>
        <v>5860893.13</v>
      </c>
    </row>
    <row r="182" customFormat="false" ht="27.75" hidden="false" customHeight="true" outlineLevel="0" collapsed="false">
      <c r="C182" s="41" t="s">
        <v>36</v>
      </c>
      <c r="D182" s="28" t="s">
        <v>274</v>
      </c>
      <c r="E182" s="29" t="s">
        <v>37</v>
      </c>
      <c r="F182" s="20" t="n">
        <f aca="false">F183</f>
        <v>5860893.13</v>
      </c>
    </row>
    <row r="183" customFormat="false" ht="49.5" hidden="false" customHeight="true" outlineLevel="0" collapsed="false">
      <c r="C183" s="41" t="s">
        <v>38</v>
      </c>
      <c r="D183" s="28" t="s">
        <v>274</v>
      </c>
      <c r="E183" s="29" t="s">
        <v>39</v>
      </c>
      <c r="F183" s="20" t="n">
        <v>5860893.13</v>
      </c>
    </row>
    <row r="184" customFormat="false" ht="49.5" hidden="true" customHeight="true" outlineLevel="0" collapsed="false">
      <c r="C184" s="64" t="s">
        <v>40</v>
      </c>
      <c r="D184" s="28" t="s">
        <v>274</v>
      </c>
      <c r="E184" s="30" t="s">
        <v>103</v>
      </c>
      <c r="F184" s="20"/>
    </row>
    <row r="185" customFormat="false" ht="49.5" hidden="true" customHeight="true" outlineLevel="0" collapsed="false">
      <c r="C185" s="64" t="s">
        <v>278</v>
      </c>
      <c r="D185" s="28" t="s">
        <v>274</v>
      </c>
      <c r="E185" s="30" t="s">
        <v>279</v>
      </c>
      <c r="F185" s="20"/>
    </row>
    <row r="186" customFormat="false" ht="49.5" hidden="true" customHeight="true" outlineLevel="0" collapsed="false">
      <c r="C186" s="64" t="s">
        <v>280</v>
      </c>
      <c r="D186" s="28" t="s">
        <v>274</v>
      </c>
      <c r="E186" s="30" t="s">
        <v>281</v>
      </c>
      <c r="F186" s="20"/>
    </row>
    <row r="187" customFormat="false" ht="31.5" hidden="false" customHeight="true" outlineLevel="0" collapsed="false">
      <c r="C187" s="65" t="s">
        <v>80</v>
      </c>
      <c r="D187" s="28" t="s">
        <v>274</v>
      </c>
      <c r="E187" s="30" t="s">
        <v>81</v>
      </c>
      <c r="F187" s="42" t="n">
        <f aca="false">F188+F190</f>
        <v>-43558</v>
      </c>
    </row>
    <row r="188" customFormat="false" ht="22.5" hidden="false" customHeight="true" outlineLevel="0" collapsed="false">
      <c r="C188" s="64" t="s">
        <v>82</v>
      </c>
      <c r="D188" s="28" t="s">
        <v>274</v>
      </c>
      <c r="E188" s="30" t="s">
        <v>282</v>
      </c>
      <c r="F188" s="42" t="n">
        <f aca="false">F189</f>
        <v>-43558</v>
      </c>
    </row>
    <row r="189" customFormat="false" ht="33.75" hidden="false" customHeight="true" outlineLevel="0" collapsed="false">
      <c r="C189" s="64" t="s">
        <v>84</v>
      </c>
      <c r="D189" s="28" t="s">
        <v>274</v>
      </c>
      <c r="E189" s="30" t="s">
        <v>283</v>
      </c>
      <c r="F189" s="42" t="n">
        <v>-43558</v>
      </c>
    </row>
    <row r="190" customFormat="false" ht="21" hidden="true" customHeight="true" outlineLevel="0" collapsed="false">
      <c r="C190" s="66" t="s">
        <v>86</v>
      </c>
      <c r="D190" s="28" t="s">
        <v>274</v>
      </c>
      <c r="E190" s="34" t="s">
        <v>284</v>
      </c>
      <c r="F190" s="42" t="n">
        <f aca="false">F191</f>
        <v>0</v>
      </c>
    </row>
    <row r="191" customFormat="false" ht="30" hidden="true" customHeight="true" outlineLevel="0" collapsed="false">
      <c r="C191" s="41" t="s">
        <v>88</v>
      </c>
      <c r="D191" s="28" t="s">
        <v>274</v>
      </c>
      <c r="E191" s="35" t="s">
        <v>285</v>
      </c>
      <c r="F191" s="42"/>
    </row>
    <row r="192" customFormat="false" ht="30" hidden="false" customHeight="true" outlineLevel="0" collapsed="false">
      <c r="C192" s="64" t="s">
        <v>90</v>
      </c>
      <c r="D192" s="28" t="s">
        <v>274</v>
      </c>
      <c r="E192" s="30" t="s">
        <v>286</v>
      </c>
      <c r="F192" s="20" t="n">
        <f aca="false">F196+F193</f>
        <v>1910462.52</v>
      </c>
    </row>
    <row r="193" customFormat="false" ht="30" hidden="false" customHeight="true" outlineLevel="0" collapsed="false">
      <c r="C193" s="64" t="s">
        <v>247</v>
      </c>
      <c r="D193" s="28" t="s">
        <v>274</v>
      </c>
      <c r="E193" s="30" t="s">
        <v>287</v>
      </c>
      <c r="F193" s="20" t="n">
        <f aca="false">F194</f>
        <v>300000</v>
      </c>
    </row>
    <row r="194" customFormat="false" ht="47.25" hidden="false" customHeight="true" outlineLevel="0" collapsed="false">
      <c r="C194" s="64" t="s">
        <v>249</v>
      </c>
      <c r="D194" s="28" t="s">
        <v>274</v>
      </c>
      <c r="E194" s="30" t="s">
        <v>288</v>
      </c>
      <c r="F194" s="20" t="n">
        <f aca="false">F195</f>
        <v>300000</v>
      </c>
    </row>
    <row r="195" customFormat="false" ht="51.75" hidden="false" customHeight="true" outlineLevel="0" collapsed="false">
      <c r="C195" s="64" t="s">
        <v>251</v>
      </c>
      <c r="D195" s="28"/>
      <c r="E195" s="30" t="s">
        <v>252</v>
      </c>
      <c r="F195" s="20" t="n">
        <v>300000</v>
      </c>
    </row>
    <row r="196" customFormat="false" ht="24" hidden="false" customHeight="true" outlineLevel="0" collapsed="false">
      <c r="C196" s="41" t="s">
        <v>92</v>
      </c>
      <c r="D196" s="28" t="s">
        <v>274</v>
      </c>
      <c r="E196" s="29" t="s">
        <v>289</v>
      </c>
      <c r="F196" s="20" t="n">
        <f aca="false">F197</f>
        <v>1610462.52</v>
      </c>
    </row>
    <row r="197" customFormat="false" ht="33" hidden="false" customHeight="true" outlineLevel="0" collapsed="false">
      <c r="C197" s="41" t="s">
        <v>94</v>
      </c>
      <c r="D197" s="28" t="s">
        <v>274</v>
      </c>
      <c r="E197" s="29" t="s">
        <v>290</v>
      </c>
      <c r="F197" s="20" t="n">
        <f aca="false">F198</f>
        <v>1610462.52</v>
      </c>
    </row>
    <row r="198" customFormat="false" ht="44.25" hidden="false" customHeight="true" outlineLevel="0" collapsed="false">
      <c r="C198" s="41" t="s">
        <v>96</v>
      </c>
      <c r="D198" s="28" t="s">
        <v>274</v>
      </c>
      <c r="E198" s="29" t="s">
        <v>291</v>
      </c>
      <c r="F198" s="20" t="n">
        <v>1610462.52</v>
      </c>
    </row>
    <row r="199" customFormat="false" ht="51" hidden="true" customHeight="true" outlineLevel="0" collapsed="false">
      <c r="C199" s="63" t="s">
        <v>292</v>
      </c>
      <c r="D199" s="37" t="s">
        <v>293</v>
      </c>
      <c r="E199" s="38"/>
      <c r="F199" s="17" t="n">
        <f aca="false">F200+F213</f>
        <v>0</v>
      </c>
    </row>
    <row r="200" customFormat="false" ht="23.25" hidden="true" customHeight="true" outlineLevel="0" collapsed="false">
      <c r="C200" s="24" t="s">
        <v>107</v>
      </c>
      <c r="D200" s="28" t="s">
        <v>293</v>
      </c>
      <c r="E200" s="26" t="s">
        <v>13</v>
      </c>
      <c r="F200" s="20" t="n">
        <f aca="false">F201+F205+F209</f>
        <v>0</v>
      </c>
    </row>
    <row r="201" customFormat="false" ht="45" hidden="true" customHeight="true" outlineLevel="0" collapsed="false">
      <c r="C201" s="24" t="s">
        <v>14</v>
      </c>
      <c r="D201" s="28" t="s">
        <v>293</v>
      </c>
      <c r="E201" s="26" t="s">
        <v>294</v>
      </c>
      <c r="F201" s="20" t="n">
        <f aca="false">F202</f>
        <v>0</v>
      </c>
    </row>
    <row r="202" customFormat="false" ht="111" hidden="true" customHeight="true" outlineLevel="0" collapsed="false">
      <c r="C202" s="24" t="s">
        <v>16</v>
      </c>
      <c r="D202" s="28" t="s">
        <v>293</v>
      </c>
      <c r="E202" s="26" t="s">
        <v>295</v>
      </c>
      <c r="F202" s="20" t="n">
        <f aca="false">F203</f>
        <v>0</v>
      </c>
    </row>
    <row r="203" customFormat="false" ht="99.75" hidden="true" customHeight="true" outlineLevel="0" collapsed="false">
      <c r="C203" s="24" t="s">
        <v>28</v>
      </c>
      <c r="D203" s="28" t="s">
        <v>293</v>
      </c>
      <c r="E203" s="26" t="s">
        <v>296</v>
      </c>
      <c r="F203" s="20" t="n">
        <f aca="false">F204</f>
        <v>0</v>
      </c>
    </row>
    <row r="204" customFormat="false" ht="90" hidden="true" customHeight="true" outlineLevel="0" collapsed="false">
      <c r="C204" s="24" t="s">
        <v>30</v>
      </c>
      <c r="D204" s="28" t="s">
        <v>293</v>
      </c>
      <c r="E204" s="26" t="s">
        <v>297</v>
      </c>
      <c r="F204" s="20"/>
    </row>
    <row r="205" customFormat="false" ht="39" hidden="true" customHeight="true" outlineLevel="0" collapsed="false">
      <c r="C205" s="64" t="s">
        <v>32</v>
      </c>
      <c r="D205" s="28" t="s">
        <v>293</v>
      </c>
      <c r="E205" s="30" t="s">
        <v>102</v>
      </c>
      <c r="F205" s="20" t="n">
        <f aca="false">F206</f>
        <v>0</v>
      </c>
    </row>
    <row r="206" customFormat="false" ht="29.25" hidden="true" customHeight="true" outlineLevel="0" collapsed="false">
      <c r="C206" s="64" t="s">
        <v>276</v>
      </c>
      <c r="D206" s="28" t="s">
        <v>293</v>
      </c>
      <c r="E206" s="30" t="s">
        <v>277</v>
      </c>
      <c r="F206" s="20" t="n">
        <f aca="false">F207</f>
        <v>0</v>
      </c>
    </row>
    <row r="207" customFormat="false" ht="27.75" hidden="true" customHeight="true" outlineLevel="0" collapsed="false">
      <c r="C207" s="41" t="s">
        <v>36</v>
      </c>
      <c r="D207" s="28" t="s">
        <v>293</v>
      </c>
      <c r="E207" s="29" t="s">
        <v>298</v>
      </c>
      <c r="F207" s="20" t="n">
        <f aca="false">F208</f>
        <v>0</v>
      </c>
    </row>
    <row r="208" customFormat="false" ht="39.75" hidden="true" customHeight="true" outlineLevel="0" collapsed="false">
      <c r="C208" s="41" t="s">
        <v>38</v>
      </c>
      <c r="D208" s="28" t="s">
        <v>293</v>
      </c>
      <c r="E208" s="29" t="s">
        <v>299</v>
      </c>
      <c r="F208" s="20"/>
    </row>
    <row r="209" customFormat="false" ht="39.75" hidden="true" customHeight="true" outlineLevel="0" collapsed="false">
      <c r="C209" s="65" t="s">
        <v>80</v>
      </c>
      <c r="D209" s="28" t="s">
        <v>293</v>
      </c>
      <c r="E209" s="30" t="s">
        <v>81</v>
      </c>
      <c r="F209" s="20" t="n">
        <f aca="false">F210</f>
        <v>0</v>
      </c>
    </row>
    <row r="210" customFormat="false" ht="39.75" hidden="true" customHeight="true" outlineLevel="0" collapsed="false">
      <c r="C210" s="66" t="s">
        <v>86</v>
      </c>
      <c r="D210" s="28" t="s">
        <v>293</v>
      </c>
      <c r="E210" s="34" t="s">
        <v>284</v>
      </c>
      <c r="F210" s="20" t="n">
        <f aca="false">F211</f>
        <v>0</v>
      </c>
    </row>
    <row r="211" customFormat="false" ht="39.75" hidden="true" customHeight="true" outlineLevel="0" collapsed="false">
      <c r="C211" s="41" t="s">
        <v>88</v>
      </c>
      <c r="D211" s="28" t="s">
        <v>293</v>
      </c>
      <c r="E211" s="35" t="s">
        <v>285</v>
      </c>
      <c r="F211" s="20"/>
    </row>
    <row r="212" customFormat="false" ht="39.75" hidden="true" customHeight="true" outlineLevel="0" collapsed="false">
      <c r="C212" s="41"/>
      <c r="D212" s="28"/>
      <c r="E212" s="29"/>
      <c r="F212" s="20"/>
    </row>
    <row r="213" customFormat="false" ht="25.5" hidden="true" customHeight="true" outlineLevel="0" collapsed="false">
      <c r="C213" s="66" t="s">
        <v>90</v>
      </c>
      <c r="D213" s="28" t="s">
        <v>293</v>
      </c>
      <c r="E213" s="34" t="s">
        <v>286</v>
      </c>
      <c r="F213" s="20" t="n">
        <f aca="false">F214+F217</f>
        <v>0</v>
      </c>
    </row>
    <row r="214" customFormat="false" ht="39.75" hidden="true" customHeight="true" outlineLevel="0" collapsed="false">
      <c r="C214" s="67" t="s">
        <v>247</v>
      </c>
      <c r="D214" s="28" t="s">
        <v>293</v>
      </c>
      <c r="E214" s="34" t="s">
        <v>287</v>
      </c>
      <c r="F214" s="20" t="n">
        <f aca="false">F215</f>
        <v>0</v>
      </c>
    </row>
    <row r="215" customFormat="false" ht="38.25" hidden="true" customHeight="true" outlineLevel="0" collapsed="false">
      <c r="C215" s="67" t="s">
        <v>249</v>
      </c>
      <c r="D215" s="28" t="s">
        <v>293</v>
      </c>
      <c r="E215" s="34" t="s">
        <v>288</v>
      </c>
      <c r="F215" s="20" t="n">
        <f aca="false">F216</f>
        <v>0</v>
      </c>
    </row>
    <row r="216" customFormat="false" ht="54.75" hidden="true" customHeight="true" outlineLevel="0" collapsed="false">
      <c r="C216" s="67" t="s">
        <v>251</v>
      </c>
      <c r="D216" s="28" t="s">
        <v>293</v>
      </c>
      <c r="E216" s="34" t="s">
        <v>252</v>
      </c>
      <c r="F216" s="20"/>
    </row>
    <row r="217" customFormat="false" ht="28.5" hidden="true" customHeight="true" outlineLevel="0" collapsed="false">
      <c r="C217" s="41" t="s">
        <v>92</v>
      </c>
      <c r="D217" s="28" t="s">
        <v>293</v>
      </c>
      <c r="E217" s="35" t="s">
        <v>289</v>
      </c>
      <c r="F217" s="20" t="n">
        <f aca="false">F218</f>
        <v>0</v>
      </c>
    </row>
    <row r="218" customFormat="false" ht="28.5" hidden="true" customHeight="true" outlineLevel="0" collapsed="false">
      <c r="C218" s="64" t="s">
        <v>94</v>
      </c>
      <c r="D218" s="28" t="s">
        <v>293</v>
      </c>
      <c r="E218" s="30" t="s">
        <v>290</v>
      </c>
      <c r="F218" s="20" t="n">
        <f aca="false">F219</f>
        <v>0</v>
      </c>
    </row>
    <row r="219" customFormat="false" ht="54.75" hidden="true" customHeight="true" outlineLevel="0" collapsed="false">
      <c r="C219" s="41" t="s">
        <v>94</v>
      </c>
      <c r="D219" s="28" t="s">
        <v>293</v>
      </c>
      <c r="E219" s="29" t="s">
        <v>98</v>
      </c>
      <c r="F219" s="20"/>
    </row>
    <row r="220" customFormat="false" ht="50.25" hidden="true" customHeight="true" outlineLevel="0" collapsed="false">
      <c r="C220" s="41"/>
      <c r="D220" s="28" t="s">
        <v>293</v>
      </c>
      <c r="E220" s="29"/>
      <c r="F220" s="20"/>
    </row>
    <row r="221" customFormat="false" ht="36" hidden="false" customHeight="true" outlineLevel="0" collapsed="false">
      <c r="C221" s="68" t="s">
        <v>300</v>
      </c>
      <c r="D221" s="37" t="s">
        <v>301</v>
      </c>
      <c r="E221" s="69"/>
      <c r="F221" s="70" t="n">
        <f aca="false">F222</f>
        <v>604498.14</v>
      </c>
    </row>
    <row r="222" customFormat="false" ht="35.25" hidden="false" customHeight="true" outlineLevel="0" collapsed="false">
      <c r="C222" s="24" t="s">
        <v>107</v>
      </c>
      <c r="D222" s="25" t="s">
        <v>301</v>
      </c>
      <c r="E222" s="26" t="s">
        <v>13</v>
      </c>
      <c r="F222" s="62" t="n">
        <f aca="false">F223+F239</f>
        <v>604498.14</v>
      </c>
    </row>
    <row r="223" customFormat="false" ht="35.25" hidden="false" customHeight="true" outlineLevel="0" collapsed="false">
      <c r="C223" s="24" t="s">
        <v>302</v>
      </c>
      <c r="D223" s="25" t="s">
        <v>301</v>
      </c>
      <c r="E223" s="26" t="s">
        <v>303</v>
      </c>
      <c r="F223" s="62" t="n">
        <f aca="false">F224</f>
        <v>604498.14</v>
      </c>
    </row>
    <row r="224" customFormat="false" ht="18.75" hidden="false" customHeight="false" outlineLevel="0" collapsed="false">
      <c r="C224" s="24" t="s">
        <v>304</v>
      </c>
      <c r="D224" s="28" t="s">
        <v>301</v>
      </c>
      <c r="E224" s="26" t="s">
        <v>305</v>
      </c>
      <c r="F224" s="42" t="n">
        <f aca="false">F225+F229</f>
        <v>604498.14</v>
      </c>
    </row>
    <row r="225" customFormat="false" ht="34.5" hidden="false" customHeight="true" outlineLevel="0" collapsed="false">
      <c r="A225" s="71"/>
      <c r="B225" s="71"/>
      <c r="C225" s="24" t="s">
        <v>306</v>
      </c>
      <c r="D225" s="28" t="s">
        <v>301</v>
      </c>
      <c r="E225" s="26" t="s">
        <v>307</v>
      </c>
      <c r="F225" s="42" t="n">
        <v>600756.35</v>
      </c>
    </row>
    <row r="226" customFormat="false" ht="49.5" hidden="true" customHeight="true" outlineLevel="0" collapsed="false">
      <c r="C226" s="24"/>
      <c r="D226" s="28" t="s">
        <v>301</v>
      </c>
      <c r="E226" s="26" t="s">
        <v>308</v>
      </c>
      <c r="F226" s="42"/>
    </row>
    <row r="227" customFormat="false" ht="0.75" hidden="true" customHeight="true" outlineLevel="0" collapsed="false">
      <c r="C227" s="24"/>
      <c r="D227" s="28" t="s">
        <v>301</v>
      </c>
      <c r="E227" s="26" t="s">
        <v>309</v>
      </c>
      <c r="F227" s="42"/>
    </row>
    <row r="228" customFormat="false" ht="27.75" hidden="true" customHeight="true" outlineLevel="0" collapsed="false">
      <c r="C228" s="41"/>
      <c r="D228" s="28" t="s">
        <v>301</v>
      </c>
      <c r="E228" s="29" t="s">
        <v>310</v>
      </c>
      <c r="F228" s="42"/>
    </row>
    <row r="229" customFormat="false" ht="30.75" hidden="false" customHeight="false" outlineLevel="0" collapsed="false">
      <c r="C229" s="24" t="s">
        <v>311</v>
      </c>
      <c r="D229" s="28" t="s">
        <v>301</v>
      </c>
      <c r="E229" s="26" t="s">
        <v>312</v>
      </c>
      <c r="F229" s="42" t="n">
        <f aca="false">F230</f>
        <v>3741.79</v>
      </c>
    </row>
    <row r="230" customFormat="false" ht="18.75" hidden="false" customHeight="false" outlineLevel="0" collapsed="false">
      <c r="C230" s="39" t="s">
        <v>313</v>
      </c>
      <c r="D230" s="28" t="s">
        <v>301</v>
      </c>
      <c r="E230" s="31" t="s">
        <v>314</v>
      </c>
      <c r="F230" s="42" t="n">
        <v>3741.79</v>
      </c>
    </row>
    <row r="231" customFormat="false" ht="18.75" hidden="true" customHeight="false" outlineLevel="0" collapsed="false">
      <c r="C231" s="39" t="s">
        <v>315</v>
      </c>
      <c r="D231" s="28" t="s">
        <v>301</v>
      </c>
      <c r="E231" s="31" t="s">
        <v>316</v>
      </c>
      <c r="F231" s="42"/>
    </row>
    <row r="232" customFormat="false" ht="30" hidden="true" customHeight="false" outlineLevel="0" collapsed="false">
      <c r="C232" s="36" t="s">
        <v>317</v>
      </c>
      <c r="D232" s="37" t="s">
        <v>318</v>
      </c>
      <c r="E232" s="69"/>
      <c r="F232" s="70" t="n">
        <f aca="false">F233</f>
        <v>0</v>
      </c>
    </row>
    <row r="233" customFormat="false" ht="18.75" hidden="true" customHeight="false" outlineLevel="0" collapsed="false">
      <c r="C233" s="24" t="s">
        <v>12</v>
      </c>
      <c r="D233" s="25" t="s">
        <v>318</v>
      </c>
      <c r="E233" s="26" t="s">
        <v>13</v>
      </c>
      <c r="F233" s="42" t="n">
        <f aca="false">F235</f>
        <v>0</v>
      </c>
    </row>
    <row r="234" customFormat="false" ht="18.75" hidden="true" customHeight="false" outlineLevel="0" collapsed="false">
      <c r="C234" s="24" t="s">
        <v>319</v>
      </c>
      <c r="D234" s="25" t="s">
        <v>318</v>
      </c>
      <c r="E234" s="26" t="s">
        <v>320</v>
      </c>
      <c r="F234" s="42" t="n">
        <f aca="false">F235</f>
        <v>0</v>
      </c>
    </row>
    <row r="235" customFormat="false" ht="120.75" hidden="true" customHeight="false" outlineLevel="0" collapsed="false">
      <c r="C235" s="64" t="s">
        <v>321</v>
      </c>
      <c r="D235" s="28" t="s">
        <v>318</v>
      </c>
      <c r="E235" s="30" t="s">
        <v>322</v>
      </c>
      <c r="F235" s="42" t="n">
        <f aca="false">F236+F238</f>
        <v>0</v>
      </c>
    </row>
    <row r="236" customFormat="false" ht="30.75" hidden="true" customHeight="false" outlineLevel="0" collapsed="false">
      <c r="C236" s="64" t="s">
        <v>323</v>
      </c>
      <c r="D236" s="28" t="s">
        <v>318</v>
      </c>
      <c r="E236" s="30" t="s">
        <v>324</v>
      </c>
      <c r="F236" s="42"/>
    </row>
    <row r="237" customFormat="false" ht="30.75" hidden="true" customHeight="false" outlineLevel="0" collapsed="false">
      <c r="C237" s="64" t="s">
        <v>325</v>
      </c>
      <c r="D237" s="28" t="s">
        <v>318</v>
      </c>
      <c r="E237" s="30" t="s">
        <v>326</v>
      </c>
      <c r="F237" s="42" t="n">
        <f aca="false">F238</f>
        <v>0</v>
      </c>
    </row>
    <row r="238" customFormat="false" ht="45.75" hidden="true" customHeight="false" outlineLevel="0" collapsed="false">
      <c r="C238" s="64" t="s">
        <v>327</v>
      </c>
      <c r="D238" s="28" t="s">
        <v>318</v>
      </c>
      <c r="E238" s="30" t="s">
        <v>328</v>
      </c>
      <c r="F238" s="42"/>
    </row>
    <row r="239" customFormat="false" ht="18.75" hidden="true" customHeight="false" outlineLevel="0" collapsed="false">
      <c r="C239" s="33" t="s">
        <v>66</v>
      </c>
      <c r="D239" s="28" t="s">
        <v>301</v>
      </c>
      <c r="E239" s="30" t="s">
        <v>320</v>
      </c>
      <c r="F239" s="42" t="n">
        <f aca="false">F240</f>
        <v>0</v>
      </c>
    </row>
    <row r="240" customFormat="false" ht="18.75" hidden="true" customHeight="false" outlineLevel="0" collapsed="false">
      <c r="C240" s="64" t="s">
        <v>329</v>
      </c>
      <c r="D240" s="28" t="s">
        <v>301</v>
      </c>
      <c r="E240" s="30" t="s">
        <v>330</v>
      </c>
      <c r="F240" s="42" t="n">
        <f aca="false">F241</f>
        <v>0</v>
      </c>
    </row>
    <row r="241" customFormat="false" ht="128.25" hidden="true" customHeight="true" outlineLevel="0" collapsed="false">
      <c r="C241" s="64" t="s">
        <v>331</v>
      </c>
      <c r="D241" s="28" t="s">
        <v>301</v>
      </c>
      <c r="E241" s="30" t="s">
        <v>332</v>
      </c>
      <c r="F241" s="42"/>
    </row>
    <row r="242" customFormat="false" ht="18.75" hidden="true" customHeight="false" outlineLevel="0" collapsed="false">
      <c r="C242" s="64"/>
      <c r="D242" s="28"/>
      <c r="E242" s="30"/>
      <c r="F242" s="42"/>
    </row>
    <row r="243" customFormat="false" ht="18.75" hidden="true" customHeight="false" outlineLevel="0" collapsed="false">
      <c r="C243" s="68" t="s">
        <v>333</v>
      </c>
      <c r="D243" s="37" t="s">
        <v>334</v>
      </c>
      <c r="E243" s="69"/>
      <c r="F243" s="70" t="n">
        <f aca="false">F244</f>
        <v>0</v>
      </c>
    </row>
    <row r="244" customFormat="false" ht="18.75" hidden="true" customHeight="false" outlineLevel="0" collapsed="false">
      <c r="C244" s="24" t="s">
        <v>107</v>
      </c>
      <c r="D244" s="28" t="s">
        <v>334</v>
      </c>
      <c r="E244" s="26" t="s">
        <v>13</v>
      </c>
      <c r="F244" s="42" t="n">
        <f aca="false">F245</f>
        <v>0</v>
      </c>
    </row>
    <row r="245" customFormat="false" ht="45.75" hidden="true" customHeight="false" outlineLevel="0" collapsed="false">
      <c r="C245" s="64" t="s">
        <v>335</v>
      </c>
      <c r="D245" s="28" t="s">
        <v>334</v>
      </c>
      <c r="E245" s="26" t="s">
        <v>336</v>
      </c>
      <c r="F245" s="42" t="n">
        <f aca="false">F246</f>
        <v>0</v>
      </c>
    </row>
    <row r="246" customFormat="false" ht="30.75" hidden="true" customHeight="false" outlineLevel="0" collapsed="false">
      <c r="C246" s="64" t="s">
        <v>337</v>
      </c>
      <c r="D246" s="28" t="s">
        <v>334</v>
      </c>
      <c r="E246" s="26" t="s">
        <v>338</v>
      </c>
      <c r="F246" s="42" t="n">
        <f aca="false">F247+F249+F251+F253</f>
        <v>0</v>
      </c>
    </row>
    <row r="247" customFormat="false" ht="78" hidden="true" customHeight="true" outlineLevel="0" collapsed="false">
      <c r="C247" s="24" t="s">
        <v>339</v>
      </c>
      <c r="D247" s="28" t="s">
        <v>334</v>
      </c>
      <c r="E247" s="26" t="s">
        <v>340</v>
      </c>
      <c r="F247" s="42" t="n">
        <f aca="false">F248</f>
        <v>0</v>
      </c>
    </row>
    <row r="248" customFormat="false" ht="128.25" hidden="true" customHeight="true" outlineLevel="0" collapsed="false">
      <c r="C248" s="24" t="s">
        <v>341</v>
      </c>
      <c r="D248" s="28" t="s">
        <v>334</v>
      </c>
      <c r="E248" s="26" t="s">
        <v>342</v>
      </c>
      <c r="F248" s="42"/>
    </row>
    <row r="249" customFormat="false" ht="102.75" hidden="true" customHeight="true" outlineLevel="0" collapsed="false">
      <c r="C249" s="72" t="s">
        <v>343</v>
      </c>
      <c r="D249" s="28" t="s">
        <v>334</v>
      </c>
      <c r="E249" s="73" t="s">
        <v>344</v>
      </c>
      <c r="F249" s="42" t="n">
        <f aca="false">F250</f>
        <v>0</v>
      </c>
    </row>
    <row r="250" customFormat="false" ht="123.75" hidden="true" customHeight="true" outlineLevel="0" collapsed="false">
      <c r="C250" s="72" t="s">
        <v>345</v>
      </c>
      <c r="D250" s="28" t="s">
        <v>334</v>
      </c>
      <c r="E250" s="73" t="s">
        <v>346</v>
      </c>
      <c r="F250" s="42"/>
    </row>
    <row r="251" customFormat="false" ht="85.5" hidden="true" customHeight="true" outlineLevel="0" collapsed="false">
      <c r="C251" s="24" t="s">
        <v>347</v>
      </c>
      <c r="D251" s="28" t="s">
        <v>334</v>
      </c>
      <c r="E251" s="26" t="s">
        <v>348</v>
      </c>
      <c r="F251" s="42" t="n">
        <f aca="false">F252</f>
        <v>0</v>
      </c>
    </row>
    <row r="252" customFormat="false" ht="123.75" hidden="true" customHeight="true" outlineLevel="0" collapsed="false">
      <c r="C252" s="24" t="s">
        <v>349</v>
      </c>
      <c r="D252" s="28" t="s">
        <v>334</v>
      </c>
      <c r="E252" s="26" t="s">
        <v>350</v>
      </c>
      <c r="F252" s="42"/>
    </row>
    <row r="253" customFormat="false" ht="90.75" hidden="true" customHeight="true" outlineLevel="0" collapsed="false">
      <c r="C253" s="72" t="s">
        <v>351</v>
      </c>
      <c r="D253" s="28" t="s">
        <v>334</v>
      </c>
      <c r="E253" s="73" t="s">
        <v>352</v>
      </c>
      <c r="F253" s="42" t="n">
        <f aca="false">F254</f>
        <v>0</v>
      </c>
    </row>
    <row r="254" customFormat="false" ht="135" hidden="true" customHeight="true" outlineLevel="0" collapsed="false">
      <c r="C254" s="74" t="s">
        <v>353</v>
      </c>
      <c r="D254" s="28" t="s">
        <v>334</v>
      </c>
      <c r="E254" s="73" t="s">
        <v>354</v>
      </c>
      <c r="F254" s="42"/>
    </row>
    <row r="255" customFormat="false" ht="42.75" hidden="true" customHeight="true" outlineLevel="0" collapsed="false">
      <c r="C255" s="75" t="s">
        <v>355</v>
      </c>
      <c r="D255" s="59" t="s">
        <v>356</v>
      </c>
      <c r="E255" s="76"/>
      <c r="F255" s="70" t="n">
        <f aca="false">F256</f>
        <v>0</v>
      </c>
    </row>
    <row r="256" customFormat="false" ht="22.5" hidden="true" customHeight="true" outlineLevel="0" collapsed="false">
      <c r="C256" s="24" t="s">
        <v>12</v>
      </c>
      <c r="D256" s="28" t="s">
        <v>356</v>
      </c>
      <c r="E256" s="73" t="s">
        <v>13</v>
      </c>
      <c r="F256" s="42" t="n">
        <f aca="false">F257</f>
        <v>0</v>
      </c>
    </row>
    <row r="257" customFormat="false" ht="22.5" hidden="true" customHeight="true" outlineLevel="0" collapsed="false">
      <c r="C257" s="24" t="s">
        <v>319</v>
      </c>
      <c r="D257" s="28" t="s">
        <v>356</v>
      </c>
      <c r="E257" s="73" t="s">
        <v>320</v>
      </c>
      <c r="F257" s="42" t="n">
        <f aca="false">F259</f>
        <v>0</v>
      </c>
    </row>
    <row r="258" customFormat="false" ht="34.5" hidden="true" customHeight="true" outlineLevel="0" collapsed="false">
      <c r="C258" s="24" t="s">
        <v>325</v>
      </c>
      <c r="D258" s="28" t="s">
        <v>356</v>
      </c>
      <c r="E258" s="73" t="s">
        <v>326</v>
      </c>
      <c r="F258" s="42"/>
    </row>
    <row r="259" customFormat="false" ht="62.25" hidden="true" customHeight="true" outlineLevel="0" collapsed="false">
      <c r="C259" s="39" t="s">
        <v>327</v>
      </c>
      <c r="D259" s="28" t="s">
        <v>356</v>
      </c>
      <c r="E259" s="30" t="s">
        <v>328</v>
      </c>
      <c r="F259" s="42"/>
    </row>
    <row r="260" customFormat="false" ht="34.5" hidden="true" customHeight="true" outlineLevel="0" collapsed="false">
      <c r="C260" s="68" t="s">
        <v>357</v>
      </c>
      <c r="D260" s="37" t="s">
        <v>358</v>
      </c>
      <c r="E260" s="69"/>
      <c r="F260" s="70" t="n">
        <f aca="false">F261</f>
        <v>0</v>
      </c>
    </row>
    <row r="261" customFormat="false" ht="28.5" hidden="true" customHeight="true" outlineLevel="0" collapsed="false">
      <c r="C261" s="24" t="s">
        <v>12</v>
      </c>
      <c r="D261" s="28" t="s">
        <v>358</v>
      </c>
      <c r="E261" s="26" t="s">
        <v>13</v>
      </c>
      <c r="F261" s="42" t="n">
        <f aca="false">F262</f>
        <v>0</v>
      </c>
    </row>
    <row r="262" customFormat="false" ht="28.5" hidden="true" customHeight="true" outlineLevel="0" collapsed="false">
      <c r="C262" s="24" t="s">
        <v>319</v>
      </c>
      <c r="D262" s="28" t="s">
        <v>358</v>
      </c>
      <c r="E262" s="26" t="s">
        <v>320</v>
      </c>
      <c r="F262" s="42" t="n">
        <f aca="false">F263</f>
        <v>0</v>
      </c>
    </row>
    <row r="263" customFormat="false" ht="70.5" hidden="true" customHeight="true" outlineLevel="0" collapsed="false">
      <c r="C263" s="72" t="s">
        <v>359</v>
      </c>
      <c r="D263" s="28" t="s">
        <v>358</v>
      </c>
      <c r="E263" s="73" t="s">
        <v>360</v>
      </c>
      <c r="F263" s="42" t="n">
        <f aca="false">F264</f>
        <v>0</v>
      </c>
    </row>
    <row r="264" customFormat="false" ht="87" hidden="true" customHeight="true" outlineLevel="0" collapsed="false">
      <c r="C264" s="64" t="s">
        <v>361</v>
      </c>
      <c r="D264" s="28" t="s">
        <v>358</v>
      </c>
      <c r="E264" s="73" t="s">
        <v>362</v>
      </c>
      <c r="F264" s="42"/>
    </row>
    <row r="265" customFormat="false" ht="33" hidden="false" customHeight="true" outlineLevel="0" collapsed="false">
      <c r="C265" s="68" t="s">
        <v>363</v>
      </c>
      <c r="D265" s="37" t="s">
        <v>364</v>
      </c>
      <c r="E265" s="69"/>
      <c r="F265" s="70" t="n">
        <f aca="false">F266</f>
        <v>222013435.68</v>
      </c>
    </row>
    <row r="266" customFormat="false" ht="18.75" hidden="false" customHeight="false" outlineLevel="0" collapsed="false">
      <c r="C266" s="24" t="s">
        <v>107</v>
      </c>
      <c r="D266" s="28" t="s">
        <v>364</v>
      </c>
      <c r="E266" s="26" t="s">
        <v>13</v>
      </c>
      <c r="F266" s="77" t="n">
        <f aca="false">F267+F289+F302+F310+F305+F278</f>
        <v>222013435.68</v>
      </c>
    </row>
    <row r="267" customFormat="false" ht="18.75" hidden="false" customHeight="false" outlineLevel="0" collapsed="false">
      <c r="C267" s="24" t="s">
        <v>365</v>
      </c>
      <c r="D267" s="28" t="s">
        <v>364</v>
      </c>
      <c r="E267" s="26" t="s">
        <v>366</v>
      </c>
      <c r="F267" s="77" t="n">
        <f aca="false">F268</f>
        <v>192338401.82</v>
      </c>
    </row>
    <row r="268" customFormat="false" ht="30.75" hidden="false" customHeight="true" outlineLevel="0" collapsed="false">
      <c r="C268" s="24" t="s">
        <v>367</v>
      </c>
      <c r="D268" s="28" t="s">
        <v>364</v>
      </c>
      <c r="E268" s="26" t="s">
        <v>368</v>
      </c>
      <c r="F268" s="42" t="n">
        <f aca="false">F269+F270+F271+F272+F273+F274</f>
        <v>192338401.82</v>
      </c>
    </row>
    <row r="269" customFormat="false" ht="81" hidden="false" customHeight="true" outlineLevel="0" collapsed="false">
      <c r="C269" s="39" t="s">
        <v>369</v>
      </c>
      <c r="D269" s="28" t="s">
        <v>364</v>
      </c>
      <c r="E269" s="26" t="s">
        <v>370</v>
      </c>
      <c r="F269" s="42" t="n">
        <v>189495054.02</v>
      </c>
    </row>
    <row r="270" customFormat="false" ht="126" hidden="false" customHeight="true" outlineLevel="0" collapsed="false">
      <c r="C270" s="39" t="s">
        <v>371</v>
      </c>
      <c r="D270" s="28" t="s">
        <v>364</v>
      </c>
      <c r="E270" s="26" t="s">
        <v>372</v>
      </c>
      <c r="F270" s="42" t="n">
        <v>192552.51</v>
      </c>
    </row>
    <row r="271" customFormat="false" ht="45" hidden="false" customHeight="true" outlineLevel="0" collapsed="false">
      <c r="C271" s="39" t="s">
        <v>373</v>
      </c>
      <c r="D271" s="28" t="s">
        <v>364</v>
      </c>
      <c r="E271" s="26" t="s">
        <v>374</v>
      </c>
      <c r="F271" s="42" t="n">
        <v>1137157.71</v>
      </c>
    </row>
    <row r="272" customFormat="false" ht="15" hidden="true" customHeight="true" outlineLevel="0" collapsed="false">
      <c r="C272" s="78" t="s">
        <v>375</v>
      </c>
      <c r="D272" s="28" t="s">
        <v>364</v>
      </c>
      <c r="E272" s="26" t="s">
        <v>376</v>
      </c>
      <c r="F272" s="42"/>
    </row>
    <row r="273" customFormat="false" ht="72.75" hidden="false" customHeight="true" outlineLevel="0" collapsed="false">
      <c r="C273" s="78" t="s">
        <v>377</v>
      </c>
      <c r="D273" s="28" t="s">
        <v>364</v>
      </c>
      <c r="E273" s="26" t="s">
        <v>378</v>
      </c>
      <c r="F273" s="42" t="n">
        <v>417365</v>
      </c>
    </row>
    <row r="274" customFormat="false" ht="70.5" hidden="false" customHeight="true" outlineLevel="0" collapsed="false">
      <c r="C274" s="78" t="s">
        <v>379</v>
      </c>
      <c r="D274" s="28" t="s">
        <v>364</v>
      </c>
      <c r="E274" s="26" t="s">
        <v>380</v>
      </c>
      <c r="F274" s="42" t="n">
        <v>1096272.58</v>
      </c>
    </row>
    <row r="275" customFormat="false" ht="70.5" hidden="true" customHeight="true" outlineLevel="0" collapsed="false">
      <c r="C275" s="78"/>
      <c r="D275" s="28"/>
      <c r="E275" s="26"/>
      <c r="F275" s="42"/>
    </row>
    <row r="276" customFormat="false" ht="70.5" hidden="true" customHeight="true" outlineLevel="0" collapsed="false">
      <c r="C276" s="78"/>
      <c r="D276" s="28"/>
      <c r="E276" s="26"/>
      <c r="F276" s="42"/>
    </row>
    <row r="277" customFormat="false" ht="70.5" hidden="true" customHeight="true" outlineLevel="0" collapsed="false">
      <c r="C277" s="78"/>
      <c r="D277" s="28"/>
      <c r="E277" s="26"/>
      <c r="F277" s="42"/>
    </row>
    <row r="278" customFormat="false" ht="55.5" hidden="false" customHeight="true" outlineLevel="0" collapsed="false">
      <c r="C278" s="64" t="s">
        <v>335</v>
      </c>
      <c r="D278" s="28" t="s">
        <v>364</v>
      </c>
      <c r="E278" s="26" t="s">
        <v>336</v>
      </c>
      <c r="F278" s="42" t="n">
        <f aca="false">F279</f>
        <v>17324855.75</v>
      </c>
    </row>
    <row r="279" customFormat="false" ht="47.25" hidden="false" customHeight="true" outlineLevel="0" collapsed="false">
      <c r="C279" s="64" t="s">
        <v>337</v>
      </c>
      <c r="D279" s="28" t="s">
        <v>364</v>
      </c>
      <c r="E279" s="26" t="s">
        <v>338</v>
      </c>
      <c r="F279" s="42" t="n">
        <f aca="false">F280+F282+F284+F286</f>
        <v>17324855.75</v>
      </c>
    </row>
    <row r="280" customFormat="false" ht="85.5" hidden="false" customHeight="true" outlineLevel="0" collapsed="false">
      <c r="C280" s="24" t="s">
        <v>339</v>
      </c>
      <c r="D280" s="28" t="s">
        <v>364</v>
      </c>
      <c r="E280" s="26" t="s">
        <v>340</v>
      </c>
      <c r="F280" s="42" t="n">
        <f aca="false">F281</f>
        <v>8950639.56</v>
      </c>
    </row>
    <row r="281" customFormat="false" ht="120" hidden="false" customHeight="true" outlineLevel="0" collapsed="false">
      <c r="C281" s="24" t="s">
        <v>341</v>
      </c>
      <c r="D281" s="28" t="s">
        <v>364</v>
      </c>
      <c r="E281" s="26" t="s">
        <v>342</v>
      </c>
      <c r="F281" s="42" t="n">
        <v>8950639.56</v>
      </c>
    </row>
    <row r="282" customFormat="false" ht="99.75" hidden="false" customHeight="true" outlineLevel="0" collapsed="false">
      <c r="C282" s="72" t="s">
        <v>343</v>
      </c>
      <c r="D282" s="28" t="s">
        <v>364</v>
      </c>
      <c r="E282" s="26" t="s">
        <v>344</v>
      </c>
      <c r="F282" s="42" t="n">
        <f aca="false">F283</f>
        <v>51715.55</v>
      </c>
    </row>
    <row r="283" customFormat="false" ht="133.5" hidden="false" customHeight="true" outlineLevel="0" collapsed="false">
      <c r="C283" s="72" t="s">
        <v>345</v>
      </c>
      <c r="D283" s="28" t="s">
        <v>364</v>
      </c>
      <c r="E283" s="26" t="s">
        <v>346</v>
      </c>
      <c r="F283" s="42" t="n">
        <v>51715.55</v>
      </c>
    </row>
    <row r="284" customFormat="false" ht="87" hidden="false" customHeight="true" outlineLevel="0" collapsed="false">
      <c r="C284" s="24" t="s">
        <v>347</v>
      </c>
      <c r="D284" s="28" t="s">
        <v>364</v>
      </c>
      <c r="E284" s="26" t="s">
        <v>348</v>
      </c>
      <c r="F284" s="42" t="n">
        <f aca="false">F285</f>
        <v>9296766.02</v>
      </c>
    </row>
    <row r="285" customFormat="false" ht="120.75" hidden="false" customHeight="true" outlineLevel="0" collapsed="false">
      <c r="C285" s="24" t="s">
        <v>349</v>
      </c>
      <c r="D285" s="28" t="s">
        <v>364</v>
      </c>
      <c r="E285" s="26" t="s">
        <v>350</v>
      </c>
      <c r="F285" s="42" t="n">
        <v>9296766.02</v>
      </c>
    </row>
    <row r="286" customFormat="false" ht="84" hidden="false" customHeight="true" outlineLevel="0" collapsed="false">
      <c r="C286" s="72" t="s">
        <v>351</v>
      </c>
      <c r="D286" s="28" t="s">
        <v>364</v>
      </c>
      <c r="E286" s="26" t="s">
        <v>352</v>
      </c>
      <c r="F286" s="42" t="n">
        <f aca="false">F287</f>
        <v>-974265.38</v>
      </c>
    </row>
    <row r="287" customFormat="false" ht="70.5" hidden="false" customHeight="true" outlineLevel="0" collapsed="false">
      <c r="C287" s="74" t="s">
        <v>353</v>
      </c>
      <c r="D287" s="28" t="s">
        <v>364</v>
      </c>
      <c r="E287" s="26" t="s">
        <v>354</v>
      </c>
      <c r="F287" s="42" t="n">
        <v>-974265.38</v>
      </c>
    </row>
    <row r="288" customFormat="false" ht="70.5" hidden="true" customHeight="true" outlineLevel="0" collapsed="false">
      <c r="C288" s="78"/>
      <c r="D288" s="28"/>
      <c r="E288" s="26"/>
      <c r="F288" s="42"/>
    </row>
    <row r="289" customFormat="false" ht="15" hidden="false" customHeight="true" outlineLevel="0" collapsed="false">
      <c r="C289" s="78" t="s">
        <v>381</v>
      </c>
      <c r="D289" s="28" t="s">
        <v>364</v>
      </c>
      <c r="E289" s="26" t="s">
        <v>382</v>
      </c>
      <c r="F289" s="42" t="n">
        <f aca="false">F290+F295+F298+F300</f>
        <v>9990734.43</v>
      </c>
    </row>
    <row r="290" customFormat="false" ht="15" hidden="false" customHeight="true" outlineLevel="0" collapsed="false">
      <c r="C290" s="78" t="s">
        <v>383</v>
      </c>
      <c r="D290" s="28" t="s">
        <v>364</v>
      </c>
      <c r="E290" s="26" t="s">
        <v>384</v>
      </c>
      <c r="F290" s="42" t="n">
        <f aca="false">F291+F293</f>
        <v>1171327.41</v>
      </c>
    </row>
    <row r="291" customFormat="false" ht="15" hidden="false" customHeight="true" outlineLevel="0" collapsed="false">
      <c r="C291" s="78" t="s">
        <v>385</v>
      </c>
      <c r="D291" s="28" t="s">
        <v>364</v>
      </c>
      <c r="E291" s="26" t="s">
        <v>386</v>
      </c>
      <c r="F291" s="42" t="n">
        <f aca="false">F292</f>
        <v>717790.63</v>
      </c>
    </row>
    <row r="292" customFormat="false" ht="15" hidden="false" customHeight="true" outlineLevel="0" collapsed="false">
      <c r="C292" s="78" t="s">
        <v>385</v>
      </c>
      <c r="D292" s="28" t="s">
        <v>364</v>
      </c>
      <c r="E292" s="26" t="s">
        <v>387</v>
      </c>
      <c r="F292" s="42" t="n">
        <v>717790.63</v>
      </c>
    </row>
    <row r="293" customFormat="false" ht="45" hidden="false" customHeight="false" outlineLevel="0" collapsed="false">
      <c r="C293" s="78" t="s">
        <v>388</v>
      </c>
      <c r="D293" s="28" t="s">
        <v>364</v>
      </c>
      <c r="E293" s="26" t="s">
        <v>389</v>
      </c>
      <c r="F293" s="42" t="n">
        <f aca="false">F294</f>
        <v>453536.78</v>
      </c>
    </row>
    <row r="294" customFormat="false" ht="39.75" hidden="false" customHeight="true" outlineLevel="0" collapsed="false">
      <c r="C294" s="78" t="s">
        <v>390</v>
      </c>
      <c r="D294" s="28" t="s">
        <v>364</v>
      </c>
      <c r="E294" s="26" t="s">
        <v>391</v>
      </c>
      <c r="F294" s="42" t="n">
        <v>453536.78</v>
      </c>
    </row>
    <row r="295" customFormat="false" ht="35.25" hidden="true" customHeight="true" outlineLevel="0" collapsed="false">
      <c r="C295" s="78" t="s">
        <v>392</v>
      </c>
      <c r="D295" s="28" t="s">
        <v>364</v>
      </c>
      <c r="E295" s="26" t="s">
        <v>393</v>
      </c>
      <c r="F295" s="42" t="n">
        <f aca="false">F296+F297</f>
        <v>0</v>
      </c>
    </row>
    <row r="296" customFormat="false" ht="50.25" hidden="true" customHeight="true" outlineLevel="0" collapsed="false">
      <c r="C296" s="78" t="s">
        <v>392</v>
      </c>
      <c r="D296" s="28" t="s">
        <v>364</v>
      </c>
      <c r="E296" s="26" t="s">
        <v>394</v>
      </c>
      <c r="F296" s="42"/>
      <c r="M296" s="49"/>
    </row>
    <row r="297" customFormat="false" ht="85.5" hidden="true" customHeight="true" outlineLevel="0" collapsed="false">
      <c r="C297" s="39" t="s">
        <v>395</v>
      </c>
      <c r="D297" s="28" t="s">
        <v>364</v>
      </c>
      <c r="E297" s="26" t="s">
        <v>396</v>
      </c>
      <c r="F297" s="42"/>
      <c r="M297" s="79"/>
    </row>
    <row r="298" customFormat="false" ht="18.75" hidden="false" customHeight="false" outlineLevel="0" collapsed="false">
      <c r="C298" s="78" t="s">
        <v>397</v>
      </c>
      <c r="D298" s="28" t="s">
        <v>364</v>
      </c>
      <c r="E298" s="26" t="s">
        <v>398</v>
      </c>
      <c r="F298" s="42" t="n">
        <f aca="false">F299</f>
        <v>7416479.55</v>
      </c>
      <c r="M298" s="80"/>
    </row>
    <row r="299" customFormat="false" ht="18.75" hidden="false" customHeight="false" outlineLevel="0" collapsed="false">
      <c r="C299" s="41" t="s">
        <v>397</v>
      </c>
      <c r="D299" s="28" t="s">
        <v>364</v>
      </c>
      <c r="E299" s="29" t="s">
        <v>399</v>
      </c>
      <c r="F299" s="42" t="n">
        <v>7416479.55</v>
      </c>
      <c r="M299" s="80"/>
    </row>
    <row r="300" customFormat="false" ht="30.75" hidden="false" customHeight="false" outlineLevel="0" collapsed="false">
      <c r="C300" s="41" t="s">
        <v>400</v>
      </c>
      <c r="D300" s="28" t="s">
        <v>364</v>
      </c>
      <c r="E300" s="29" t="s">
        <v>401</v>
      </c>
      <c r="F300" s="42" t="n">
        <f aca="false">F301</f>
        <v>1402927.47</v>
      </c>
      <c r="M300" s="79"/>
    </row>
    <row r="301" customFormat="false" ht="45.75" hidden="false" customHeight="false" outlineLevel="0" collapsed="false">
      <c r="C301" s="64" t="s">
        <v>402</v>
      </c>
      <c r="D301" s="28" t="s">
        <v>364</v>
      </c>
      <c r="E301" s="30" t="s">
        <v>403</v>
      </c>
      <c r="F301" s="42" t="n">
        <v>1402927.47</v>
      </c>
      <c r="M301" s="49"/>
    </row>
    <row r="302" customFormat="false" ht="18.75" hidden="false" customHeight="false" outlineLevel="0" collapsed="false">
      <c r="C302" s="78" t="s">
        <v>404</v>
      </c>
      <c r="D302" s="28" t="s">
        <v>364</v>
      </c>
      <c r="E302" s="26" t="s">
        <v>405</v>
      </c>
      <c r="F302" s="42" t="n">
        <f aca="false">F303</f>
        <v>2359443.68</v>
      </c>
    </row>
    <row r="303" customFormat="false" ht="30.75" hidden="false" customHeight="false" outlineLevel="0" collapsed="false">
      <c r="C303" s="41" t="s">
        <v>406</v>
      </c>
      <c r="D303" s="28" t="s">
        <v>364</v>
      </c>
      <c r="E303" s="29" t="s">
        <v>407</v>
      </c>
      <c r="F303" s="42" t="n">
        <f aca="false">F304</f>
        <v>2359443.68</v>
      </c>
    </row>
    <row r="304" customFormat="false" ht="15" hidden="false" customHeight="true" outlineLevel="0" collapsed="false">
      <c r="C304" s="78" t="s">
        <v>408</v>
      </c>
      <c r="D304" s="28" t="s">
        <v>364</v>
      </c>
      <c r="E304" s="26" t="s">
        <v>409</v>
      </c>
      <c r="F304" s="42" t="n">
        <v>2359443.68</v>
      </c>
    </row>
    <row r="305" customFormat="false" ht="57.75" hidden="true" customHeight="true" outlineLevel="0" collapsed="false">
      <c r="C305" s="81" t="s">
        <v>410</v>
      </c>
      <c r="D305" s="28" t="s">
        <v>364</v>
      </c>
      <c r="E305" s="26" t="s">
        <v>411</v>
      </c>
      <c r="F305" s="42" t="n">
        <f aca="false">F306</f>
        <v>0</v>
      </c>
    </row>
    <row r="306" customFormat="false" ht="36.75" hidden="true" customHeight="true" outlineLevel="0" collapsed="false">
      <c r="C306" s="82" t="s">
        <v>412</v>
      </c>
      <c r="D306" s="28" t="s">
        <v>364</v>
      </c>
      <c r="E306" s="26" t="s">
        <v>413</v>
      </c>
      <c r="F306" s="42" t="n">
        <f aca="false">F307</f>
        <v>0</v>
      </c>
    </row>
    <row r="307" customFormat="false" ht="57.75" hidden="true" customHeight="true" outlineLevel="0" collapsed="false">
      <c r="C307" s="82" t="s">
        <v>414</v>
      </c>
      <c r="D307" s="28" t="s">
        <v>364</v>
      </c>
      <c r="E307" s="26" t="s">
        <v>415</v>
      </c>
      <c r="F307" s="42" t="n">
        <f aca="false">F308</f>
        <v>0</v>
      </c>
    </row>
    <row r="308" customFormat="false" ht="57.75" hidden="true" customHeight="true" outlineLevel="0" collapsed="false">
      <c r="C308" s="82" t="s">
        <v>416</v>
      </c>
      <c r="D308" s="28" t="s">
        <v>364</v>
      </c>
      <c r="E308" s="26" t="s">
        <v>417</v>
      </c>
      <c r="F308" s="42"/>
    </row>
    <row r="309" customFormat="false" ht="57.75" hidden="true" customHeight="true" outlineLevel="0" collapsed="false">
      <c r="C309" s="82"/>
      <c r="D309" s="28"/>
      <c r="E309" s="26"/>
      <c r="F309" s="42"/>
    </row>
    <row r="310" customFormat="false" ht="32.25" hidden="true" customHeight="true" outlineLevel="0" collapsed="false">
      <c r="C310" s="39" t="s">
        <v>66</v>
      </c>
      <c r="D310" s="28" t="s">
        <v>364</v>
      </c>
      <c r="E310" s="31" t="s">
        <v>320</v>
      </c>
      <c r="F310" s="42" t="n">
        <f aca="false">F311</f>
        <v>0</v>
      </c>
    </row>
    <row r="311" customFormat="false" ht="40.5" hidden="true" customHeight="true" outlineLevel="0" collapsed="false">
      <c r="C311" s="39" t="s">
        <v>74</v>
      </c>
      <c r="D311" s="28" t="s">
        <v>364</v>
      </c>
      <c r="E311" s="31" t="s">
        <v>418</v>
      </c>
      <c r="F311" s="42" t="n">
        <f aca="false">F312</f>
        <v>0</v>
      </c>
    </row>
    <row r="312" customFormat="false" ht="78" hidden="true" customHeight="true" outlineLevel="0" collapsed="false">
      <c r="C312" s="78" t="s">
        <v>419</v>
      </c>
      <c r="D312" s="28" t="s">
        <v>364</v>
      </c>
      <c r="E312" s="26" t="s">
        <v>420</v>
      </c>
      <c r="F312" s="42" t="n">
        <f aca="false">F313</f>
        <v>0</v>
      </c>
    </row>
    <row r="313" customFormat="false" ht="89.25" hidden="true" customHeight="true" outlineLevel="0" collapsed="false">
      <c r="C313" s="41" t="s">
        <v>421</v>
      </c>
      <c r="D313" s="28" t="s">
        <v>364</v>
      </c>
      <c r="E313" s="29" t="s">
        <v>422</v>
      </c>
      <c r="F313" s="42"/>
    </row>
    <row r="314" customFormat="false" ht="42.75" hidden="true" customHeight="true" outlineLevel="0" collapsed="false">
      <c r="C314" s="68" t="s">
        <v>423</v>
      </c>
      <c r="D314" s="37" t="s">
        <v>424</v>
      </c>
      <c r="E314" s="69"/>
      <c r="F314" s="70" t="n">
        <f aca="false">F315</f>
        <v>0</v>
      </c>
    </row>
    <row r="315" customFormat="false" ht="23.25" hidden="true" customHeight="true" outlineLevel="0" collapsed="false">
      <c r="C315" s="24" t="s">
        <v>12</v>
      </c>
      <c r="D315" s="28" t="s">
        <v>424</v>
      </c>
      <c r="E315" s="26" t="s">
        <v>13</v>
      </c>
      <c r="F315" s="42" t="n">
        <f aca="false">F316</f>
        <v>0</v>
      </c>
    </row>
    <row r="316" customFormat="false" ht="23.25" hidden="true" customHeight="true" outlineLevel="0" collapsed="false">
      <c r="C316" s="24" t="s">
        <v>319</v>
      </c>
      <c r="D316" s="28" t="s">
        <v>424</v>
      </c>
      <c r="E316" s="26" t="s">
        <v>320</v>
      </c>
      <c r="F316" s="42" t="n">
        <f aca="false">F320+F322+F323+F327+F328+F317</f>
        <v>0</v>
      </c>
    </row>
    <row r="317" customFormat="false" ht="69" hidden="true" customHeight="true" outlineLevel="0" collapsed="false">
      <c r="C317" s="39" t="s">
        <v>74</v>
      </c>
      <c r="D317" s="28" t="s">
        <v>424</v>
      </c>
      <c r="E317" s="31" t="s">
        <v>418</v>
      </c>
      <c r="F317" s="42" t="n">
        <f aca="false">F318</f>
        <v>0</v>
      </c>
    </row>
    <row r="318" customFormat="false" ht="94.5" hidden="true" customHeight="true" outlineLevel="0" collapsed="false">
      <c r="C318" s="39" t="s">
        <v>419</v>
      </c>
      <c r="D318" s="28" t="s">
        <v>424</v>
      </c>
      <c r="E318" s="31" t="s">
        <v>420</v>
      </c>
      <c r="F318" s="42" t="n">
        <f aca="false">F319</f>
        <v>0</v>
      </c>
    </row>
    <row r="319" customFormat="false" ht="66" hidden="true" customHeight="true" outlineLevel="0" collapsed="false">
      <c r="C319" s="39" t="s">
        <v>425</v>
      </c>
      <c r="D319" s="28" t="s">
        <v>424</v>
      </c>
      <c r="E319" s="31" t="s">
        <v>426</v>
      </c>
      <c r="F319" s="42"/>
    </row>
    <row r="320" customFormat="false" ht="69.75" hidden="true" customHeight="true" outlineLevel="0" collapsed="false">
      <c r="C320" s="64" t="s">
        <v>427</v>
      </c>
      <c r="D320" s="28" t="s">
        <v>424</v>
      </c>
      <c r="E320" s="30" t="s">
        <v>428</v>
      </c>
      <c r="F320" s="42" t="n">
        <f aca="false">F321</f>
        <v>0</v>
      </c>
    </row>
    <row r="321" customFormat="false" ht="79.5" hidden="true" customHeight="true" outlineLevel="0" collapsed="false">
      <c r="C321" s="41" t="s">
        <v>429</v>
      </c>
      <c r="D321" s="28" t="s">
        <v>424</v>
      </c>
      <c r="E321" s="29" t="s">
        <v>430</v>
      </c>
      <c r="F321" s="42"/>
    </row>
    <row r="322" customFormat="false" ht="72.75" hidden="true" customHeight="true" outlineLevel="0" collapsed="false">
      <c r="C322" s="41" t="s">
        <v>431</v>
      </c>
      <c r="D322" s="28" t="s">
        <v>424</v>
      </c>
      <c r="E322" s="60" t="s">
        <v>432</v>
      </c>
      <c r="F322" s="42"/>
    </row>
    <row r="323" customFormat="false" ht="40.5" hidden="true" customHeight="true" outlineLevel="0" collapsed="false">
      <c r="C323" s="64" t="s">
        <v>433</v>
      </c>
      <c r="D323" s="28" t="s">
        <v>424</v>
      </c>
      <c r="E323" s="30" t="s">
        <v>434</v>
      </c>
      <c r="F323" s="42" t="n">
        <f aca="false">F326+F324</f>
        <v>0</v>
      </c>
    </row>
    <row r="324" customFormat="false" ht="50.25" hidden="true" customHeight="true" outlineLevel="0" collapsed="false">
      <c r="C324" s="39" t="s">
        <v>433</v>
      </c>
      <c r="D324" s="28" t="s">
        <v>424</v>
      </c>
      <c r="E324" s="30" t="s">
        <v>434</v>
      </c>
      <c r="F324" s="42" t="n">
        <f aca="false">F325</f>
        <v>0</v>
      </c>
    </row>
    <row r="325" customFormat="false" ht="72.75" hidden="true" customHeight="true" outlineLevel="0" collapsed="false">
      <c r="C325" s="39" t="s">
        <v>435</v>
      </c>
      <c r="D325" s="28" t="s">
        <v>424</v>
      </c>
      <c r="E325" s="30" t="s">
        <v>436</v>
      </c>
      <c r="F325" s="42"/>
    </row>
    <row r="326" customFormat="false" ht="38.25" hidden="true" customHeight="true" outlineLevel="0" collapsed="false">
      <c r="C326" s="41" t="s">
        <v>437</v>
      </c>
      <c r="D326" s="28" t="s">
        <v>424</v>
      </c>
      <c r="E326" s="29" t="s">
        <v>438</v>
      </c>
      <c r="F326" s="42"/>
    </row>
    <row r="327" customFormat="false" ht="87.75" hidden="true" customHeight="true" outlineLevel="0" collapsed="false">
      <c r="C327" s="41" t="s">
        <v>439</v>
      </c>
      <c r="D327" s="28" t="s">
        <v>424</v>
      </c>
      <c r="E327" s="29" t="s">
        <v>440</v>
      </c>
      <c r="F327" s="42"/>
    </row>
    <row r="328" customFormat="false" ht="36" hidden="true" customHeight="true" outlineLevel="0" collapsed="false">
      <c r="C328" s="64" t="s">
        <v>325</v>
      </c>
      <c r="D328" s="28" t="s">
        <v>424</v>
      </c>
      <c r="E328" s="30" t="s">
        <v>326</v>
      </c>
      <c r="F328" s="42" t="n">
        <f aca="false">F329</f>
        <v>0</v>
      </c>
    </row>
    <row r="329" customFormat="false" ht="54.75" hidden="true" customHeight="true" outlineLevel="0" collapsed="false">
      <c r="C329" s="41" t="s">
        <v>327</v>
      </c>
      <c r="D329" s="28" t="s">
        <v>424</v>
      </c>
      <c r="E329" s="29" t="s">
        <v>441</v>
      </c>
      <c r="F329" s="42"/>
    </row>
    <row r="330" customFormat="false" ht="15" hidden="true" customHeight="true" outlineLevel="0" collapsed="false">
      <c r="C330" s="83" t="s">
        <v>442</v>
      </c>
      <c r="D330" s="84" t="s">
        <v>443</v>
      </c>
      <c r="E330" s="85"/>
      <c r="F330" s="86"/>
    </row>
    <row r="331" customFormat="false" ht="60.75" hidden="true" customHeight="true" outlineLevel="0" collapsed="false">
      <c r="C331" s="87" t="s">
        <v>12</v>
      </c>
      <c r="D331" s="88" t="s">
        <v>443</v>
      </c>
      <c r="E331" s="89" t="s">
        <v>13</v>
      </c>
      <c r="F331" s="90"/>
    </row>
    <row r="332" customFormat="false" ht="47.25" hidden="true" customHeight="true" outlineLevel="0" collapsed="false">
      <c r="C332" s="68" t="s">
        <v>444</v>
      </c>
      <c r="D332" s="37" t="s">
        <v>445</v>
      </c>
      <c r="E332" s="69"/>
      <c r="F332" s="70" t="n">
        <f aca="false">F333</f>
        <v>0</v>
      </c>
    </row>
    <row r="333" customFormat="false" ht="24" hidden="true" customHeight="true" outlineLevel="0" collapsed="false">
      <c r="C333" s="91" t="s">
        <v>12</v>
      </c>
      <c r="D333" s="92" t="s">
        <v>445</v>
      </c>
      <c r="E333" s="93" t="s">
        <v>13</v>
      </c>
      <c r="F333" s="94" t="n">
        <f aca="false">F334</f>
        <v>0</v>
      </c>
    </row>
    <row r="334" customFormat="false" ht="34.5" hidden="true" customHeight="true" outlineLevel="0" collapsed="false">
      <c r="C334" s="95" t="s">
        <v>446</v>
      </c>
      <c r="D334" s="96" t="s">
        <v>445</v>
      </c>
      <c r="E334" s="97" t="s">
        <v>447</v>
      </c>
      <c r="F334" s="42"/>
    </row>
    <row r="335" customFormat="false" ht="76.5" hidden="true" customHeight="true" outlineLevel="0" collapsed="false">
      <c r="C335" s="98"/>
      <c r="D335" s="96"/>
      <c r="E335" s="99"/>
      <c r="F335" s="42"/>
    </row>
    <row r="336" customFormat="false" ht="38.25" hidden="true" customHeight="true" outlineLevel="0" collapsed="false">
      <c r="C336" s="68" t="s">
        <v>448</v>
      </c>
      <c r="D336" s="37" t="s">
        <v>449</v>
      </c>
      <c r="E336" s="69"/>
      <c r="F336" s="70" t="n">
        <f aca="false">F337</f>
        <v>0</v>
      </c>
    </row>
    <row r="337" customFormat="false" ht="22.5" hidden="true" customHeight="true" outlineLevel="0" collapsed="false">
      <c r="C337" s="98" t="s">
        <v>12</v>
      </c>
      <c r="D337" s="96" t="s">
        <v>449</v>
      </c>
      <c r="E337" s="99" t="s">
        <v>13</v>
      </c>
      <c r="F337" s="42" t="n">
        <f aca="false">F338</f>
        <v>0</v>
      </c>
    </row>
    <row r="338" customFormat="false" ht="22.5" hidden="true" customHeight="true" outlineLevel="0" collapsed="false">
      <c r="C338" s="24" t="s">
        <v>319</v>
      </c>
      <c r="D338" s="28" t="s">
        <v>449</v>
      </c>
      <c r="E338" s="26" t="s">
        <v>320</v>
      </c>
      <c r="F338" s="42" t="n">
        <f aca="false">F339</f>
        <v>0</v>
      </c>
    </row>
    <row r="339" customFormat="false" ht="47.25" hidden="true" customHeight="true" outlineLevel="0" collapsed="false">
      <c r="C339" s="64" t="s">
        <v>74</v>
      </c>
      <c r="D339" s="28" t="s">
        <v>449</v>
      </c>
      <c r="E339" s="30" t="s">
        <v>418</v>
      </c>
      <c r="F339" s="42" t="n">
        <f aca="false">F341</f>
        <v>0</v>
      </c>
    </row>
    <row r="340" customFormat="false" ht="77.25" hidden="true" customHeight="true" outlineLevel="0" collapsed="false">
      <c r="C340" s="64" t="s">
        <v>419</v>
      </c>
      <c r="D340" s="28" t="s">
        <v>449</v>
      </c>
      <c r="E340" s="30" t="s">
        <v>420</v>
      </c>
      <c r="F340" s="42" t="n">
        <f aca="false">F341</f>
        <v>0</v>
      </c>
    </row>
    <row r="341" customFormat="false" ht="76.5" hidden="true" customHeight="true" outlineLevel="0" collapsed="false">
      <c r="C341" s="95" t="s">
        <v>425</v>
      </c>
      <c r="D341" s="96" t="s">
        <v>449</v>
      </c>
      <c r="E341" s="97" t="s">
        <v>426</v>
      </c>
      <c r="F341" s="42"/>
    </row>
    <row r="342" customFormat="false" ht="15" hidden="true" customHeight="true" outlineLevel="0" collapsed="false">
      <c r="C342" s="98" t="s">
        <v>450</v>
      </c>
      <c r="D342" s="96" t="s">
        <v>449</v>
      </c>
      <c r="E342" s="99" t="s">
        <v>451</v>
      </c>
      <c r="F342" s="42"/>
    </row>
    <row r="343" customFormat="false" ht="49.5" hidden="false" customHeight="true" outlineLevel="0" collapsed="false">
      <c r="C343" s="68" t="s">
        <v>423</v>
      </c>
      <c r="D343" s="37" t="s">
        <v>424</v>
      </c>
      <c r="E343" s="69"/>
      <c r="F343" s="70" t="n">
        <f aca="false">F344</f>
        <v>-1600</v>
      </c>
    </row>
    <row r="344" customFormat="false" ht="15" hidden="false" customHeight="true" outlineLevel="0" collapsed="false">
      <c r="C344" s="98" t="s">
        <v>107</v>
      </c>
      <c r="D344" s="96" t="s">
        <v>424</v>
      </c>
      <c r="E344" s="99" t="s">
        <v>13</v>
      </c>
      <c r="F344" s="42" t="n">
        <f aca="false">F345</f>
        <v>-1600</v>
      </c>
    </row>
    <row r="345" customFormat="false" ht="21.75" hidden="false" customHeight="true" outlineLevel="0" collapsed="false">
      <c r="C345" s="98" t="s">
        <v>66</v>
      </c>
      <c r="D345" s="96" t="s">
        <v>424</v>
      </c>
      <c r="E345" s="99" t="s">
        <v>320</v>
      </c>
      <c r="F345" s="42" t="n">
        <f aca="false">F346</f>
        <v>-1600</v>
      </c>
    </row>
    <row r="346" customFormat="false" ht="30.75" hidden="false" customHeight="true" outlineLevel="0" collapsed="false">
      <c r="C346" s="98" t="s">
        <v>74</v>
      </c>
      <c r="D346" s="96" t="s">
        <v>424</v>
      </c>
      <c r="E346" s="99" t="s">
        <v>418</v>
      </c>
      <c r="F346" s="42" t="n">
        <f aca="false">F347</f>
        <v>-1600</v>
      </c>
    </row>
    <row r="347" customFormat="false" ht="81.75" hidden="false" customHeight="true" outlineLevel="0" collapsed="false">
      <c r="C347" s="98" t="s">
        <v>419</v>
      </c>
      <c r="D347" s="96" t="s">
        <v>424</v>
      </c>
      <c r="E347" s="99" t="s">
        <v>420</v>
      </c>
      <c r="F347" s="42" t="n">
        <f aca="false">F348</f>
        <v>-1600</v>
      </c>
    </row>
    <row r="348" customFormat="false" ht="78.75" hidden="false" customHeight="true" outlineLevel="0" collapsed="false">
      <c r="C348" s="98" t="s">
        <v>425</v>
      </c>
      <c r="D348" s="96" t="s">
        <v>424</v>
      </c>
      <c r="E348" s="99" t="s">
        <v>426</v>
      </c>
      <c r="F348" s="42" t="n">
        <v>-1600</v>
      </c>
    </row>
    <row r="349" customFormat="false" ht="42" hidden="false" customHeight="true" outlineLevel="0" collapsed="false">
      <c r="C349" s="100" t="s">
        <v>452</v>
      </c>
      <c r="D349" s="101" t="n">
        <v>805</v>
      </c>
      <c r="E349" s="99"/>
      <c r="F349" s="17" t="n">
        <f aca="false">F350</f>
        <v>20047.62</v>
      </c>
    </row>
    <row r="350" customFormat="false" ht="23.25" hidden="false" customHeight="true" outlineLevel="0" collapsed="false">
      <c r="C350" s="24" t="s">
        <v>107</v>
      </c>
      <c r="D350" s="28" t="s">
        <v>453</v>
      </c>
      <c r="E350" s="26" t="s">
        <v>13</v>
      </c>
      <c r="F350" s="62" t="n">
        <f aca="false">F351</f>
        <v>20047.62</v>
      </c>
    </row>
    <row r="351" customFormat="false" ht="23.25" hidden="false" customHeight="true" outlineLevel="0" collapsed="false">
      <c r="C351" s="24" t="s">
        <v>66</v>
      </c>
      <c r="D351" s="28" t="s">
        <v>453</v>
      </c>
      <c r="E351" s="26" t="s">
        <v>320</v>
      </c>
      <c r="F351" s="62" t="n">
        <f aca="false">F352+F357</f>
        <v>20047.62</v>
      </c>
    </row>
    <row r="352" customFormat="false" ht="60" hidden="false" customHeight="true" outlineLevel="0" collapsed="false">
      <c r="C352" s="24" t="s">
        <v>454</v>
      </c>
      <c r="D352" s="28" t="s">
        <v>453</v>
      </c>
      <c r="E352" s="26" t="s">
        <v>455</v>
      </c>
      <c r="F352" s="62" t="n">
        <f aca="false">F353+F355+F359</f>
        <v>19047.62</v>
      </c>
    </row>
    <row r="353" customFormat="false" ht="60" hidden="false" customHeight="true" outlineLevel="0" collapsed="false">
      <c r="C353" s="24" t="s">
        <v>456</v>
      </c>
      <c r="D353" s="28" t="s">
        <v>453</v>
      </c>
      <c r="E353" s="26" t="s">
        <v>457</v>
      </c>
      <c r="F353" s="62" t="n">
        <f aca="false">F354</f>
        <v>9797.62</v>
      </c>
    </row>
    <row r="354" customFormat="false" ht="88.5" hidden="false" customHeight="true" outlineLevel="0" collapsed="false">
      <c r="C354" s="24" t="s">
        <v>458</v>
      </c>
      <c r="D354" s="28" t="s">
        <v>453</v>
      </c>
      <c r="E354" s="26" t="s">
        <v>459</v>
      </c>
      <c r="F354" s="62" t="n">
        <v>9797.62</v>
      </c>
    </row>
    <row r="355" customFormat="false" ht="88.5" hidden="false" customHeight="true" outlineLevel="0" collapsed="false">
      <c r="C355" s="24" t="s">
        <v>460</v>
      </c>
      <c r="D355" s="28" t="s">
        <v>453</v>
      </c>
      <c r="E355" s="26" t="s">
        <v>461</v>
      </c>
      <c r="F355" s="62" t="n">
        <f aca="false">F356</f>
        <v>6500</v>
      </c>
    </row>
    <row r="356" customFormat="false" ht="112.5" hidden="false" customHeight="true" outlineLevel="0" collapsed="false">
      <c r="C356" s="24" t="s">
        <v>462</v>
      </c>
      <c r="D356" s="28" t="s">
        <v>453</v>
      </c>
      <c r="E356" s="26" t="s">
        <v>463</v>
      </c>
      <c r="F356" s="62" t="n">
        <v>6500</v>
      </c>
    </row>
    <row r="357" customFormat="false" ht="67.5" hidden="false" customHeight="true" outlineLevel="0" collapsed="false">
      <c r="C357" s="24" t="s">
        <v>464</v>
      </c>
      <c r="D357" s="28" t="s">
        <v>453</v>
      </c>
      <c r="E357" s="26" t="s">
        <v>465</v>
      </c>
      <c r="F357" s="62" t="n">
        <f aca="false">F358</f>
        <v>1000</v>
      </c>
    </row>
    <row r="358" customFormat="false" ht="112.5" hidden="false" customHeight="true" outlineLevel="0" collapsed="false">
      <c r="C358" s="24" t="s">
        <v>466</v>
      </c>
      <c r="D358" s="28" t="s">
        <v>453</v>
      </c>
      <c r="E358" s="26" t="s">
        <v>467</v>
      </c>
      <c r="F358" s="62" t="n">
        <v>1000</v>
      </c>
    </row>
    <row r="359" customFormat="false" ht="76.5" hidden="false" customHeight="true" outlineLevel="0" collapsed="false">
      <c r="C359" s="24" t="s">
        <v>468</v>
      </c>
      <c r="D359" s="28" t="s">
        <v>453</v>
      </c>
      <c r="E359" s="26" t="s">
        <v>469</v>
      </c>
      <c r="F359" s="62" t="n">
        <f aca="false">F360</f>
        <v>2750</v>
      </c>
    </row>
    <row r="360" customFormat="false" ht="102" hidden="false" customHeight="true" outlineLevel="0" collapsed="false">
      <c r="C360" s="24" t="s">
        <v>470</v>
      </c>
      <c r="D360" s="28" t="s">
        <v>453</v>
      </c>
      <c r="E360" s="26" t="s">
        <v>471</v>
      </c>
      <c r="F360" s="62" t="n">
        <v>2750</v>
      </c>
    </row>
    <row r="361" customFormat="false" ht="30" hidden="true" customHeight="false" outlineLevel="0" collapsed="false">
      <c r="C361" s="102" t="s">
        <v>472</v>
      </c>
      <c r="D361" s="103" t="n">
        <v>820</v>
      </c>
      <c r="E361" s="104"/>
      <c r="F361" s="17" t="n">
        <f aca="false">F362</f>
        <v>0</v>
      </c>
    </row>
    <row r="362" customFormat="false" ht="19.5" hidden="true" customHeight="false" outlineLevel="0" collapsed="false">
      <c r="C362" s="87" t="s">
        <v>12</v>
      </c>
      <c r="D362" s="105" t="s">
        <v>473</v>
      </c>
      <c r="E362" s="106" t="s">
        <v>13</v>
      </c>
      <c r="F362" s="40" t="n">
        <f aca="false">F363</f>
        <v>0</v>
      </c>
    </row>
    <row r="363" customFormat="false" ht="18.75" hidden="true" customHeight="false" outlineLevel="0" collapsed="false">
      <c r="C363" s="24" t="s">
        <v>319</v>
      </c>
      <c r="D363" s="107" t="s">
        <v>473</v>
      </c>
      <c r="E363" s="108" t="s">
        <v>320</v>
      </c>
      <c r="F363" s="20" t="n">
        <f aca="false">F364</f>
        <v>0</v>
      </c>
    </row>
    <row r="364" customFormat="false" ht="30.75" hidden="true" customHeight="false" outlineLevel="0" collapsed="false">
      <c r="C364" s="64" t="s">
        <v>325</v>
      </c>
      <c r="D364" s="107" t="s">
        <v>473</v>
      </c>
      <c r="E364" s="109" t="s">
        <v>326</v>
      </c>
      <c r="F364" s="20" t="n">
        <f aca="false">F365</f>
        <v>0</v>
      </c>
    </row>
    <row r="365" customFormat="false" ht="45.75" hidden="true" customHeight="false" outlineLevel="0" collapsed="false">
      <c r="C365" s="41" t="s">
        <v>474</v>
      </c>
      <c r="D365" s="103" t="n">
        <v>820</v>
      </c>
      <c r="E365" s="104" t="s">
        <v>475</v>
      </c>
      <c r="F365" s="20"/>
    </row>
    <row r="366" customFormat="false" ht="93.75" hidden="true" customHeight="true" outlineLevel="0" collapsed="false">
      <c r="C366" s="68" t="s">
        <v>476</v>
      </c>
      <c r="D366" s="23" t="n">
        <v>835</v>
      </c>
      <c r="E366" s="110"/>
      <c r="F366" s="70" t="n">
        <f aca="false">F367</f>
        <v>0</v>
      </c>
    </row>
    <row r="367" customFormat="false" ht="18.75" hidden="true" customHeight="false" outlineLevel="0" collapsed="false">
      <c r="C367" s="24" t="s">
        <v>12</v>
      </c>
      <c r="D367" s="107" t="s">
        <v>477</v>
      </c>
      <c r="E367" s="108" t="s">
        <v>13</v>
      </c>
      <c r="F367" s="62" t="n">
        <f aca="false">F368</f>
        <v>0</v>
      </c>
    </row>
    <row r="368" customFormat="false" ht="18.75" hidden="true" customHeight="false" outlineLevel="0" collapsed="false">
      <c r="C368" s="24" t="s">
        <v>319</v>
      </c>
      <c r="D368" s="107" t="s">
        <v>477</v>
      </c>
      <c r="E368" s="108" t="s">
        <v>320</v>
      </c>
      <c r="F368" s="62" t="n">
        <f aca="false">F369</f>
        <v>0</v>
      </c>
    </row>
    <row r="369" customFormat="false" ht="30.75" hidden="true" customHeight="false" outlineLevel="0" collapsed="false">
      <c r="C369" s="64" t="s">
        <v>325</v>
      </c>
      <c r="D369" s="107" t="s">
        <v>477</v>
      </c>
      <c r="E369" s="109" t="s">
        <v>326</v>
      </c>
      <c r="F369" s="62" t="n">
        <f aca="false">F370</f>
        <v>0</v>
      </c>
    </row>
    <row r="370" customFormat="false" ht="45.75" hidden="true" customHeight="false" outlineLevel="0" collapsed="false">
      <c r="C370" s="41" t="s">
        <v>474</v>
      </c>
      <c r="D370" s="107" t="s">
        <v>477</v>
      </c>
      <c r="E370" s="104" t="s">
        <v>475</v>
      </c>
      <c r="F370" s="42"/>
    </row>
    <row r="371" customFormat="false" ht="30" hidden="false" customHeight="false" outlineLevel="0" collapsed="false">
      <c r="C371" s="102" t="s">
        <v>478</v>
      </c>
      <c r="D371" s="111" t="s">
        <v>479</v>
      </c>
      <c r="E371" s="104"/>
      <c r="F371" s="70" t="n">
        <f aca="false">F372</f>
        <v>2040090.97</v>
      </c>
    </row>
    <row r="372" customFormat="false" ht="18.75" hidden="false" customHeight="false" outlineLevel="0" collapsed="false">
      <c r="C372" s="24" t="s">
        <v>107</v>
      </c>
      <c r="D372" s="107" t="s">
        <v>479</v>
      </c>
      <c r="E372" s="104" t="s">
        <v>13</v>
      </c>
      <c r="F372" s="42" t="n">
        <f aca="false">F373+F377+F381</f>
        <v>2040090.97</v>
      </c>
    </row>
    <row r="373" customFormat="false" ht="45.75" hidden="false" customHeight="false" outlineLevel="0" collapsed="false">
      <c r="C373" s="24" t="s">
        <v>14</v>
      </c>
      <c r="D373" s="107" t="s">
        <v>479</v>
      </c>
      <c r="E373" s="104" t="s">
        <v>294</v>
      </c>
      <c r="F373" s="42" t="n">
        <f aca="false">F374</f>
        <v>2040090.97</v>
      </c>
    </row>
    <row r="374" customFormat="false" ht="90.75" hidden="false" customHeight="false" outlineLevel="0" collapsed="false">
      <c r="C374" s="24" t="s">
        <v>16</v>
      </c>
      <c r="D374" s="107" t="s">
        <v>479</v>
      </c>
      <c r="E374" s="104" t="s">
        <v>295</v>
      </c>
      <c r="F374" s="42" t="n">
        <f aca="false">F375</f>
        <v>2040090.97</v>
      </c>
    </row>
    <row r="375" customFormat="false" ht="75.75" hidden="false" customHeight="false" outlineLevel="0" collapsed="false">
      <c r="C375" s="24" t="s">
        <v>18</v>
      </c>
      <c r="D375" s="107" t="s">
        <v>479</v>
      </c>
      <c r="E375" s="104" t="s">
        <v>480</v>
      </c>
      <c r="F375" s="42" t="n">
        <f aca="false">F376</f>
        <v>2040090.97</v>
      </c>
    </row>
    <row r="376" customFormat="false" ht="105.75" hidden="false" customHeight="false" outlineLevel="0" collapsed="false">
      <c r="C376" s="24" t="s">
        <v>20</v>
      </c>
      <c r="D376" s="107" t="s">
        <v>479</v>
      </c>
      <c r="E376" s="104" t="s">
        <v>481</v>
      </c>
      <c r="F376" s="42" t="n">
        <v>2040090.97</v>
      </c>
    </row>
    <row r="377" customFormat="false" ht="30" hidden="true" customHeight="false" outlineLevel="0" collapsed="false">
      <c r="C377" s="82" t="s">
        <v>46</v>
      </c>
      <c r="D377" s="107" t="s">
        <v>479</v>
      </c>
      <c r="E377" s="104" t="s">
        <v>482</v>
      </c>
      <c r="F377" s="42" t="n">
        <f aca="false">F378</f>
        <v>0</v>
      </c>
    </row>
    <row r="378" customFormat="false" ht="48" hidden="true" customHeight="true" outlineLevel="0" collapsed="false">
      <c r="C378" s="24" t="s">
        <v>58</v>
      </c>
      <c r="D378" s="107" t="s">
        <v>479</v>
      </c>
      <c r="E378" s="104" t="s">
        <v>483</v>
      </c>
      <c r="F378" s="42" t="n">
        <f aca="false">F379</f>
        <v>0</v>
      </c>
    </row>
    <row r="379" customFormat="false" ht="39" hidden="true" customHeight="true" outlineLevel="0" collapsed="false">
      <c r="C379" s="24" t="s">
        <v>484</v>
      </c>
      <c r="D379" s="107" t="s">
        <v>479</v>
      </c>
      <c r="E379" s="104" t="s">
        <v>485</v>
      </c>
      <c r="F379" s="42" t="n">
        <f aca="false">F380</f>
        <v>0</v>
      </c>
    </row>
    <row r="380" customFormat="false" ht="61.5" hidden="true" customHeight="true" outlineLevel="0" collapsed="false">
      <c r="C380" s="24" t="s">
        <v>62</v>
      </c>
      <c r="D380" s="107" t="s">
        <v>479</v>
      </c>
      <c r="E380" s="104" t="s">
        <v>486</v>
      </c>
      <c r="F380" s="42"/>
    </row>
    <row r="381" customFormat="false" ht="18.75" hidden="true" customHeight="false" outlineLevel="0" collapsed="false">
      <c r="C381" s="24" t="s">
        <v>66</v>
      </c>
      <c r="D381" s="107" t="s">
        <v>479</v>
      </c>
      <c r="E381" s="104" t="s">
        <v>320</v>
      </c>
      <c r="F381" s="42" t="n">
        <f aca="false">F382</f>
        <v>0</v>
      </c>
    </row>
    <row r="382" customFormat="false" ht="105.75" hidden="true" customHeight="true" outlineLevel="0" collapsed="false">
      <c r="C382" s="24" t="s">
        <v>487</v>
      </c>
      <c r="D382" s="107" t="s">
        <v>479</v>
      </c>
      <c r="E382" s="112" t="s">
        <v>488</v>
      </c>
      <c r="F382" s="42" t="n">
        <f aca="false">F383</f>
        <v>0</v>
      </c>
    </row>
    <row r="383" customFormat="false" ht="77.25" hidden="true" customHeight="true" outlineLevel="0" collapsed="false">
      <c r="C383" s="24" t="s">
        <v>489</v>
      </c>
      <c r="D383" s="107" t="s">
        <v>479</v>
      </c>
      <c r="E383" s="104" t="s">
        <v>490</v>
      </c>
      <c r="F383" s="42"/>
    </row>
    <row r="384" customFormat="false" ht="18.75" hidden="true" customHeight="false" outlineLevel="0" collapsed="false">
      <c r="C384" s="24"/>
      <c r="D384" s="107"/>
      <c r="E384" s="104"/>
      <c r="F384" s="42"/>
    </row>
    <row r="385" customFormat="false" ht="18.75" hidden="true" customHeight="false" outlineLevel="0" collapsed="false">
      <c r="C385" s="24"/>
      <c r="D385" s="107"/>
      <c r="E385" s="104"/>
      <c r="F385" s="42"/>
    </row>
    <row r="386" customFormat="false" ht="18.75" hidden="true" customHeight="false" outlineLevel="0" collapsed="false">
      <c r="C386" s="24"/>
      <c r="D386" s="107"/>
      <c r="E386" s="104"/>
      <c r="F386" s="42"/>
    </row>
    <row r="387" customFormat="false" ht="18.75" hidden="true" customHeight="false" outlineLevel="0" collapsed="false">
      <c r="C387" s="24"/>
      <c r="D387" s="107"/>
      <c r="E387" s="104"/>
      <c r="F387" s="42"/>
    </row>
    <row r="388" customFormat="false" ht="18.75" hidden="true" customHeight="false" outlineLevel="0" collapsed="false">
      <c r="C388" s="24"/>
      <c r="D388" s="107"/>
      <c r="E388" s="104"/>
      <c r="F388" s="42"/>
    </row>
    <row r="389" customFormat="false" ht="18.75" hidden="true" customHeight="false" outlineLevel="0" collapsed="false">
      <c r="C389" s="24"/>
      <c r="D389" s="107"/>
      <c r="E389" s="104"/>
      <c r="F389" s="42"/>
    </row>
    <row r="390" customFormat="false" ht="18.75" hidden="true" customHeight="false" outlineLevel="0" collapsed="false">
      <c r="C390" s="24"/>
      <c r="D390" s="107"/>
      <c r="E390" s="104"/>
      <c r="F390" s="42"/>
    </row>
    <row r="391" customFormat="false" ht="57.75" hidden="true" customHeight="true" outlineLevel="0" collapsed="false">
      <c r="C391" s="83" t="s">
        <v>491</v>
      </c>
      <c r="D391" s="111" t="s">
        <v>492</v>
      </c>
      <c r="E391" s="113"/>
      <c r="F391" s="70" t="n">
        <f aca="false">F392</f>
        <v>0</v>
      </c>
    </row>
    <row r="392" customFormat="false" ht="18.75" hidden="true" customHeight="false" outlineLevel="0" collapsed="false">
      <c r="C392" s="24" t="s">
        <v>107</v>
      </c>
      <c r="D392" s="107" t="s">
        <v>492</v>
      </c>
      <c r="E392" s="104" t="s">
        <v>13</v>
      </c>
      <c r="F392" s="42" t="n">
        <f aca="false">F393</f>
        <v>0</v>
      </c>
    </row>
    <row r="393" customFormat="false" ht="18.75" hidden="true" customHeight="false" outlineLevel="0" collapsed="false">
      <c r="C393" s="24" t="s">
        <v>66</v>
      </c>
      <c r="D393" s="107" t="s">
        <v>492</v>
      </c>
      <c r="E393" s="104" t="s">
        <v>320</v>
      </c>
      <c r="F393" s="42" t="n">
        <f aca="false">F394</f>
        <v>0</v>
      </c>
    </row>
    <row r="394" customFormat="false" ht="18.75" hidden="true" customHeight="false" outlineLevel="0" collapsed="false">
      <c r="C394" s="24" t="s">
        <v>329</v>
      </c>
      <c r="D394" s="107" t="s">
        <v>492</v>
      </c>
      <c r="E394" s="104" t="s">
        <v>330</v>
      </c>
      <c r="F394" s="42" t="n">
        <f aca="false">F395</f>
        <v>0</v>
      </c>
    </row>
    <row r="395" customFormat="false" ht="120.75" hidden="true" customHeight="false" outlineLevel="0" collapsed="false">
      <c r="C395" s="24" t="s">
        <v>331</v>
      </c>
      <c r="D395" s="107" t="s">
        <v>492</v>
      </c>
      <c r="E395" s="104" t="s">
        <v>332</v>
      </c>
      <c r="F395" s="42"/>
    </row>
    <row r="396" customFormat="false" ht="45" hidden="false" customHeight="true" outlineLevel="0" collapsed="false">
      <c r="C396" s="114" t="s">
        <v>493</v>
      </c>
      <c r="D396" s="115" t="n">
        <v>847</v>
      </c>
      <c r="E396" s="116"/>
      <c r="F396" s="117" t="n">
        <f aca="false">F397</f>
        <v>324586.47</v>
      </c>
    </row>
    <row r="397" customFormat="false" ht="18.75" hidden="false" customHeight="false" outlineLevel="0" collapsed="false">
      <c r="C397" s="24" t="s">
        <v>107</v>
      </c>
      <c r="D397" s="118" t="n">
        <v>847</v>
      </c>
      <c r="E397" s="118" t="s">
        <v>13</v>
      </c>
      <c r="F397" s="119" t="n">
        <f aca="false">F398</f>
        <v>324586.47</v>
      </c>
    </row>
    <row r="398" customFormat="false" ht="18.75" hidden="false" customHeight="false" outlineLevel="0" collapsed="false">
      <c r="C398" s="24" t="s">
        <v>66</v>
      </c>
      <c r="D398" s="118" t="n">
        <v>847</v>
      </c>
      <c r="E398" s="118" t="s">
        <v>320</v>
      </c>
      <c r="F398" s="119" t="n">
        <f aca="false">F399</f>
        <v>324586.47</v>
      </c>
    </row>
    <row r="399" customFormat="false" ht="62.25" hidden="false" customHeight="true" outlineLevel="0" collapsed="false">
      <c r="C399" s="120" t="s">
        <v>454</v>
      </c>
      <c r="D399" s="118" t="n">
        <v>847</v>
      </c>
      <c r="E399" s="118" t="s">
        <v>455</v>
      </c>
      <c r="F399" s="119" t="n">
        <f aca="false">F400+F402+F404+F406+F410+F412+F414+F416+F418+F420+F408+F423</f>
        <v>324586.47</v>
      </c>
    </row>
    <row r="400" customFormat="false" ht="76.5" hidden="false" customHeight="true" outlineLevel="0" collapsed="false">
      <c r="C400" s="120" t="s">
        <v>456</v>
      </c>
      <c r="D400" s="118" t="n">
        <v>847</v>
      </c>
      <c r="E400" s="118" t="s">
        <v>457</v>
      </c>
      <c r="F400" s="119" t="n">
        <f aca="false">F401</f>
        <v>10500</v>
      </c>
    </row>
    <row r="401" customFormat="false" ht="111" hidden="false" customHeight="false" outlineLevel="0" collapsed="false">
      <c r="C401" s="120" t="s">
        <v>458</v>
      </c>
      <c r="D401" s="118" t="n">
        <v>847</v>
      </c>
      <c r="E401" s="118" t="s">
        <v>459</v>
      </c>
      <c r="F401" s="119" t="n">
        <v>10500</v>
      </c>
    </row>
    <row r="402" customFormat="false" ht="111" hidden="false" customHeight="false" outlineLevel="0" collapsed="false">
      <c r="C402" s="120" t="s">
        <v>460</v>
      </c>
      <c r="D402" s="118" t="n">
        <v>847</v>
      </c>
      <c r="E402" s="118" t="s">
        <v>461</v>
      </c>
      <c r="F402" s="119" t="n">
        <f aca="false">F403</f>
        <v>63875.71</v>
      </c>
    </row>
    <row r="403" customFormat="false" ht="142.5" hidden="false" customHeight="false" outlineLevel="0" collapsed="false">
      <c r="C403" s="120" t="s">
        <v>462</v>
      </c>
      <c r="D403" s="118" t="n">
        <v>847</v>
      </c>
      <c r="E403" s="118" t="s">
        <v>463</v>
      </c>
      <c r="F403" s="119" t="n">
        <v>63875.71</v>
      </c>
    </row>
    <row r="404" customFormat="false" ht="79.5" hidden="false" customHeight="false" outlineLevel="0" collapsed="false">
      <c r="C404" s="120" t="s">
        <v>494</v>
      </c>
      <c r="D404" s="118" t="n">
        <v>847</v>
      </c>
      <c r="E404" s="118" t="s">
        <v>495</v>
      </c>
      <c r="F404" s="119" t="n">
        <f aca="false">F405</f>
        <v>43285.56</v>
      </c>
    </row>
    <row r="405" customFormat="false" ht="111" hidden="false" customHeight="false" outlineLevel="0" collapsed="false">
      <c r="C405" s="120" t="s">
        <v>496</v>
      </c>
      <c r="D405" s="118" t="n">
        <v>847</v>
      </c>
      <c r="E405" s="118" t="s">
        <v>497</v>
      </c>
      <c r="F405" s="119" t="n">
        <v>43285.56</v>
      </c>
    </row>
    <row r="406" customFormat="false" ht="79.5" hidden="false" customHeight="false" outlineLevel="0" collapsed="false">
      <c r="C406" s="120" t="s">
        <v>498</v>
      </c>
      <c r="D406" s="118" t="n">
        <v>847</v>
      </c>
      <c r="E406" s="118" t="s">
        <v>499</v>
      </c>
      <c r="F406" s="119" t="n">
        <f aca="false">F407</f>
        <v>1000</v>
      </c>
    </row>
    <row r="407" customFormat="false" ht="111" hidden="false" customHeight="false" outlineLevel="0" collapsed="false">
      <c r="C407" s="120" t="s">
        <v>500</v>
      </c>
      <c r="D407" s="118" t="n">
        <v>847</v>
      </c>
      <c r="E407" s="118" t="s">
        <v>501</v>
      </c>
      <c r="F407" s="119" t="n">
        <v>1000</v>
      </c>
    </row>
    <row r="408" customFormat="false" ht="68.25" hidden="false" customHeight="true" outlineLevel="0" collapsed="false">
      <c r="C408" s="120" t="s">
        <v>502</v>
      </c>
      <c r="D408" s="118" t="n">
        <v>847</v>
      </c>
      <c r="E408" s="121" t="s">
        <v>503</v>
      </c>
      <c r="F408" s="119" t="n">
        <f aca="false">F409</f>
        <v>10501.01</v>
      </c>
    </row>
    <row r="409" customFormat="false" ht="81.75" hidden="false" customHeight="true" outlineLevel="0" collapsed="false">
      <c r="C409" s="120" t="s">
        <v>504</v>
      </c>
      <c r="D409" s="118" t="n">
        <v>847</v>
      </c>
      <c r="E409" s="118" t="s">
        <v>505</v>
      </c>
      <c r="F409" s="119" t="n">
        <v>10501.01</v>
      </c>
    </row>
    <row r="410" customFormat="false" ht="95.25" hidden="false" customHeight="false" outlineLevel="0" collapsed="false">
      <c r="C410" s="120" t="s">
        <v>506</v>
      </c>
      <c r="D410" s="118" t="n">
        <v>847</v>
      </c>
      <c r="E410" s="118" t="s">
        <v>507</v>
      </c>
      <c r="F410" s="119" t="n">
        <f aca="false">F411</f>
        <v>1250</v>
      </c>
    </row>
    <row r="411" customFormat="false" ht="126.75" hidden="false" customHeight="false" outlineLevel="0" collapsed="false">
      <c r="C411" s="120" t="s">
        <v>508</v>
      </c>
      <c r="D411" s="118" t="n">
        <v>847</v>
      </c>
      <c r="E411" s="118" t="s">
        <v>509</v>
      </c>
      <c r="F411" s="119" t="n">
        <v>1250</v>
      </c>
    </row>
    <row r="412" customFormat="false" ht="95.25" hidden="false" customHeight="false" outlineLevel="0" collapsed="false">
      <c r="C412" s="120" t="s">
        <v>510</v>
      </c>
      <c r="D412" s="118" t="n">
        <v>847</v>
      </c>
      <c r="E412" s="118" t="s">
        <v>511</v>
      </c>
      <c r="F412" s="119" t="n">
        <f aca="false">F413</f>
        <v>2950</v>
      </c>
    </row>
    <row r="413" customFormat="false" ht="158.25" hidden="false" customHeight="false" outlineLevel="0" collapsed="false">
      <c r="C413" s="120" t="s">
        <v>512</v>
      </c>
      <c r="D413" s="118" t="n">
        <v>847</v>
      </c>
      <c r="E413" s="118" t="s">
        <v>513</v>
      </c>
      <c r="F413" s="119" t="n">
        <v>2950</v>
      </c>
    </row>
    <row r="414" customFormat="false" ht="79.5" hidden="false" customHeight="false" outlineLevel="0" collapsed="false">
      <c r="C414" s="120" t="s">
        <v>514</v>
      </c>
      <c r="D414" s="118" t="n">
        <v>847</v>
      </c>
      <c r="E414" s="118" t="s">
        <v>515</v>
      </c>
      <c r="F414" s="119" t="n">
        <f aca="false">F415</f>
        <v>2005.06</v>
      </c>
    </row>
    <row r="415" customFormat="false" ht="111" hidden="false" customHeight="false" outlineLevel="0" collapsed="false">
      <c r="C415" s="120" t="s">
        <v>516</v>
      </c>
      <c r="D415" s="118" t="n">
        <v>847</v>
      </c>
      <c r="E415" s="118" t="s">
        <v>517</v>
      </c>
      <c r="F415" s="119" t="n">
        <v>2005.06</v>
      </c>
    </row>
    <row r="416" customFormat="false" ht="126.75" hidden="true" customHeight="false" outlineLevel="0" collapsed="false">
      <c r="C416" s="120" t="s">
        <v>518</v>
      </c>
      <c r="D416" s="118" t="n">
        <v>847</v>
      </c>
      <c r="E416" s="118" t="s">
        <v>519</v>
      </c>
      <c r="F416" s="119" t="n">
        <f aca="false">F417</f>
        <v>0</v>
      </c>
    </row>
    <row r="417" customFormat="false" ht="158.25" hidden="true" customHeight="false" outlineLevel="0" collapsed="false">
      <c r="C417" s="120" t="s">
        <v>520</v>
      </c>
      <c r="D417" s="118" t="n">
        <v>847</v>
      </c>
      <c r="E417" s="118" t="s">
        <v>521</v>
      </c>
      <c r="F417" s="119"/>
    </row>
    <row r="418" customFormat="false" ht="79.5" hidden="false" customHeight="false" outlineLevel="0" collapsed="false">
      <c r="C418" s="120" t="s">
        <v>464</v>
      </c>
      <c r="D418" s="118" t="n">
        <v>847</v>
      </c>
      <c r="E418" s="118" t="s">
        <v>465</v>
      </c>
      <c r="F418" s="119" t="n">
        <f aca="false">F419</f>
        <v>10668.49</v>
      </c>
    </row>
    <row r="419" customFormat="false" ht="111" hidden="false" customHeight="false" outlineLevel="0" collapsed="false">
      <c r="C419" s="120" t="s">
        <v>466</v>
      </c>
      <c r="D419" s="118" t="n">
        <v>847</v>
      </c>
      <c r="E419" s="118" t="s">
        <v>467</v>
      </c>
      <c r="F419" s="119" t="n">
        <v>10668.49</v>
      </c>
    </row>
    <row r="420" customFormat="false" ht="95.25" hidden="false" customHeight="false" outlineLevel="0" collapsed="false">
      <c r="C420" s="120" t="s">
        <v>468</v>
      </c>
      <c r="D420" s="118" t="n">
        <v>847</v>
      </c>
      <c r="E420" s="118" t="s">
        <v>469</v>
      </c>
      <c r="F420" s="119" t="n">
        <f aca="false">F421</f>
        <v>156050.64</v>
      </c>
    </row>
    <row r="421" customFormat="false" ht="126.75" hidden="false" customHeight="false" outlineLevel="0" collapsed="false">
      <c r="C421" s="120" t="s">
        <v>470</v>
      </c>
      <c r="D421" s="118" t="n">
        <v>847</v>
      </c>
      <c r="E421" s="118" t="s">
        <v>471</v>
      </c>
      <c r="F421" s="119" t="n">
        <v>156050.64</v>
      </c>
    </row>
    <row r="422" customFormat="false" ht="18.75" hidden="true" customHeight="false" outlineLevel="0" collapsed="false">
      <c r="C422" s="122"/>
      <c r="D422" s="118" t="n">
        <v>847</v>
      </c>
      <c r="E422" s="118"/>
      <c r="F422" s="123"/>
    </row>
    <row r="423" customFormat="false" ht="120.75" hidden="false" customHeight="false" outlineLevel="0" collapsed="false">
      <c r="C423" s="64" t="s">
        <v>522</v>
      </c>
      <c r="D423" s="118" t="n">
        <v>847</v>
      </c>
      <c r="E423" s="118" t="s">
        <v>523</v>
      </c>
      <c r="F423" s="119" t="n">
        <f aca="false">F424</f>
        <v>22500</v>
      </c>
    </row>
    <row r="424" customFormat="false" ht="150.75" hidden="false" customHeight="false" outlineLevel="0" collapsed="false">
      <c r="C424" s="64" t="s">
        <v>524</v>
      </c>
      <c r="D424" s="118" t="n">
        <v>847</v>
      </c>
      <c r="E424" s="118" t="s">
        <v>525</v>
      </c>
      <c r="F424" s="119" t="n">
        <v>22500</v>
      </c>
    </row>
    <row r="425" customFormat="false" ht="15" hidden="false" customHeight="false" outlineLevel="0" collapsed="false">
      <c r="F425" s="124"/>
    </row>
    <row r="426" customFormat="false" ht="15" hidden="false" customHeight="false" outlineLevel="0" collapsed="false">
      <c r="F426" s="124"/>
    </row>
    <row r="427" customFormat="false" ht="15" hidden="false" customHeight="false" outlineLevel="0" collapsed="false">
      <c r="F427" s="124"/>
    </row>
    <row r="428" customFormat="false" ht="15" hidden="false" customHeight="false" outlineLevel="0" collapsed="false">
      <c r="F428" s="124"/>
    </row>
    <row r="429" customFormat="false" ht="15" hidden="false" customHeight="false" outlineLevel="0" collapsed="false">
      <c r="F429" s="124"/>
    </row>
    <row r="430" customFormat="false" ht="15" hidden="false" customHeight="false" outlineLevel="0" collapsed="false">
      <c r="F430" s="124"/>
    </row>
    <row r="431" customFormat="false" ht="15" hidden="false" customHeight="false" outlineLevel="0" collapsed="false">
      <c r="F431" s="124"/>
    </row>
    <row r="432" customFormat="false" ht="15" hidden="false" customHeight="false" outlineLevel="0" collapsed="false">
      <c r="F432" s="124"/>
    </row>
    <row r="433" customFormat="false" ht="15" hidden="false" customHeight="false" outlineLevel="0" collapsed="false">
      <c r="F433" s="124"/>
    </row>
    <row r="434" customFormat="false" ht="15" hidden="false" customHeight="false" outlineLevel="0" collapsed="false">
      <c r="F434" s="124"/>
    </row>
    <row r="435" customFormat="false" ht="15" hidden="false" customHeight="false" outlineLevel="0" collapsed="false">
      <c r="F435" s="124"/>
    </row>
    <row r="436" customFormat="false" ht="15" hidden="false" customHeight="false" outlineLevel="0" collapsed="false">
      <c r="F436" s="124"/>
    </row>
    <row r="437" customFormat="false" ht="15" hidden="false" customHeight="false" outlineLevel="0" collapsed="false">
      <c r="F437" s="124"/>
    </row>
    <row r="438" customFormat="false" ht="15" hidden="false" customHeight="false" outlineLevel="0" collapsed="false">
      <c r="F438" s="124"/>
    </row>
    <row r="439" customFormat="false" ht="15" hidden="false" customHeight="false" outlineLevel="0" collapsed="false">
      <c r="F439" s="124"/>
    </row>
    <row r="440" customFormat="false" ht="15" hidden="false" customHeight="false" outlineLevel="0" collapsed="false">
      <c r="F440" s="124"/>
    </row>
    <row r="441" customFormat="false" ht="15" hidden="false" customHeight="false" outlineLevel="0" collapsed="false">
      <c r="F441" s="124"/>
    </row>
    <row r="442" customFormat="false" ht="15" hidden="false" customHeight="false" outlineLevel="0" collapsed="false">
      <c r="F442" s="124"/>
    </row>
    <row r="443" customFormat="false" ht="15" hidden="false" customHeight="false" outlineLevel="0" collapsed="false">
      <c r="F443" s="124"/>
    </row>
    <row r="444" customFormat="false" ht="15" hidden="false" customHeight="false" outlineLevel="0" collapsed="false">
      <c r="F444" s="124"/>
    </row>
    <row r="445" customFormat="false" ht="15" hidden="false" customHeight="false" outlineLevel="0" collapsed="false">
      <c r="F445" s="124"/>
    </row>
    <row r="446" customFormat="false" ht="15" hidden="false" customHeight="false" outlineLevel="0" collapsed="false">
      <c r="F446" s="124"/>
    </row>
    <row r="447" customFormat="false" ht="15" hidden="false" customHeight="false" outlineLevel="0" collapsed="false">
      <c r="F447" s="124"/>
    </row>
    <row r="448" customFormat="false" ht="15" hidden="false" customHeight="false" outlineLevel="0" collapsed="false">
      <c r="F448" s="124"/>
    </row>
    <row r="449" customFormat="false" ht="15" hidden="false" customHeight="false" outlineLevel="0" collapsed="false">
      <c r="F449" s="124"/>
    </row>
    <row r="450" customFormat="false" ht="15" hidden="false" customHeight="false" outlineLevel="0" collapsed="false">
      <c r="F450" s="124"/>
    </row>
    <row r="451" customFormat="false" ht="15" hidden="false" customHeight="false" outlineLevel="0" collapsed="false">
      <c r="F451" s="124"/>
    </row>
    <row r="452" customFormat="false" ht="15" hidden="false" customHeight="false" outlineLevel="0" collapsed="false">
      <c r="F452" s="124"/>
    </row>
    <row r="453" customFormat="false" ht="15" hidden="false" customHeight="false" outlineLevel="0" collapsed="false">
      <c r="F453" s="124"/>
    </row>
    <row r="454" customFormat="false" ht="15" hidden="false" customHeight="false" outlineLevel="0" collapsed="false">
      <c r="F454" s="124"/>
    </row>
    <row r="455" customFormat="false" ht="15" hidden="false" customHeight="false" outlineLevel="0" collapsed="false">
      <c r="F455" s="124"/>
    </row>
    <row r="456" customFormat="false" ht="15" hidden="false" customHeight="false" outlineLevel="0" collapsed="false">
      <c r="F456" s="124"/>
    </row>
  </sheetData>
  <mergeCells count="11">
    <mergeCell ref="C1:F1"/>
    <mergeCell ref="C2:F2"/>
    <mergeCell ref="C3:F3"/>
    <mergeCell ref="C4:F4"/>
    <mergeCell ref="C5:F5"/>
    <mergeCell ref="C6:C7"/>
    <mergeCell ref="D6:E6"/>
    <mergeCell ref="F6:F7"/>
    <mergeCell ref="G105:I105"/>
    <mergeCell ref="G131:J131"/>
    <mergeCell ref="C135:C136"/>
  </mergeCells>
  <printOptions headings="false" gridLines="false" gridLinesSet="true" horizontalCentered="true" verticalCentered="false"/>
  <pageMargins left="0.590277777777778" right="0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5" zeroHeight="false" outlineLevelRow="0" outlineLevelCol="0"/>
  <cols>
    <col collapsed="false" customWidth="true" hidden="false" outlineLevel="0" max="1" min="1" style="125" width="72.99"/>
    <col collapsed="false" customWidth="true" hidden="false" outlineLevel="0" max="2" min="2" style="125" width="5.13"/>
    <col collapsed="false" customWidth="true" hidden="false" outlineLevel="0" max="3" min="3" style="125" width="4.14"/>
    <col collapsed="false" customWidth="true" hidden="false" outlineLevel="0" max="4" min="4" style="125" width="5.56"/>
    <col collapsed="false" customWidth="true" hidden="false" outlineLevel="0" max="5" min="5" style="125" width="14.14"/>
    <col collapsed="false" customWidth="true" hidden="false" outlineLevel="0" max="6" min="6" style="125" width="5.28"/>
    <col collapsed="false" customWidth="true" hidden="false" outlineLevel="0" max="7" min="7" style="125" width="18.85"/>
    <col collapsed="false" customWidth="true" hidden="true" outlineLevel="0" max="8" min="8" style="125" width="14.41"/>
    <col collapsed="false" customWidth="true" hidden="false" outlineLevel="0" max="9" min="9" style="125" width="0.13"/>
    <col collapsed="false" customWidth="true" hidden="false" outlineLevel="0" max="10" min="10" style="125" width="11.42"/>
    <col collapsed="false" customWidth="true" hidden="false" outlineLevel="0" max="11" min="11" style="125" width="9.14"/>
    <col collapsed="false" customWidth="true" hidden="false" outlineLevel="0" max="12" min="12" style="125" width="15.56"/>
    <col collapsed="false" customWidth="true" hidden="false" outlineLevel="0" max="13" min="13" style="125" width="15.99"/>
    <col collapsed="false" customWidth="true" hidden="false" outlineLevel="0" max="14" min="14" style="0" width="16.13"/>
    <col collapsed="false" customWidth="true" hidden="false" outlineLevel="0" max="15" min="15" style="0" width="12.7"/>
  </cols>
  <sheetData>
    <row r="1" customFormat="false" ht="15" hidden="false" customHeight="false" outlineLevel="0" collapsed="false">
      <c r="A1" s="126"/>
      <c r="B1" s="126"/>
      <c r="C1" s="126"/>
      <c r="D1" s="126"/>
      <c r="E1" s="126"/>
      <c r="F1" s="126"/>
    </row>
    <row r="2" customFormat="false" ht="52.5" hidden="false" customHeight="true" outlineLevel="0" collapsed="false">
      <c r="A2" s="127" t="s">
        <v>526</v>
      </c>
      <c r="B2" s="127"/>
      <c r="C2" s="127"/>
      <c r="D2" s="127"/>
      <c r="E2" s="127"/>
      <c r="F2" s="127"/>
      <c r="G2" s="127"/>
      <c r="H2" s="128"/>
      <c r="I2" s="128"/>
    </row>
    <row r="3" customFormat="false" ht="15" hidden="false" customHeight="true" outlineLevel="0" collapsed="false">
      <c r="A3" s="129"/>
      <c r="B3" s="129"/>
      <c r="C3" s="129"/>
      <c r="D3" s="129"/>
      <c r="E3" s="129"/>
      <c r="F3" s="129"/>
      <c r="G3" s="130"/>
      <c r="H3" s="130"/>
      <c r="I3" s="130"/>
    </row>
    <row r="4" customFormat="false" ht="30" hidden="false" customHeight="true" outlineLevel="0" collapsed="false">
      <c r="A4" s="131" t="s">
        <v>527</v>
      </c>
      <c r="B4" s="131"/>
      <c r="C4" s="131"/>
      <c r="D4" s="131"/>
      <c r="E4" s="131"/>
      <c r="F4" s="131"/>
      <c r="G4" s="131"/>
      <c r="H4" s="132"/>
      <c r="I4" s="132"/>
    </row>
    <row r="5" customFormat="false" ht="19.5" hidden="true" customHeight="true" outlineLevel="0" collapsed="false">
      <c r="A5" s="133"/>
      <c r="B5" s="133"/>
      <c r="C5" s="133"/>
      <c r="D5" s="133"/>
      <c r="E5" s="133"/>
      <c r="F5" s="133"/>
      <c r="G5" s="133"/>
      <c r="H5" s="133"/>
      <c r="I5" s="133"/>
    </row>
    <row r="6" customFormat="false" ht="16.5" hidden="false" customHeight="false" outlineLevel="0" collapsed="false">
      <c r="A6" s="134"/>
      <c r="B6" s="134"/>
      <c r="C6" s="134"/>
      <c r="D6" s="134"/>
      <c r="E6" s="134"/>
      <c r="F6" s="134"/>
      <c r="G6" s="135" t="s">
        <v>528</v>
      </c>
      <c r="H6" s="136"/>
      <c r="I6" s="136"/>
    </row>
    <row r="7" customFormat="false" ht="15" hidden="false" customHeight="true" outlineLevel="0" collapsed="false">
      <c r="A7" s="137" t="s">
        <v>529</v>
      </c>
      <c r="B7" s="138" t="s">
        <v>530</v>
      </c>
      <c r="C7" s="138" t="s">
        <v>531</v>
      </c>
      <c r="D7" s="138" t="s">
        <v>532</v>
      </c>
      <c r="E7" s="138" t="s">
        <v>533</v>
      </c>
      <c r="F7" s="138" t="s">
        <v>534</v>
      </c>
      <c r="G7" s="139" t="s">
        <v>535</v>
      </c>
      <c r="H7" s="139" t="s">
        <v>536</v>
      </c>
      <c r="I7" s="139" t="s">
        <v>537</v>
      </c>
    </row>
    <row r="8" customFormat="false" ht="15.75" hidden="false" customHeight="false" outlineLevel="0" collapsed="false">
      <c r="A8" s="137"/>
      <c r="B8" s="138"/>
      <c r="C8" s="138"/>
      <c r="D8" s="138"/>
      <c r="E8" s="138"/>
      <c r="F8" s="138"/>
      <c r="G8" s="139"/>
      <c r="H8" s="139"/>
      <c r="I8" s="139"/>
      <c r="M8" s="140"/>
      <c r="N8" s="141"/>
      <c r="O8" s="141"/>
    </row>
    <row r="9" customFormat="false" ht="15" hidden="false" customHeight="false" outlineLevel="0" collapsed="false">
      <c r="A9" s="142" t="n">
        <v>1</v>
      </c>
      <c r="B9" s="143" t="n">
        <v>2</v>
      </c>
      <c r="C9" s="143" t="n">
        <v>3</v>
      </c>
      <c r="D9" s="143" t="n">
        <v>4</v>
      </c>
      <c r="E9" s="143" t="n">
        <v>5</v>
      </c>
      <c r="F9" s="143" t="n">
        <v>6</v>
      </c>
      <c r="G9" s="144" t="n">
        <v>7</v>
      </c>
      <c r="H9" s="145"/>
      <c r="I9" s="145" t="n">
        <v>7</v>
      </c>
      <c r="M9" s="140"/>
      <c r="N9" s="141"/>
      <c r="O9" s="141"/>
    </row>
    <row r="10" customFormat="false" ht="21.75" hidden="false" customHeight="true" outlineLevel="0" collapsed="false">
      <c r="A10" s="146" t="s">
        <v>538</v>
      </c>
      <c r="B10" s="147" t="s">
        <v>11</v>
      </c>
      <c r="C10" s="148"/>
      <c r="D10" s="148"/>
      <c r="E10" s="148"/>
      <c r="F10" s="148"/>
      <c r="G10" s="149" t="n">
        <f aca="false">SUM(G11,G377,G527,G598,G882,G979,G749,G344)</f>
        <v>209760126.48</v>
      </c>
      <c r="H10" s="150" t="n">
        <f aca="false">SUM(H11,H377,H527,H598,H882,H979,H749)</f>
        <v>146158.087</v>
      </c>
      <c r="I10" s="150" t="n">
        <f aca="false">SUM(I11,I377,I527,I598,I882,I979,I749)</f>
        <v>147156.853</v>
      </c>
      <c r="K10" s="151"/>
      <c r="L10" s="152"/>
      <c r="M10" s="152"/>
      <c r="N10" s="153"/>
      <c r="O10" s="141"/>
    </row>
    <row r="11" customFormat="false" ht="16.5" hidden="false" customHeight="true" outlineLevel="0" collapsed="false">
      <c r="A11" s="147" t="s">
        <v>539</v>
      </c>
      <c r="B11" s="147" t="s">
        <v>11</v>
      </c>
      <c r="C11" s="147" t="s">
        <v>540</v>
      </c>
      <c r="D11" s="147"/>
      <c r="E11" s="147"/>
      <c r="F11" s="147"/>
      <c r="G11" s="149" t="n">
        <f aca="false">G12+G17+G34+G153+G158+G127+G122+G132+G143+G148</f>
        <v>54993002</v>
      </c>
      <c r="H11" s="150" t="n">
        <f aca="false">H12+H17+H34+H153+H158+H127+H122+H132+H143</f>
        <v>52849.673</v>
      </c>
      <c r="I11" s="150" t="n">
        <f aca="false">I12+I17+I34+I153+I158+I127+I122+I132+I143</f>
        <v>49522.64</v>
      </c>
      <c r="K11" s="151"/>
      <c r="L11" s="152"/>
      <c r="M11" s="152"/>
      <c r="N11" s="153"/>
    </row>
    <row r="12" customFormat="false" ht="30" hidden="false" customHeight="true" outlineLevel="0" collapsed="false">
      <c r="A12" s="154" t="s">
        <v>541</v>
      </c>
      <c r="B12" s="147" t="s">
        <v>11</v>
      </c>
      <c r="C12" s="147" t="s">
        <v>540</v>
      </c>
      <c r="D12" s="147" t="s">
        <v>542</v>
      </c>
      <c r="E12" s="155"/>
      <c r="F12" s="147"/>
      <c r="G12" s="156" t="n">
        <f aca="false">G13</f>
        <v>1972303.94</v>
      </c>
      <c r="H12" s="150" t="n">
        <f aca="false">H13</f>
        <v>1625</v>
      </c>
      <c r="I12" s="150" t="n">
        <f aca="false">I13</f>
        <v>1625</v>
      </c>
      <c r="K12" s="151"/>
      <c r="L12" s="152"/>
      <c r="M12" s="152"/>
      <c r="N12" s="153"/>
    </row>
    <row r="13" customFormat="false" ht="25.5" hidden="false" customHeight="true" outlineLevel="0" collapsed="false">
      <c r="A13" s="157" t="s">
        <v>543</v>
      </c>
      <c r="B13" s="147" t="s">
        <v>11</v>
      </c>
      <c r="C13" s="147" t="s">
        <v>540</v>
      </c>
      <c r="D13" s="147" t="s">
        <v>542</v>
      </c>
      <c r="E13" s="155" t="s">
        <v>544</v>
      </c>
      <c r="F13" s="147"/>
      <c r="G13" s="156" t="n">
        <f aca="false">G14</f>
        <v>1972303.94</v>
      </c>
      <c r="H13" s="150" t="n">
        <f aca="false">H14</f>
        <v>1625</v>
      </c>
      <c r="I13" s="150" t="n">
        <f aca="false">I14</f>
        <v>1625</v>
      </c>
      <c r="K13" s="151"/>
      <c r="L13" s="152"/>
      <c r="M13" s="152"/>
      <c r="N13" s="153"/>
    </row>
    <row r="14" customFormat="false" ht="19.5" hidden="false" customHeight="true" outlineLevel="0" collapsed="false">
      <c r="A14" s="148" t="s">
        <v>545</v>
      </c>
      <c r="B14" s="148" t="s">
        <v>11</v>
      </c>
      <c r="C14" s="148" t="s">
        <v>540</v>
      </c>
      <c r="D14" s="148" t="s">
        <v>542</v>
      </c>
      <c r="E14" s="148" t="s">
        <v>546</v>
      </c>
      <c r="F14" s="148"/>
      <c r="G14" s="158" t="n">
        <f aca="false">G15</f>
        <v>1972303.94</v>
      </c>
      <c r="H14" s="159" t="n">
        <f aca="false">H15</f>
        <v>1625</v>
      </c>
      <c r="I14" s="159" t="n">
        <f aca="false">I15</f>
        <v>1625</v>
      </c>
    </row>
    <row r="15" customFormat="false" ht="36" hidden="false" customHeight="true" outlineLevel="0" collapsed="false">
      <c r="A15" s="148" t="s">
        <v>547</v>
      </c>
      <c r="B15" s="148" t="s">
        <v>11</v>
      </c>
      <c r="C15" s="148" t="s">
        <v>540</v>
      </c>
      <c r="D15" s="148" t="s">
        <v>542</v>
      </c>
      <c r="E15" s="148" t="s">
        <v>548</v>
      </c>
      <c r="F15" s="148"/>
      <c r="G15" s="158" t="n">
        <f aca="false">G16</f>
        <v>1972303.94</v>
      </c>
      <c r="H15" s="159" t="n">
        <f aca="false">H16</f>
        <v>1625</v>
      </c>
      <c r="I15" s="159" t="n">
        <f aca="false">I16</f>
        <v>1625</v>
      </c>
    </row>
    <row r="16" customFormat="false" ht="49.5" hidden="false" customHeight="true" outlineLevel="0" collapsed="false">
      <c r="A16" s="148" t="s">
        <v>549</v>
      </c>
      <c r="B16" s="148" t="s">
        <v>11</v>
      </c>
      <c r="C16" s="148" t="s">
        <v>540</v>
      </c>
      <c r="D16" s="148" t="s">
        <v>542</v>
      </c>
      <c r="E16" s="148" t="s">
        <v>548</v>
      </c>
      <c r="F16" s="148" t="s">
        <v>334</v>
      </c>
      <c r="G16" s="158" t="n">
        <v>1972303.94</v>
      </c>
      <c r="H16" s="159" t="n">
        <v>1625</v>
      </c>
      <c r="I16" s="159" t="n">
        <v>1625</v>
      </c>
    </row>
    <row r="17" customFormat="false" ht="40.5" hidden="false" customHeight="false" outlineLevel="0" collapsed="false">
      <c r="A17" s="147" t="s">
        <v>550</v>
      </c>
      <c r="B17" s="147" t="s">
        <v>11</v>
      </c>
      <c r="C17" s="147" t="s">
        <v>540</v>
      </c>
      <c r="D17" s="147" t="s">
        <v>551</v>
      </c>
      <c r="E17" s="155"/>
      <c r="F17" s="147"/>
      <c r="G17" s="156" t="n">
        <f aca="false">G18+G27</f>
        <v>984784.9</v>
      </c>
      <c r="H17" s="150" t="n">
        <f aca="false">H18+H27</f>
        <v>735</v>
      </c>
      <c r="I17" s="150" t="n">
        <f aca="false">I18+I27</f>
        <v>735</v>
      </c>
    </row>
    <row r="18" customFormat="false" ht="27.75" hidden="false" customHeight="false" outlineLevel="0" collapsed="false">
      <c r="A18" s="154" t="s">
        <v>552</v>
      </c>
      <c r="B18" s="155" t="s">
        <v>11</v>
      </c>
      <c r="C18" s="155" t="s">
        <v>540</v>
      </c>
      <c r="D18" s="155" t="s">
        <v>551</v>
      </c>
      <c r="E18" s="155" t="s">
        <v>553</v>
      </c>
      <c r="F18" s="155"/>
      <c r="G18" s="160" t="n">
        <f aca="false">G19+G22</f>
        <v>984784.9</v>
      </c>
      <c r="H18" s="161" t="n">
        <f aca="false">H19+H22</f>
        <v>735</v>
      </c>
      <c r="I18" s="161" t="n">
        <f aca="false">I19+I22</f>
        <v>735</v>
      </c>
    </row>
    <row r="19" customFormat="false" ht="27" hidden="false" customHeight="true" outlineLevel="0" collapsed="false">
      <c r="A19" s="162" t="s">
        <v>554</v>
      </c>
      <c r="B19" s="148" t="s">
        <v>11</v>
      </c>
      <c r="C19" s="148" t="s">
        <v>540</v>
      </c>
      <c r="D19" s="148" t="s">
        <v>551</v>
      </c>
      <c r="E19" s="148" t="s">
        <v>555</v>
      </c>
      <c r="F19" s="148"/>
      <c r="G19" s="158" t="n">
        <f aca="false">G20</f>
        <v>676377.26</v>
      </c>
      <c r="H19" s="159" t="n">
        <f aca="false">H20</f>
        <v>560</v>
      </c>
      <c r="I19" s="159" t="n">
        <f aca="false">I20</f>
        <v>560</v>
      </c>
    </row>
    <row r="20" customFormat="false" ht="27" hidden="false" customHeight="false" outlineLevel="0" collapsed="false">
      <c r="A20" s="148" t="s">
        <v>547</v>
      </c>
      <c r="B20" s="148" t="s">
        <v>11</v>
      </c>
      <c r="C20" s="148" t="s">
        <v>540</v>
      </c>
      <c r="D20" s="148" t="s">
        <v>551</v>
      </c>
      <c r="E20" s="148" t="s">
        <v>556</v>
      </c>
      <c r="F20" s="148"/>
      <c r="G20" s="158" t="n">
        <f aca="false">G21</f>
        <v>676377.26</v>
      </c>
      <c r="H20" s="159" t="n">
        <f aca="false">H21</f>
        <v>560</v>
      </c>
      <c r="I20" s="159" t="n">
        <f aca="false">I21</f>
        <v>560</v>
      </c>
    </row>
    <row r="21" customFormat="false" ht="48.75" hidden="false" customHeight="true" outlineLevel="0" collapsed="false">
      <c r="A21" s="148" t="s">
        <v>549</v>
      </c>
      <c r="B21" s="148" t="s">
        <v>11</v>
      </c>
      <c r="C21" s="148" t="s">
        <v>540</v>
      </c>
      <c r="D21" s="148" t="s">
        <v>551</v>
      </c>
      <c r="E21" s="148" t="s">
        <v>557</v>
      </c>
      <c r="F21" s="148" t="s">
        <v>334</v>
      </c>
      <c r="G21" s="158" t="n">
        <v>676377.26</v>
      </c>
      <c r="H21" s="159" t="n">
        <v>560</v>
      </c>
      <c r="I21" s="159" t="n">
        <v>560</v>
      </c>
    </row>
    <row r="22" customFormat="false" ht="16.5" hidden="false" customHeight="true" outlineLevel="0" collapsed="false">
      <c r="A22" s="157" t="s">
        <v>558</v>
      </c>
      <c r="B22" s="147" t="s">
        <v>11</v>
      </c>
      <c r="C22" s="155" t="s">
        <v>540</v>
      </c>
      <c r="D22" s="155" t="s">
        <v>551</v>
      </c>
      <c r="E22" s="155" t="s">
        <v>559</v>
      </c>
      <c r="F22" s="155"/>
      <c r="G22" s="160" t="n">
        <f aca="false">G23</f>
        <v>308407.64</v>
      </c>
      <c r="H22" s="161" t="n">
        <f aca="false">H23</f>
        <v>175</v>
      </c>
      <c r="I22" s="161" t="n">
        <f aca="false">I23</f>
        <v>175</v>
      </c>
    </row>
    <row r="23" customFormat="false" ht="27" hidden="false" customHeight="false" outlineLevel="0" collapsed="false">
      <c r="A23" s="148" t="s">
        <v>547</v>
      </c>
      <c r="B23" s="148" t="s">
        <v>11</v>
      </c>
      <c r="C23" s="148" t="s">
        <v>540</v>
      </c>
      <c r="D23" s="148" t="s">
        <v>551</v>
      </c>
      <c r="E23" s="148" t="s">
        <v>560</v>
      </c>
      <c r="F23" s="148"/>
      <c r="G23" s="158" t="n">
        <f aca="false">G24+G25+G26</f>
        <v>308407.64</v>
      </c>
      <c r="H23" s="159" t="n">
        <f aca="false">H24+H25+H26</f>
        <v>175</v>
      </c>
      <c r="I23" s="159" t="n">
        <f aca="false">I24+I25+I26</f>
        <v>175</v>
      </c>
    </row>
    <row r="24" customFormat="false" ht="41.25" hidden="false" customHeight="true" outlineLevel="0" collapsed="false">
      <c r="A24" s="148" t="s">
        <v>549</v>
      </c>
      <c r="B24" s="148" t="s">
        <v>11</v>
      </c>
      <c r="C24" s="148" t="s">
        <v>540</v>
      </c>
      <c r="D24" s="148" t="s">
        <v>551</v>
      </c>
      <c r="E24" s="148" t="s">
        <v>560</v>
      </c>
      <c r="F24" s="148" t="s">
        <v>334</v>
      </c>
      <c r="G24" s="158" t="n">
        <v>260153.06</v>
      </c>
      <c r="H24" s="159" t="n">
        <v>130</v>
      </c>
      <c r="I24" s="159" t="n">
        <v>130</v>
      </c>
    </row>
    <row r="25" customFormat="false" ht="33" hidden="false" customHeight="true" outlineLevel="0" collapsed="false">
      <c r="A25" s="148" t="s">
        <v>561</v>
      </c>
      <c r="B25" s="148" t="s">
        <v>11</v>
      </c>
      <c r="C25" s="148" t="s">
        <v>540</v>
      </c>
      <c r="D25" s="148" t="s">
        <v>551</v>
      </c>
      <c r="E25" s="148" t="s">
        <v>560</v>
      </c>
      <c r="F25" s="148" t="s">
        <v>562</v>
      </c>
      <c r="G25" s="158" t="n">
        <v>48254.58</v>
      </c>
      <c r="H25" s="159" t="n">
        <v>45</v>
      </c>
      <c r="I25" s="159" t="n">
        <v>45</v>
      </c>
    </row>
    <row r="26" customFormat="false" ht="26.25" hidden="true" customHeight="true" outlineLevel="0" collapsed="false">
      <c r="A26" s="148" t="s">
        <v>563</v>
      </c>
      <c r="B26" s="148" t="s">
        <v>11</v>
      </c>
      <c r="C26" s="148" t="s">
        <v>540</v>
      </c>
      <c r="D26" s="148" t="s">
        <v>551</v>
      </c>
      <c r="E26" s="148" t="s">
        <v>560</v>
      </c>
      <c r="F26" s="148" t="s">
        <v>564</v>
      </c>
      <c r="G26" s="158"/>
      <c r="H26" s="159"/>
      <c r="I26" s="159"/>
    </row>
    <row r="27" customFormat="false" ht="20.25" hidden="true" customHeight="true" outlineLevel="0" collapsed="false">
      <c r="A27" s="154" t="s">
        <v>565</v>
      </c>
      <c r="B27" s="155" t="s">
        <v>11</v>
      </c>
      <c r="C27" s="155" t="s">
        <v>540</v>
      </c>
      <c r="D27" s="155" t="s">
        <v>551</v>
      </c>
      <c r="E27" s="147" t="s">
        <v>566</v>
      </c>
      <c r="F27" s="155"/>
      <c r="G27" s="160" t="n">
        <f aca="false">G28</f>
        <v>0</v>
      </c>
      <c r="H27" s="161" t="n">
        <f aca="false">H28</f>
        <v>0</v>
      </c>
      <c r="I27" s="161" t="n">
        <f aca="false">I28</f>
        <v>0</v>
      </c>
    </row>
    <row r="28" customFormat="false" ht="15.75" hidden="true" customHeight="true" outlineLevel="0" collapsed="false">
      <c r="A28" s="157" t="s">
        <v>567</v>
      </c>
      <c r="B28" s="147" t="s">
        <v>11</v>
      </c>
      <c r="C28" s="147" t="s">
        <v>540</v>
      </c>
      <c r="D28" s="147" t="s">
        <v>551</v>
      </c>
      <c r="E28" s="155" t="s">
        <v>568</v>
      </c>
      <c r="F28" s="148"/>
      <c r="G28" s="158" t="n">
        <f aca="false">G29</f>
        <v>0</v>
      </c>
      <c r="H28" s="159" t="n">
        <f aca="false">H29</f>
        <v>0</v>
      </c>
      <c r="I28" s="159" t="n">
        <f aca="false">I29</f>
        <v>0</v>
      </c>
    </row>
    <row r="29" customFormat="false" ht="27.75" hidden="true" customHeight="false" outlineLevel="0" collapsed="false">
      <c r="A29" s="162" t="s">
        <v>569</v>
      </c>
      <c r="B29" s="148" t="s">
        <v>11</v>
      </c>
      <c r="C29" s="148" t="s">
        <v>540</v>
      </c>
      <c r="D29" s="148" t="s">
        <v>551</v>
      </c>
      <c r="E29" s="148" t="s">
        <v>570</v>
      </c>
      <c r="F29" s="148"/>
      <c r="G29" s="158" t="n">
        <f aca="false">G30+G31</f>
        <v>0</v>
      </c>
      <c r="H29" s="159" t="n">
        <f aca="false">H30+H31</f>
        <v>0</v>
      </c>
      <c r="I29" s="159" t="n">
        <f aca="false">I30+I31</f>
        <v>0</v>
      </c>
    </row>
    <row r="30" customFormat="false" ht="40.5" hidden="true" customHeight="false" outlineLevel="0" collapsed="false">
      <c r="A30" s="148" t="s">
        <v>549</v>
      </c>
      <c r="B30" s="148" t="s">
        <v>11</v>
      </c>
      <c r="C30" s="148" t="s">
        <v>540</v>
      </c>
      <c r="D30" s="148" t="s">
        <v>551</v>
      </c>
      <c r="E30" s="148" t="s">
        <v>570</v>
      </c>
      <c r="F30" s="148" t="s">
        <v>334</v>
      </c>
      <c r="G30" s="158"/>
      <c r="H30" s="159"/>
      <c r="I30" s="159"/>
    </row>
    <row r="31" customFormat="false" ht="27.75" hidden="true" customHeight="false" outlineLevel="0" collapsed="false">
      <c r="A31" s="163" t="s">
        <v>561</v>
      </c>
      <c r="B31" s="148" t="s">
        <v>11</v>
      </c>
      <c r="C31" s="148" t="s">
        <v>540</v>
      </c>
      <c r="D31" s="148" t="s">
        <v>551</v>
      </c>
      <c r="E31" s="148" t="s">
        <v>570</v>
      </c>
      <c r="F31" s="148" t="s">
        <v>562</v>
      </c>
      <c r="G31" s="158"/>
      <c r="H31" s="159"/>
      <c r="I31" s="159"/>
    </row>
    <row r="32" customFormat="false" ht="15.75" hidden="true" customHeight="false" outlineLevel="0" collapsed="false">
      <c r="A32" s="163"/>
      <c r="B32" s="148"/>
      <c r="C32" s="148"/>
      <c r="D32" s="148"/>
      <c r="E32" s="148"/>
      <c r="F32" s="148"/>
      <c r="G32" s="158"/>
      <c r="H32" s="159"/>
      <c r="I32" s="159"/>
    </row>
    <row r="33" customFormat="false" ht="15.75" hidden="true" customHeight="false" outlineLevel="0" collapsed="false">
      <c r="A33" s="163"/>
      <c r="B33" s="148"/>
      <c r="C33" s="148"/>
      <c r="D33" s="148"/>
      <c r="E33" s="148"/>
      <c r="F33" s="148"/>
      <c r="G33" s="158"/>
      <c r="H33" s="159"/>
      <c r="I33" s="159"/>
    </row>
    <row r="34" customFormat="false" ht="40.5" hidden="false" customHeight="false" outlineLevel="0" collapsed="false">
      <c r="A34" s="147" t="s">
        <v>571</v>
      </c>
      <c r="B34" s="147" t="s">
        <v>11</v>
      </c>
      <c r="C34" s="147" t="s">
        <v>540</v>
      </c>
      <c r="D34" s="147" t="s">
        <v>572</v>
      </c>
      <c r="E34" s="147"/>
      <c r="F34" s="147"/>
      <c r="G34" s="156" t="n">
        <f aca="false">G35+G50+G78+G95+G105+G111+G67+G73</f>
        <v>24088787.43</v>
      </c>
      <c r="H34" s="150" t="n">
        <f aca="false">H35+H50+H78+H95+H105+H111+H67+H73</f>
        <v>31745.176</v>
      </c>
      <c r="I34" s="150" t="n">
        <f aca="false">I35+I50+I78+I95+I105+I111+I67+I73</f>
        <v>29372.143</v>
      </c>
    </row>
    <row r="35" customFormat="false" ht="25.5" hidden="false" customHeight="true" outlineLevel="0" collapsed="false">
      <c r="A35" s="154" t="s">
        <v>573</v>
      </c>
      <c r="B35" s="155" t="s">
        <v>11</v>
      </c>
      <c r="C35" s="155" t="s">
        <v>540</v>
      </c>
      <c r="D35" s="155" t="s">
        <v>572</v>
      </c>
      <c r="E35" s="155" t="s">
        <v>574</v>
      </c>
      <c r="F35" s="155"/>
      <c r="G35" s="160" t="n">
        <f aca="false">G36</f>
        <v>19205236.35</v>
      </c>
      <c r="H35" s="161" t="n">
        <f aca="false">H36</f>
        <v>26649.394</v>
      </c>
      <c r="I35" s="161" t="n">
        <f aca="false">I36</f>
        <v>26649.394</v>
      </c>
    </row>
    <row r="36" customFormat="false" ht="25.5" hidden="false" customHeight="true" outlineLevel="0" collapsed="false">
      <c r="A36" s="162" t="s">
        <v>575</v>
      </c>
      <c r="B36" s="148" t="s">
        <v>11</v>
      </c>
      <c r="C36" s="148" t="s">
        <v>540</v>
      </c>
      <c r="D36" s="148" t="s">
        <v>572</v>
      </c>
      <c r="E36" s="148" t="s">
        <v>576</v>
      </c>
      <c r="F36" s="148"/>
      <c r="G36" s="158" t="n">
        <f aca="false">G37+G41</f>
        <v>19205236.35</v>
      </c>
      <c r="H36" s="159" t="n">
        <f aca="false">H37+H41+H44+H46+H48</f>
        <v>26649.394</v>
      </c>
      <c r="I36" s="159" t="n">
        <f aca="false">I37+I41+I44+I46+I48</f>
        <v>26649.394</v>
      </c>
    </row>
    <row r="37" customFormat="false" ht="27.75" hidden="false" customHeight="true" outlineLevel="0" collapsed="false">
      <c r="A37" s="164" t="s">
        <v>547</v>
      </c>
      <c r="B37" s="164" t="s">
        <v>11</v>
      </c>
      <c r="C37" s="164" t="s">
        <v>540</v>
      </c>
      <c r="D37" s="164" t="s">
        <v>572</v>
      </c>
      <c r="E37" s="164" t="s">
        <v>577</v>
      </c>
      <c r="F37" s="164"/>
      <c r="G37" s="165" t="n">
        <f aca="false">G38+G39+G40</f>
        <v>18769795.35</v>
      </c>
      <c r="H37" s="166" t="n">
        <f aca="false">H38+H39+H40</f>
        <v>13507.394</v>
      </c>
      <c r="I37" s="166" t="n">
        <f aca="false">I38+I39+I40</f>
        <v>13507.394</v>
      </c>
    </row>
    <row r="38" customFormat="false" ht="40.5" hidden="false" customHeight="false" outlineLevel="0" collapsed="false">
      <c r="A38" s="148" t="s">
        <v>549</v>
      </c>
      <c r="B38" s="148" t="s">
        <v>11</v>
      </c>
      <c r="C38" s="148" t="s">
        <v>540</v>
      </c>
      <c r="D38" s="148" t="s">
        <v>572</v>
      </c>
      <c r="E38" s="148" t="s">
        <v>577</v>
      </c>
      <c r="F38" s="148" t="s">
        <v>334</v>
      </c>
      <c r="G38" s="158" t="n">
        <v>18540069.05</v>
      </c>
      <c r="H38" s="159" t="n">
        <v>13142</v>
      </c>
      <c r="I38" s="159" t="n">
        <v>13142</v>
      </c>
    </row>
    <row r="39" customFormat="false" ht="27.75" hidden="false" customHeight="false" outlineLevel="0" collapsed="false">
      <c r="A39" s="163" t="s">
        <v>561</v>
      </c>
      <c r="B39" s="148" t="s">
        <v>11</v>
      </c>
      <c r="C39" s="148" t="s">
        <v>540</v>
      </c>
      <c r="D39" s="148" t="s">
        <v>572</v>
      </c>
      <c r="E39" s="148" t="s">
        <v>577</v>
      </c>
      <c r="F39" s="148" t="s">
        <v>562</v>
      </c>
      <c r="G39" s="158" t="n">
        <v>133500.3</v>
      </c>
      <c r="H39" s="159" t="n">
        <v>90</v>
      </c>
      <c r="I39" s="159" t="n">
        <v>90</v>
      </c>
    </row>
    <row r="40" customFormat="false" ht="15.75" hidden="false" customHeight="false" outlineLevel="0" collapsed="false">
      <c r="A40" s="148" t="s">
        <v>563</v>
      </c>
      <c r="B40" s="148" t="s">
        <v>11</v>
      </c>
      <c r="C40" s="148" t="s">
        <v>540</v>
      </c>
      <c r="D40" s="148" t="s">
        <v>572</v>
      </c>
      <c r="E40" s="148" t="s">
        <v>577</v>
      </c>
      <c r="F40" s="148" t="s">
        <v>564</v>
      </c>
      <c r="G40" s="158" t="n">
        <v>96226</v>
      </c>
      <c r="H40" s="159" t="n">
        <v>275.394</v>
      </c>
      <c r="I40" s="159" t="n">
        <v>275.394</v>
      </c>
    </row>
    <row r="41" customFormat="false" ht="27.75" hidden="false" customHeight="true" outlineLevel="0" collapsed="false">
      <c r="A41" s="164" t="s">
        <v>578</v>
      </c>
      <c r="B41" s="164" t="s">
        <v>11</v>
      </c>
      <c r="C41" s="164" t="s">
        <v>540</v>
      </c>
      <c r="D41" s="164" t="s">
        <v>572</v>
      </c>
      <c r="E41" s="164" t="s">
        <v>579</v>
      </c>
      <c r="F41" s="164"/>
      <c r="G41" s="165" t="n">
        <f aca="false">G42+G43+G44</f>
        <v>435441</v>
      </c>
      <c r="H41" s="166" t="n">
        <f aca="false">H42+H43+H44</f>
        <v>13142</v>
      </c>
      <c r="I41" s="166" t="n">
        <f aca="false">I42+I43+I44</f>
        <v>13142</v>
      </c>
    </row>
    <row r="42" customFormat="false" ht="40.5" hidden="false" customHeight="false" outlineLevel="0" collapsed="false">
      <c r="A42" s="148" t="s">
        <v>549</v>
      </c>
      <c r="B42" s="148" t="s">
        <v>11</v>
      </c>
      <c r="C42" s="148" t="s">
        <v>540</v>
      </c>
      <c r="D42" s="148" t="s">
        <v>572</v>
      </c>
      <c r="E42" s="148" t="s">
        <v>579</v>
      </c>
      <c r="F42" s="148" t="s">
        <v>334</v>
      </c>
      <c r="G42" s="158" t="n">
        <v>435441</v>
      </c>
      <c r="H42" s="159" t="n">
        <v>13142</v>
      </c>
      <c r="I42" s="159" t="n">
        <v>13142</v>
      </c>
    </row>
    <row r="43" customFormat="false" ht="27.75" hidden="true" customHeight="false" outlineLevel="0" collapsed="false">
      <c r="A43" s="163" t="s">
        <v>561</v>
      </c>
      <c r="B43" s="148" t="s">
        <v>11</v>
      </c>
      <c r="C43" s="148" t="s">
        <v>540</v>
      </c>
      <c r="D43" s="148" t="s">
        <v>572</v>
      </c>
      <c r="E43" s="167" t="s">
        <v>580</v>
      </c>
      <c r="F43" s="148" t="s">
        <v>562</v>
      </c>
      <c r="G43" s="158"/>
      <c r="H43" s="159"/>
      <c r="I43" s="159"/>
    </row>
    <row r="44" customFormat="false" ht="27" hidden="true" customHeight="false" outlineLevel="0" collapsed="false">
      <c r="A44" s="164" t="s">
        <v>581</v>
      </c>
      <c r="B44" s="164" t="s">
        <v>11</v>
      </c>
      <c r="C44" s="164" t="s">
        <v>540</v>
      </c>
      <c r="D44" s="164" t="s">
        <v>572</v>
      </c>
      <c r="E44" s="168" t="s">
        <v>582</v>
      </c>
      <c r="F44" s="164"/>
      <c r="G44" s="165"/>
      <c r="H44" s="166"/>
      <c r="I44" s="166"/>
    </row>
    <row r="45" customFormat="false" ht="27.75" hidden="true" customHeight="false" outlineLevel="0" collapsed="false">
      <c r="A45" s="163" t="s">
        <v>561</v>
      </c>
      <c r="B45" s="148" t="s">
        <v>11</v>
      </c>
      <c r="C45" s="148" t="s">
        <v>540</v>
      </c>
      <c r="D45" s="148" t="s">
        <v>572</v>
      </c>
      <c r="E45" s="167" t="s">
        <v>582</v>
      </c>
      <c r="F45" s="148" t="s">
        <v>562</v>
      </c>
      <c r="G45" s="158"/>
      <c r="H45" s="159"/>
      <c r="I45" s="159"/>
    </row>
    <row r="46" customFormat="false" ht="40.5" hidden="true" customHeight="false" outlineLevel="0" collapsed="false">
      <c r="A46" s="164" t="s">
        <v>583</v>
      </c>
      <c r="B46" s="155" t="s">
        <v>11</v>
      </c>
      <c r="C46" s="164" t="s">
        <v>540</v>
      </c>
      <c r="D46" s="164" t="s">
        <v>572</v>
      </c>
      <c r="E46" s="169" t="s">
        <v>584</v>
      </c>
      <c r="F46" s="164"/>
      <c r="G46" s="165"/>
      <c r="H46" s="166"/>
      <c r="I46" s="166"/>
    </row>
    <row r="47" customFormat="false" ht="40.5" hidden="true" customHeight="false" outlineLevel="0" collapsed="false">
      <c r="A47" s="148" t="s">
        <v>549</v>
      </c>
      <c r="B47" s="148" t="s">
        <v>11</v>
      </c>
      <c r="C47" s="148" t="s">
        <v>540</v>
      </c>
      <c r="D47" s="148" t="s">
        <v>572</v>
      </c>
      <c r="E47" s="170" t="s">
        <v>584</v>
      </c>
      <c r="F47" s="148" t="s">
        <v>334</v>
      </c>
      <c r="G47" s="158"/>
      <c r="H47" s="159"/>
      <c r="I47" s="159"/>
    </row>
    <row r="48" customFormat="false" ht="27.75" hidden="true" customHeight="false" outlineLevel="0" collapsed="false">
      <c r="A48" s="168" t="s">
        <v>585</v>
      </c>
      <c r="B48" s="164" t="s">
        <v>11</v>
      </c>
      <c r="C48" s="164" t="s">
        <v>586</v>
      </c>
      <c r="D48" s="164" t="s">
        <v>572</v>
      </c>
      <c r="E48" s="164" t="s">
        <v>587</v>
      </c>
      <c r="F48" s="164"/>
      <c r="G48" s="165"/>
      <c r="H48" s="166"/>
      <c r="I48" s="166"/>
    </row>
    <row r="49" customFormat="false" ht="40.5" hidden="true" customHeight="false" outlineLevel="0" collapsed="false">
      <c r="A49" s="148" t="s">
        <v>549</v>
      </c>
      <c r="B49" s="148" t="s">
        <v>11</v>
      </c>
      <c r="C49" s="148" t="s">
        <v>540</v>
      </c>
      <c r="D49" s="148" t="s">
        <v>572</v>
      </c>
      <c r="E49" s="148" t="s">
        <v>587</v>
      </c>
      <c r="F49" s="148" t="s">
        <v>334</v>
      </c>
      <c r="G49" s="158"/>
      <c r="H49" s="159"/>
      <c r="I49" s="159"/>
    </row>
    <row r="50" customFormat="false" ht="15.75" hidden="false" customHeight="false" outlineLevel="0" collapsed="false">
      <c r="A50" s="154" t="s">
        <v>565</v>
      </c>
      <c r="B50" s="147" t="s">
        <v>11</v>
      </c>
      <c r="C50" s="147" t="s">
        <v>540</v>
      </c>
      <c r="D50" s="147" t="s">
        <v>572</v>
      </c>
      <c r="E50" s="147" t="s">
        <v>566</v>
      </c>
      <c r="F50" s="147"/>
      <c r="G50" s="156" t="n">
        <f aca="false">G51</f>
        <v>473900</v>
      </c>
      <c r="H50" s="150" t="n">
        <f aca="false">H51</f>
        <v>444.1</v>
      </c>
      <c r="I50" s="150" t="n">
        <f aca="false">I51</f>
        <v>444.1</v>
      </c>
    </row>
    <row r="51" customFormat="false" ht="16.5" hidden="false" customHeight="true" outlineLevel="0" collapsed="false">
      <c r="A51" s="157" t="s">
        <v>567</v>
      </c>
      <c r="B51" s="155" t="s">
        <v>11</v>
      </c>
      <c r="C51" s="155" t="s">
        <v>540</v>
      </c>
      <c r="D51" s="155" t="s">
        <v>572</v>
      </c>
      <c r="E51" s="155" t="s">
        <v>568</v>
      </c>
      <c r="F51" s="155"/>
      <c r="G51" s="160" t="n">
        <f aca="false">G55+G62+G59+G65</f>
        <v>473900</v>
      </c>
      <c r="H51" s="161" t="n">
        <f aca="false">H55+H62+H59+H65</f>
        <v>444.1</v>
      </c>
      <c r="I51" s="161" t="n">
        <f aca="false">I55+I62+I59+I65</f>
        <v>444.1</v>
      </c>
    </row>
    <row r="52" customFormat="false" ht="27" hidden="true" customHeight="true" outlineLevel="0" collapsed="false">
      <c r="A52" s="171" t="s">
        <v>588</v>
      </c>
      <c r="B52" s="148" t="s">
        <v>11</v>
      </c>
      <c r="C52" s="148" t="s">
        <v>540</v>
      </c>
      <c r="D52" s="148" t="s">
        <v>572</v>
      </c>
      <c r="E52" s="148" t="s">
        <v>589</v>
      </c>
      <c r="F52" s="148"/>
      <c r="G52" s="158"/>
      <c r="H52" s="159"/>
      <c r="I52" s="159"/>
    </row>
    <row r="53" customFormat="false" ht="47.25" hidden="true" customHeight="true" outlineLevel="0" collapsed="false">
      <c r="A53" s="172" t="s">
        <v>590</v>
      </c>
      <c r="B53" s="148" t="s">
        <v>11</v>
      </c>
      <c r="C53" s="148" t="s">
        <v>540</v>
      </c>
      <c r="D53" s="148" t="s">
        <v>572</v>
      </c>
      <c r="E53" s="148" t="s">
        <v>589</v>
      </c>
      <c r="F53" s="148" t="s">
        <v>334</v>
      </c>
      <c r="G53" s="158"/>
      <c r="H53" s="159"/>
      <c r="I53" s="159"/>
    </row>
    <row r="54" customFormat="false" ht="43.5" hidden="true" customHeight="true" outlineLevel="0" collapsed="false">
      <c r="A54" s="163" t="s">
        <v>561</v>
      </c>
      <c r="B54" s="148" t="s">
        <v>11</v>
      </c>
      <c r="C54" s="148" t="s">
        <v>540</v>
      </c>
      <c r="D54" s="148" t="s">
        <v>572</v>
      </c>
      <c r="E54" s="148" t="s">
        <v>589</v>
      </c>
      <c r="F54" s="148" t="s">
        <v>562</v>
      </c>
      <c r="G54" s="158"/>
      <c r="H54" s="159"/>
      <c r="I54" s="159"/>
    </row>
    <row r="55" customFormat="false" ht="27" hidden="false" customHeight="true" outlineLevel="0" collapsed="false">
      <c r="A55" s="173" t="s">
        <v>591</v>
      </c>
      <c r="B55" s="148" t="s">
        <v>11</v>
      </c>
      <c r="C55" s="168" t="s">
        <v>540</v>
      </c>
      <c r="D55" s="168" t="s">
        <v>572</v>
      </c>
      <c r="E55" s="168" t="s">
        <v>592</v>
      </c>
      <c r="F55" s="155"/>
      <c r="G55" s="165" t="n">
        <f aca="false">G56+G57</f>
        <v>377900</v>
      </c>
      <c r="H55" s="166" t="n">
        <f aca="false">H56+H57</f>
        <v>348.1</v>
      </c>
      <c r="I55" s="166" t="n">
        <f aca="false">I56+I57</f>
        <v>348.1</v>
      </c>
    </row>
    <row r="56" customFormat="false" ht="51.75" hidden="false" customHeight="true" outlineLevel="0" collapsed="false">
      <c r="A56" s="172" t="s">
        <v>590</v>
      </c>
      <c r="B56" s="148" t="s">
        <v>11</v>
      </c>
      <c r="C56" s="148" t="s">
        <v>540</v>
      </c>
      <c r="D56" s="148" t="s">
        <v>572</v>
      </c>
      <c r="E56" s="167" t="s">
        <v>592</v>
      </c>
      <c r="F56" s="148" t="s">
        <v>334</v>
      </c>
      <c r="G56" s="174" t="n">
        <v>377900</v>
      </c>
      <c r="H56" s="175" t="n">
        <v>348.1</v>
      </c>
      <c r="I56" s="175" t="n">
        <v>348.1</v>
      </c>
    </row>
    <row r="57" customFormat="false" ht="15.75" hidden="true" customHeight="false" outlineLevel="0" collapsed="false">
      <c r="A57" s="148" t="s">
        <v>593</v>
      </c>
      <c r="B57" s="148" t="s">
        <v>11</v>
      </c>
      <c r="C57" s="148" t="s">
        <v>540</v>
      </c>
      <c r="D57" s="148" t="s">
        <v>572</v>
      </c>
      <c r="E57" s="167" t="s">
        <v>594</v>
      </c>
      <c r="F57" s="148" t="s">
        <v>562</v>
      </c>
      <c r="G57" s="174"/>
      <c r="H57" s="175"/>
      <c r="I57" s="175"/>
    </row>
    <row r="58" customFormat="false" ht="0.75" hidden="true" customHeight="true" outlineLevel="0" collapsed="false">
      <c r="A58" s="147" t="s">
        <v>595</v>
      </c>
      <c r="B58" s="147"/>
      <c r="C58" s="147"/>
      <c r="D58" s="147"/>
      <c r="E58" s="176"/>
      <c r="F58" s="147"/>
      <c r="G58" s="177" t="n">
        <f aca="false">G59</f>
        <v>72000</v>
      </c>
      <c r="H58" s="178" t="n">
        <f aca="false">H59</f>
        <v>72</v>
      </c>
      <c r="I58" s="178" t="n">
        <f aca="false">I59</f>
        <v>72</v>
      </c>
    </row>
    <row r="59" customFormat="false" ht="31.5" hidden="false" customHeight="true" outlineLevel="0" collapsed="false">
      <c r="A59" s="179" t="s">
        <v>596</v>
      </c>
      <c r="B59" s="148" t="s">
        <v>11</v>
      </c>
      <c r="C59" s="148" t="s">
        <v>540</v>
      </c>
      <c r="D59" s="148" t="s">
        <v>572</v>
      </c>
      <c r="E59" s="167" t="s">
        <v>597</v>
      </c>
      <c r="F59" s="148"/>
      <c r="G59" s="174" t="n">
        <f aca="false">G61+G60</f>
        <v>72000</v>
      </c>
      <c r="H59" s="175" t="n">
        <f aca="false">H61+H60</f>
        <v>72</v>
      </c>
      <c r="I59" s="175" t="n">
        <f aca="false">I61+I60</f>
        <v>72</v>
      </c>
    </row>
    <row r="60" customFormat="false" ht="57" hidden="true" customHeight="true" outlineLevel="0" collapsed="false">
      <c r="A60" s="172" t="s">
        <v>590</v>
      </c>
      <c r="B60" s="148" t="s">
        <v>11</v>
      </c>
      <c r="C60" s="148" t="s">
        <v>540</v>
      </c>
      <c r="D60" s="148" t="s">
        <v>572</v>
      </c>
      <c r="E60" s="167" t="s">
        <v>597</v>
      </c>
      <c r="F60" s="148" t="s">
        <v>334</v>
      </c>
      <c r="G60" s="174"/>
      <c r="H60" s="175"/>
      <c r="I60" s="175"/>
    </row>
    <row r="61" customFormat="false" ht="33" hidden="false" customHeight="true" outlineLevel="0" collapsed="false">
      <c r="A61" s="163" t="s">
        <v>561</v>
      </c>
      <c r="B61" s="148" t="s">
        <v>11</v>
      </c>
      <c r="C61" s="148" t="s">
        <v>540</v>
      </c>
      <c r="D61" s="148" t="s">
        <v>572</v>
      </c>
      <c r="E61" s="167" t="s">
        <v>597</v>
      </c>
      <c r="F61" s="148" t="s">
        <v>562</v>
      </c>
      <c r="G61" s="174" t="n">
        <v>72000</v>
      </c>
      <c r="H61" s="175" t="n">
        <v>72</v>
      </c>
      <c r="I61" s="175" t="n">
        <v>72</v>
      </c>
    </row>
    <row r="62" customFormat="false" ht="33" hidden="true" customHeight="true" outlineLevel="0" collapsed="false">
      <c r="A62" s="171" t="s">
        <v>598</v>
      </c>
      <c r="B62" s="148" t="s">
        <v>11</v>
      </c>
      <c r="C62" s="148" t="s">
        <v>540</v>
      </c>
      <c r="D62" s="148" t="s">
        <v>572</v>
      </c>
      <c r="E62" s="167" t="s">
        <v>599</v>
      </c>
      <c r="F62" s="148"/>
      <c r="G62" s="174" t="n">
        <f aca="false">G63</f>
        <v>0</v>
      </c>
      <c r="H62" s="175" t="n">
        <f aca="false">H63</f>
        <v>0</v>
      </c>
      <c r="I62" s="175" t="n">
        <f aca="false">I63</f>
        <v>0</v>
      </c>
    </row>
    <row r="63" customFormat="false" ht="48.75" hidden="true" customHeight="true" outlineLevel="0" collapsed="false">
      <c r="A63" s="172" t="s">
        <v>590</v>
      </c>
      <c r="B63" s="148" t="s">
        <v>11</v>
      </c>
      <c r="C63" s="148" t="s">
        <v>540</v>
      </c>
      <c r="D63" s="148" t="s">
        <v>572</v>
      </c>
      <c r="E63" s="167" t="s">
        <v>599</v>
      </c>
      <c r="F63" s="148" t="s">
        <v>334</v>
      </c>
      <c r="G63" s="174"/>
      <c r="H63" s="175"/>
      <c r="I63" s="175"/>
    </row>
    <row r="64" customFormat="false" ht="21" hidden="true" customHeight="true" outlineLevel="0" collapsed="false">
      <c r="A64" s="147" t="s">
        <v>600</v>
      </c>
      <c r="B64" s="147" t="s">
        <v>11</v>
      </c>
      <c r="C64" s="147" t="s">
        <v>540</v>
      </c>
      <c r="D64" s="147" t="s">
        <v>572</v>
      </c>
      <c r="E64" s="176"/>
      <c r="F64" s="147"/>
      <c r="G64" s="160" t="n">
        <f aca="false">G78+G95+G105+G111</f>
        <v>4310259.64</v>
      </c>
      <c r="H64" s="161" t="n">
        <f aca="false">H78+H95+H105+H111</f>
        <v>4606.198</v>
      </c>
      <c r="I64" s="161" t="n">
        <f aca="false">I78+I95+I105+I111</f>
        <v>2146.198</v>
      </c>
    </row>
    <row r="65" customFormat="false" ht="30" hidden="false" customHeight="true" outlineLevel="0" collapsed="false">
      <c r="A65" s="163" t="s">
        <v>601</v>
      </c>
      <c r="B65" s="148" t="s">
        <v>11</v>
      </c>
      <c r="C65" s="148" t="s">
        <v>540</v>
      </c>
      <c r="D65" s="148" t="s">
        <v>572</v>
      </c>
      <c r="E65" s="167" t="s">
        <v>602</v>
      </c>
      <c r="F65" s="148"/>
      <c r="G65" s="158" t="n">
        <f aca="false">G66</f>
        <v>24000</v>
      </c>
      <c r="H65" s="159" t="n">
        <f aca="false">H66</f>
        <v>24</v>
      </c>
      <c r="I65" s="159" t="n">
        <f aca="false">I66</f>
        <v>24</v>
      </c>
    </row>
    <row r="66" customFormat="false" ht="41.25" hidden="false" customHeight="true" outlineLevel="0" collapsed="false">
      <c r="A66" s="172" t="s">
        <v>590</v>
      </c>
      <c r="B66" s="148" t="s">
        <v>11</v>
      </c>
      <c r="C66" s="148" t="s">
        <v>540</v>
      </c>
      <c r="D66" s="148" t="s">
        <v>572</v>
      </c>
      <c r="E66" s="167" t="s">
        <v>602</v>
      </c>
      <c r="F66" s="148" t="s">
        <v>562</v>
      </c>
      <c r="G66" s="158" t="n">
        <v>24000</v>
      </c>
      <c r="H66" s="159" t="n">
        <v>24</v>
      </c>
      <c r="I66" s="159" t="n">
        <v>24</v>
      </c>
    </row>
    <row r="67" customFormat="false" ht="30" hidden="false" customHeight="true" outlineLevel="0" collapsed="false">
      <c r="A67" s="180" t="s">
        <v>603</v>
      </c>
      <c r="B67" s="155" t="s">
        <v>11</v>
      </c>
      <c r="C67" s="148" t="s">
        <v>540</v>
      </c>
      <c r="D67" s="148" t="s">
        <v>572</v>
      </c>
      <c r="E67" s="155" t="s">
        <v>604</v>
      </c>
      <c r="F67" s="155"/>
      <c r="G67" s="160" t="n">
        <f aca="false">G68</f>
        <v>99391.44</v>
      </c>
      <c r="H67" s="161" t="n">
        <f aca="false">H68</f>
        <v>43.484</v>
      </c>
      <c r="I67" s="161" t="n">
        <f aca="false">I68</f>
        <v>130.451</v>
      </c>
    </row>
    <row r="68" customFormat="false" ht="61.5" hidden="false" customHeight="true" outlineLevel="0" collapsed="false">
      <c r="A68" s="181" t="s">
        <v>605</v>
      </c>
      <c r="B68" s="164" t="s">
        <v>11</v>
      </c>
      <c r="C68" s="148" t="s">
        <v>540</v>
      </c>
      <c r="D68" s="148" t="s">
        <v>572</v>
      </c>
      <c r="E68" s="164" t="s">
        <v>606</v>
      </c>
      <c r="F68" s="164"/>
      <c r="G68" s="165" t="n">
        <f aca="false">G69</f>
        <v>99391.44</v>
      </c>
      <c r="H68" s="166" t="n">
        <f aca="false">H69</f>
        <v>43.484</v>
      </c>
      <c r="I68" s="166" t="n">
        <f aca="false">I69</f>
        <v>130.451</v>
      </c>
    </row>
    <row r="69" customFormat="false" ht="41.25" hidden="false" customHeight="true" outlineLevel="0" collapsed="false">
      <c r="A69" s="172" t="s">
        <v>607</v>
      </c>
      <c r="B69" s="148" t="s">
        <v>11</v>
      </c>
      <c r="C69" s="148" t="s">
        <v>540</v>
      </c>
      <c r="D69" s="148" t="s">
        <v>572</v>
      </c>
      <c r="E69" s="167" t="s">
        <v>608</v>
      </c>
      <c r="F69" s="148"/>
      <c r="G69" s="158" t="n">
        <f aca="false">G70</f>
        <v>99391.44</v>
      </c>
      <c r="H69" s="159" t="n">
        <f aca="false">H70</f>
        <v>43.484</v>
      </c>
      <c r="I69" s="159" t="n">
        <f aca="false">I70</f>
        <v>130.451</v>
      </c>
    </row>
    <row r="70" customFormat="false" ht="51" hidden="false" customHeight="true" outlineLevel="0" collapsed="false">
      <c r="A70" s="172" t="s">
        <v>609</v>
      </c>
      <c r="B70" s="148" t="s">
        <v>11</v>
      </c>
      <c r="C70" s="148" t="s">
        <v>540</v>
      </c>
      <c r="D70" s="148" t="s">
        <v>572</v>
      </c>
      <c r="E70" s="167" t="s">
        <v>610</v>
      </c>
      <c r="F70" s="148"/>
      <c r="G70" s="158" t="n">
        <f aca="false">G71</f>
        <v>99391.44</v>
      </c>
      <c r="H70" s="159" t="n">
        <f aca="false">H71</f>
        <v>43.484</v>
      </c>
      <c r="I70" s="159" t="n">
        <f aca="false">I71</f>
        <v>130.451</v>
      </c>
    </row>
    <row r="71" customFormat="false" ht="41.25" hidden="false" customHeight="true" outlineLevel="0" collapsed="false">
      <c r="A71" s="172" t="s">
        <v>590</v>
      </c>
      <c r="B71" s="148" t="s">
        <v>11</v>
      </c>
      <c r="C71" s="148" t="s">
        <v>540</v>
      </c>
      <c r="D71" s="148" t="s">
        <v>572</v>
      </c>
      <c r="E71" s="167" t="s">
        <v>610</v>
      </c>
      <c r="F71" s="148" t="s">
        <v>334</v>
      </c>
      <c r="G71" s="158" t="n">
        <v>99391.44</v>
      </c>
      <c r="H71" s="159" t="n">
        <v>43.484</v>
      </c>
      <c r="I71" s="159" t="n">
        <v>130.451</v>
      </c>
    </row>
    <row r="72" customFormat="false" ht="41.25" hidden="true" customHeight="true" outlineLevel="0" collapsed="false">
      <c r="A72" s="45" t="s">
        <v>611</v>
      </c>
      <c r="B72" s="148" t="s">
        <v>11</v>
      </c>
      <c r="C72" s="148" t="s">
        <v>540</v>
      </c>
      <c r="D72" s="148" t="s">
        <v>572</v>
      </c>
      <c r="E72" s="167" t="s">
        <v>612</v>
      </c>
      <c r="F72" s="148" t="s">
        <v>613</v>
      </c>
      <c r="G72" s="158"/>
      <c r="H72" s="159"/>
      <c r="I72" s="159"/>
    </row>
    <row r="73" customFormat="false" ht="76.5" hidden="true" customHeight="true" outlineLevel="0" collapsed="false">
      <c r="A73" s="182" t="s">
        <v>614</v>
      </c>
      <c r="B73" s="155" t="s">
        <v>11</v>
      </c>
      <c r="C73" s="155" t="s">
        <v>540</v>
      </c>
      <c r="D73" s="155" t="s">
        <v>572</v>
      </c>
      <c r="E73" s="155" t="s">
        <v>615</v>
      </c>
      <c r="F73" s="155"/>
      <c r="G73" s="160" t="n">
        <f aca="false">G74</f>
        <v>0</v>
      </c>
      <c r="H73" s="161" t="n">
        <f aca="false">H74</f>
        <v>2</v>
      </c>
      <c r="I73" s="161" t="n">
        <f aca="false">I74</f>
        <v>2</v>
      </c>
    </row>
    <row r="74" customFormat="false" ht="90.75" hidden="true" customHeight="true" outlineLevel="0" collapsed="false">
      <c r="A74" s="179" t="s">
        <v>616</v>
      </c>
      <c r="B74" s="148" t="s">
        <v>11</v>
      </c>
      <c r="C74" s="148" t="s">
        <v>540</v>
      </c>
      <c r="D74" s="148" t="s">
        <v>572</v>
      </c>
      <c r="E74" s="148" t="s">
        <v>617</v>
      </c>
      <c r="F74" s="155"/>
      <c r="G74" s="160" t="n">
        <f aca="false">SUM(G75)</f>
        <v>0</v>
      </c>
      <c r="H74" s="161" t="n">
        <f aca="false">SUM(H75)</f>
        <v>2</v>
      </c>
      <c r="I74" s="161" t="n">
        <f aca="false">SUM(I75)</f>
        <v>2</v>
      </c>
    </row>
    <row r="75" customFormat="false" ht="45" hidden="true" customHeight="true" outlineLevel="0" collapsed="false">
      <c r="A75" s="171" t="s">
        <v>618</v>
      </c>
      <c r="B75" s="148" t="s">
        <v>11</v>
      </c>
      <c r="C75" s="148" t="s">
        <v>540</v>
      </c>
      <c r="D75" s="148" t="s">
        <v>572</v>
      </c>
      <c r="E75" s="148" t="s">
        <v>619</v>
      </c>
      <c r="F75" s="155"/>
      <c r="G75" s="160" t="n">
        <f aca="false">SUM(G76)</f>
        <v>0</v>
      </c>
      <c r="H75" s="161" t="n">
        <f aca="false">SUM(H76)</f>
        <v>2</v>
      </c>
      <c r="I75" s="161" t="n">
        <f aca="false">SUM(I76)</f>
        <v>2</v>
      </c>
    </row>
    <row r="76" customFormat="false" ht="19.5" hidden="true" customHeight="true" outlineLevel="0" collapsed="false">
      <c r="A76" s="148" t="s">
        <v>620</v>
      </c>
      <c r="B76" s="148" t="s">
        <v>11</v>
      </c>
      <c r="C76" s="148" t="s">
        <v>540</v>
      </c>
      <c r="D76" s="148" t="s">
        <v>572</v>
      </c>
      <c r="E76" s="148" t="s">
        <v>621</v>
      </c>
      <c r="F76" s="148"/>
      <c r="G76" s="158" t="n">
        <f aca="false">G77</f>
        <v>0</v>
      </c>
      <c r="H76" s="159" t="n">
        <f aca="false">H77</f>
        <v>2</v>
      </c>
      <c r="I76" s="159" t="n">
        <f aca="false">I77</f>
        <v>2</v>
      </c>
    </row>
    <row r="77" customFormat="false" ht="29.25" hidden="true" customHeight="true" outlineLevel="0" collapsed="false">
      <c r="A77" s="163" t="s">
        <v>561</v>
      </c>
      <c r="B77" s="148" t="s">
        <v>11</v>
      </c>
      <c r="C77" s="148" t="s">
        <v>540</v>
      </c>
      <c r="D77" s="148" t="s">
        <v>572</v>
      </c>
      <c r="E77" s="148" t="s">
        <v>621</v>
      </c>
      <c r="F77" s="148" t="s">
        <v>562</v>
      </c>
      <c r="G77" s="174"/>
      <c r="H77" s="175" t="n">
        <v>2</v>
      </c>
      <c r="I77" s="175" t="n">
        <v>2</v>
      </c>
    </row>
    <row r="78" customFormat="false" ht="36.75" hidden="false" customHeight="true" outlineLevel="0" collapsed="false">
      <c r="A78" s="183" t="s">
        <v>622</v>
      </c>
      <c r="B78" s="155" t="s">
        <v>11</v>
      </c>
      <c r="C78" s="184" t="s">
        <v>540</v>
      </c>
      <c r="D78" s="184" t="s">
        <v>572</v>
      </c>
      <c r="E78" s="184" t="s">
        <v>623</v>
      </c>
      <c r="F78" s="155"/>
      <c r="G78" s="160" t="n">
        <f aca="false">G79+G86</f>
        <v>881792.14</v>
      </c>
      <c r="H78" s="161" t="n">
        <f aca="false">H79+H86</f>
        <v>630.798</v>
      </c>
      <c r="I78" s="161" t="n">
        <f aca="false">I79+I86</f>
        <v>630.798</v>
      </c>
    </row>
    <row r="79" customFormat="false" ht="45" hidden="false" customHeight="true" outlineLevel="0" collapsed="false">
      <c r="A79" s="179" t="s">
        <v>624</v>
      </c>
      <c r="B79" s="164" t="s">
        <v>11</v>
      </c>
      <c r="C79" s="185" t="s">
        <v>540</v>
      </c>
      <c r="D79" s="185" t="s">
        <v>572</v>
      </c>
      <c r="E79" s="185" t="s">
        <v>625</v>
      </c>
      <c r="F79" s="164"/>
      <c r="G79" s="165" t="n">
        <f aca="false">G80</f>
        <v>608883.92</v>
      </c>
      <c r="H79" s="166" t="n">
        <f aca="false">H80</f>
        <v>335</v>
      </c>
      <c r="I79" s="166" t="n">
        <f aca="false">I80</f>
        <v>335</v>
      </c>
    </row>
    <row r="80" customFormat="false" ht="38.25" hidden="false" customHeight="true" outlineLevel="0" collapsed="false">
      <c r="A80" s="171" t="s">
        <v>626</v>
      </c>
      <c r="B80" s="148" t="s">
        <v>11</v>
      </c>
      <c r="C80" s="186" t="s">
        <v>540</v>
      </c>
      <c r="D80" s="186" t="s">
        <v>572</v>
      </c>
      <c r="E80" s="186" t="s">
        <v>627</v>
      </c>
      <c r="F80" s="148"/>
      <c r="G80" s="158" t="n">
        <f aca="false">G81+G84</f>
        <v>608883.92</v>
      </c>
      <c r="H80" s="159" t="n">
        <f aca="false">H81</f>
        <v>335</v>
      </c>
      <c r="I80" s="159" t="n">
        <f aca="false">I81</f>
        <v>335</v>
      </c>
    </row>
    <row r="81" customFormat="false" ht="31.5" hidden="false" customHeight="true" outlineLevel="0" collapsed="false">
      <c r="A81" s="148" t="s">
        <v>547</v>
      </c>
      <c r="B81" s="148" t="s">
        <v>11</v>
      </c>
      <c r="C81" s="186" t="s">
        <v>540</v>
      </c>
      <c r="D81" s="186" t="s">
        <v>572</v>
      </c>
      <c r="E81" s="186" t="s">
        <v>628</v>
      </c>
      <c r="F81" s="148"/>
      <c r="G81" s="158" t="n">
        <f aca="false">G82+G83</f>
        <v>593910.92</v>
      </c>
      <c r="H81" s="159" t="n">
        <f aca="false">H82+H83</f>
        <v>335</v>
      </c>
      <c r="I81" s="159" t="n">
        <f aca="false">I82+I83</f>
        <v>335</v>
      </c>
    </row>
    <row r="82" customFormat="false" ht="45" hidden="false" customHeight="true" outlineLevel="0" collapsed="false">
      <c r="A82" s="148" t="s">
        <v>549</v>
      </c>
      <c r="B82" s="148" t="s">
        <v>11</v>
      </c>
      <c r="C82" s="186" t="s">
        <v>540</v>
      </c>
      <c r="D82" s="186" t="s">
        <v>572</v>
      </c>
      <c r="E82" s="186" t="s">
        <v>628</v>
      </c>
      <c r="F82" s="187" t="s">
        <v>334</v>
      </c>
      <c r="G82" s="158" t="n">
        <v>593910.92</v>
      </c>
      <c r="H82" s="159" t="n">
        <v>335</v>
      </c>
      <c r="I82" s="159" t="n">
        <v>335</v>
      </c>
    </row>
    <row r="83" customFormat="false" ht="18" hidden="true" customHeight="true" outlineLevel="0" collapsed="false">
      <c r="A83" s="148" t="s">
        <v>629</v>
      </c>
      <c r="B83" s="148" t="s">
        <v>11</v>
      </c>
      <c r="C83" s="186" t="s">
        <v>540</v>
      </c>
      <c r="D83" s="186" t="s">
        <v>572</v>
      </c>
      <c r="E83" s="186" t="s">
        <v>628</v>
      </c>
      <c r="F83" s="187" t="s">
        <v>562</v>
      </c>
      <c r="G83" s="158"/>
      <c r="H83" s="159"/>
      <c r="I83" s="159"/>
    </row>
    <row r="84" customFormat="false" ht="31.5" hidden="false" customHeight="true" outlineLevel="0" collapsed="false">
      <c r="A84" s="148" t="s">
        <v>578</v>
      </c>
      <c r="B84" s="148" t="s">
        <v>11</v>
      </c>
      <c r="C84" s="186" t="s">
        <v>540</v>
      </c>
      <c r="D84" s="186" t="s">
        <v>572</v>
      </c>
      <c r="E84" s="186" t="s">
        <v>630</v>
      </c>
      <c r="F84" s="148"/>
      <c r="G84" s="158" t="n">
        <f aca="false">SUM(G85)</f>
        <v>14973</v>
      </c>
      <c r="H84" s="159" t="n">
        <f aca="false">H85+H86</f>
        <v>630.798</v>
      </c>
      <c r="I84" s="159" t="n">
        <f aca="false">I85+I86</f>
        <v>630.798</v>
      </c>
    </row>
    <row r="85" customFormat="false" ht="45" hidden="false" customHeight="true" outlineLevel="0" collapsed="false">
      <c r="A85" s="148" t="s">
        <v>549</v>
      </c>
      <c r="B85" s="148" t="s">
        <v>11</v>
      </c>
      <c r="C85" s="186" t="s">
        <v>540</v>
      </c>
      <c r="D85" s="186" t="s">
        <v>572</v>
      </c>
      <c r="E85" s="186" t="s">
        <v>630</v>
      </c>
      <c r="F85" s="187" t="s">
        <v>334</v>
      </c>
      <c r="G85" s="158" t="n">
        <v>14973</v>
      </c>
      <c r="H85" s="159" t="n">
        <v>335</v>
      </c>
      <c r="I85" s="159" t="n">
        <v>335</v>
      </c>
    </row>
    <row r="86" customFormat="false" ht="69.75" hidden="false" customHeight="true" outlineLevel="0" collapsed="false">
      <c r="A86" s="188" t="s">
        <v>631</v>
      </c>
      <c r="B86" s="148" t="s">
        <v>11</v>
      </c>
      <c r="C86" s="148" t="s">
        <v>540</v>
      </c>
      <c r="D86" s="148" t="s">
        <v>572</v>
      </c>
      <c r="E86" s="186" t="s">
        <v>632</v>
      </c>
      <c r="F86" s="187"/>
      <c r="G86" s="158" t="n">
        <f aca="false">G87+G92</f>
        <v>272908.22</v>
      </c>
      <c r="H86" s="159" t="n">
        <f aca="false">H87+H92</f>
        <v>295.798</v>
      </c>
      <c r="I86" s="159" t="n">
        <f aca="false">I87+I92</f>
        <v>295.798</v>
      </c>
    </row>
    <row r="87" customFormat="false" ht="27.75" hidden="false" customHeight="true" outlineLevel="0" collapsed="false">
      <c r="A87" s="171" t="s">
        <v>633</v>
      </c>
      <c r="B87" s="148" t="s">
        <v>11</v>
      </c>
      <c r="C87" s="148" t="s">
        <v>540</v>
      </c>
      <c r="D87" s="148" t="s">
        <v>572</v>
      </c>
      <c r="E87" s="186" t="s">
        <v>634</v>
      </c>
      <c r="F87" s="187"/>
      <c r="G87" s="158" t="n">
        <f aca="false">G88</f>
        <v>255798</v>
      </c>
      <c r="H87" s="159" t="n">
        <f aca="false">H88</f>
        <v>255.798</v>
      </c>
      <c r="I87" s="159" t="n">
        <f aca="false">I88</f>
        <v>255.798</v>
      </c>
    </row>
    <row r="88" customFormat="false" ht="19.5" hidden="false" customHeight="true" outlineLevel="0" collapsed="false">
      <c r="A88" s="167" t="s">
        <v>588</v>
      </c>
      <c r="B88" s="148" t="s">
        <v>11</v>
      </c>
      <c r="C88" s="148" t="s">
        <v>540</v>
      </c>
      <c r="D88" s="148" t="s">
        <v>572</v>
      </c>
      <c r="E88" s="167" t="s">
        <v>635</v>
      </c>
      <c r="F88" s="187"/>
      <c r="G88" s="158" t="n">
        <f aca="false">G90+G91+G89</f>
        <v>255798</v>
      </c>
      <c r="H88" s="159" t="n">
        <f aca="false">H90+H91+H89</f>
        <v>255.798</v>
      </c>
      <c r="I88" s="159" t="n">
        <f aca="false">I90+I91+I89</f>
        <v>255.798</v>
      </c>
    </row>
    <row r="89" customFormat="false" ht="43.5" hidden="false" customHeight="true" outlineLevel="0" collapsed="false">
      <c r="A89" s="148" t="s">
        <v>549</v>
      </c>
      <c r="B89" s="148" t="s">
        <v>11</v>
      </c>
      <c r="C89" s="148" t="s">
        <v>540</v>
      </c>
      <c r="D89" s="148" t="s">
        <v>572</v>
      </c>
      <c r="E89" s="167" t="s">
        <v>635</v>
      </c>
      <c r="F89" s="187" t="s">
        <v>334</v>
      </c>
      <c r="G89" s="158" t="n">
        <v>200711.8</v>
      </c>
      <c r="H89" s="159" t="n">
        <v>143.871</v>
      </c>
      <c r="I89" s="159" t="n">
        <v>143.871</v>
      </c>
    </row>
    <row r="90" customFormat="false" ht="49.5" hidden="false" customHeight="true" outlineLevel="0" collapsed="false">
      <c r="A90" s="148" t="s">
        <v>561</v>
      </c>
      <c r="B90" s="148" t="s">
        <v>11</v>
      </c>
      <c r="C90" s="148" t="s">
        <v>540</v>
      </c>
      <c r="D90" s="148" t="s">
        <v>572</v>
      </c>
      <c r="E90" s="167" t="s">
        <v>635</v>
      </c>
      <c r="F90" s="187" t="s">
        <v>562</v>
      </c>
      <c r="G90" s="174" t="n">
        <v>55086.2</v>
      </c>
      <c r="H90" s="175" t="n">
        <v>111.927</v>
      </c>
      <c r="I90" s="175" t="n">
        <v>111.927</v>
      </c>
    </row>
    <row r="91" customFormat="false" ht="27.75" hidden="true" customHeight="true" outlineLevel="0" collapsed="false">
      <c r="A91" s="163" t="s">
        <v>561</v>
      </c>
      <c r="B91" s="148" t="s">
        <v>11</v>
      </c>
      <c r="C91" s="148" t="s">
        <v>540</v>
      </c>
      <c r="D91" s="148" t="s">
        <v>572</v>
      </c>
      <c r="E91" s="167" t="s">
        <v>635</v>
      </c>
      <c r="F91" s="148" t="s">
        <v>562</v>
      </c>
      <c r="G91" s="174"/>
      <c r="H91" s="175"/>
      <c r="I91" s="175"/>
    </row>
    <row r="92" customFormat="false" ht="27.75" hidden="false" customHeight="true" outlineLevel="0" collapsed="false">
      <c r="A92" s="171" t="s">
        <v>636</v>
      </c>
      <c r="B92" s="148" t="s">
        <v>11</v>
      </c>
      <c r="C92" s="148" t="s">
        <v>540</v>
      </c>
      <c r="D92" s="148" t="s">
        <v>572</v>
      </c>
      <c r="E92" s="167" t="s">
        <v>637</v>
      </c>
      <c r="F92" s="148"/>
      <c r="G92" s="174" t="n">
        <f aca="false">G93</f>
        <v>17110.22</v>
      </c>
      <c r="H92" s="175" t="n">
        <f aca="false">H93</f>
        <v>40</v>
      </c>
      <c r="I92" s="175" t="n">
        <f aca="false">I93</f>
        <v>40</v>
      </c>
    </row>
    <row r="93" customFormat="false" ht="32.25" hidden="false" customHeight="true" outlineLevel="0" collapsed="false">
      <c r="A93" s="148" t="s">
        <v>581</v>
      </c>
      <c r="B93" s="148" t="s">
        <v>11</v>
      </c>
      <c r="C93" s="148" t="s">
        <v>540</v>
      </c>
      <c r="D93" s="148" t="s">
        <v>572</v>
      </c>
      <c r="E93" s="167" t="s">
        <v>638</v>
      </c>
      <c r="F93" s="148"/>
      <c r="G93" s="174" t="n">
        <f aca="false">G94</f>
        <v>17110.22</v>
      </c>
      <c r="H93" s="175" t="n">
        <f aca="false">H94</f>
        <v>40</v>
      </c>
      <c r="I93" s="175" t="n">
        <f aca="false">I94</f>
        <v>40</v>
      </c>
    </row>
    <row r="94" customFormat="false" ht="33" hidden="false" customHeight="true" outlineLevel="0" collapsed="false">
      <c r="A94" s="163" t="s">
        <v>561</v>
      </c>
      <c r="B94" s="148" t="s">
        <v>11</v>
      </c>
      <c r="C94" s="148" t="s">
        <v>540</v>
      </c>
      <c r="D94" s="148" t="s">
        <v>572</v>
      </c>
      <c r="E94" s="167" t="s">
        <v>638</v>
      </c>
      <c r="F94" s="148" t="s">
        <v>562</v>
      </c>
      <c r="G94" s="174" t="n">
        <v>17110.22</v>
      </c>
      <c r="H94" s="175" t="n">
        <v>40</v>
      </c>
      <c r="I94" s="175" t="n">
        <v>40</v>
      </c>
    </row>
    <row r="95" customFormat="false" ht="43.5" hidden="false" customHeight="true" outlineLevel="0" collapsed="false">
      <c r="A95" s="182" t="s">
        <v>639</v>
      </c>
      <c r="B95" s="155" t="s">
        <v>11</v>
      </c>
      <c r="C95" s="155" t="s">
        <v>540</v>
      </c>
      <c r="D95" s="155" t="s">
        <v>572</v>
      </c>
      <c r="E95" s="189" t="s">
        <v>640</v>
      </c>
      <c r="F95" s="155"/>
      <c r="G95" s="190" t="n">
        <f aca="false">G96+G100</f>
        <v>1354428</v>
      </c>
      <c r="H95" s="191" t="n">
        <f aca="false">H96+H100</f>
        <v>1167.3</v>
      </c>
      <c r="I95" s="191" t="n">
        <f aca="false">I96+I100</f>
        <v>1167.3</v>
      </c>
    </row>
    <row r="96" customFormat="false" ht="60.75" hidden="false" customHeight="true" outlineLevel="0" collapsed="false">
      <c r="A96" s="179" t="s">
        <v>641</v>
      </c>
      <c r="B96" s="148" t="s">
        <v>11</v>
      </c>
      <c r="C96" s="164" t="s">
        <v>540</v>
      </c>
      <c r="D96" s="164" t="s">
        <v>572</v>
      </c>
      <c r="E96" s="168" t="s">
        <v>642</v>
      </c>
      <c r="F96" s="164"/>
      <c r="G96" s="192" t="n">
        <f aca="false">G97</f>
        <v>377900</v>
      </c>
      <c r="H96" s="193" t="n">
        <f aca="false">H97</f>
        <v>348.1</v>
      </c>
      <c r="I96" s="193" t="n">
        <f aca="false">I97</f>
        <v>348.1</v>
      </c>
    </row>
    <row r="97" customFormat="false" ht="32.25" hidden="false" customHeight="true" outlineLevel="0" collapsed="false">
      <c r="A97" s="194" t="s">
        <v>643</v>
      </c>
      <c r="B97" s="148" t="s">
        <v>11</v>
      </c>
      <c r="C97" s="164" t="s">
        <v>540</v>
      </c>
      <c r="D97" s="164" t="s">
        <v>572</v>
      </c>
      <c r="E97" s="168" t="s">
        <v>644</v>
      </c>
      <c r="F97" s="164"/>
      <c r="G97" s="192" t="n">
        <f aca="false">G98</f>
        <v>377900</v>
      </c>
      <c r="H97" s="193" t="n">
        <f aca="false">H98</f>
        <v>348.1</v>
      </c>
      <c r="I97" s="193" t="n">
        <f aca="false">I98</f>
        <v>348.1</v>
      </c>
    </row>
    <row r="98" customFormat="false" ht="43.5" hidden="false" customHeight="true" outlineLevel="0" collapsed="false">
      <c r="A98" s="148" t="s">
        <v>583</v>
      </c>
      <c r="B98" s="148" t="s">
        <v>11</v>
      </c>
      <c r="C98" s="148" t="s">
        <v>540</v>
      </c>
      <c r="D98" s="148" t="s">
        <v>572</v>
      </c>
      <c r="E98" s="170" t="s">
        <v>645</v>
      </c>
      <c r="F98" s="148"/>
      <c r="G98" s="174" t="n">
        <f aca="false">G99</f>
        <v>377900</v>
      </c>
      <c r="H98" s="175" t="n">
        <f aca="false">H99</f>
        <v>348.1</v>
      </c>
      <c r="I98" s="175" t="n">
        <f aca="false">I99</f>
        <v>348.1</v>
      </c>
    </row>
    <row r="99" customFormat="false" ht="48.75" hidden="false" customHeight="true" outlineLevel="0" collapsed="false">
      <c r="A99" s="148" t="s">
        <v>549</v>
      </c>
      <c r="B99" s="148" t="s">
        <v>11</v>
      </c>
      <c r="C99" s="148" t="s">
        <v>540</v>
      </c>
      <c r="D99" s="148" t="s">
        <v>572</v>
      </c>
      <c r="E99" s="170" t="s">
        <v>645</v>
      </c>
      <c r="F99" s="148" t="s">
        <v>334</v>
      </c>
      <c r="G99" s="174" t="n">
        <v>377900</v>
      </c>
      <c r="H99" s="175" t="n">
        <v>348.1</v>
      </c>
      <c r="I99" s="175" t="n">
        <v>348.1</v>
      </c>
    </row>
    <row r="100" customFormat="false" ht="57.75" hidden="false" customHeight="true" outlineLevel="0" collapsed="false">
      <c r="A100" s="179" t="s">
        <v>646</v>
      </c>
      <c r="B100" s="148" t="s">
        <v>11</v>
      </c>
      <c r="C100" s="148" t="s">
        <v>540</v>
      </c>
      <c r="D100" s="148" t="s">
        <v>572</v>
      </c>
      <c r="E100" s="167" t="s">
        <v>647</v>
      </c>
      <c r="F100" s="148"/>
      <c r="G100" s="174" t="n">
        <f aca="false">G101</f>
        <v>976528</v>
      </c>
      <c r="H100" s="175" t="n">
        <f aca="false">H101</f>
        <v>819.2</v>
      </c>
      <c r="I100" s="175" t="n">
        <f aca="false">I101</f>
        <v>819.2</v>
      </c>
    </row>
    <row r="101" customFormat="false" ht="58.5" hidden="false" customHeight="true" outlineLevel="0" collapsed="false">
      <c r="A101" s="162" t="s">
        <v>648</v>
      </c>
      <c r="B101" s="148" t="s">
        <v>11</v>
      </c>
      <c r="C101" s="148" t="s">
        <v>540</v>
      </c>
      <c r="D101" s="148" t="s">
        <v>572</v>
      </c>
      <c r="E101" s="167" t="s">
        <v>649</v>
      </c>
      <c r="F101" s="148"/>
      <c r="G101" s="174" t="n">
        <f aca="false">G102</f>
        <v>976528</v>
      </c>
      <c r="H101" s="175" t="n">
        <f aca="false">H102</f>
        <v>819.2</v>
      </c>
      <c r="I101" s="175" t="n">
        <f aca="false">I102</f>
        <v>819.2</v>
      </c>
    </row>
    <row r="102" customFormat="false" ht="36.75" hidden="false" customHeight="true" outlineLevel="0" collapsed="false">
      <c r="A102" s="148" t="s">
        <v>650</v>
      </c>
      <c r="B102" s="148" t="s">
        <v>11</v>
      </c>
      <c r="C102" s="148" t="s">
        <v>540</v>
      </c>
      <c r="D102" s="148" t="s">
        <v>572</v>
      </c>
      <c r="E102" s="167" t="s">
        <v>651</v>
      </c>
      <c r="F102" s="148"/>
      <c r="G102" s="174" t="n">
        <f aca="false">G103+G104</f>
        <v>976528</v>
      </c>
      <c r="H102" s="175" t="n">
        <f aca="false">H103+H104</f>
        <v>819.2</v>
      </c>
      <c r="I102" s="175" t="n">
        <f aca="false">I103+I104</f>
        <v>819.2</v>
      </c>
    </row>
    <row r="103" customFormat="false" ht="27" hidden="false" customHeight="true" outlineLevel="0" collapsed="false">
      <c r="A103" s="163" t="s">
        <v>561</v>
      </c>
      <c r="B103" s="148" t="s">
        <v>11</v>
      </c>
      <c r="C103" s="148" t="s">
        <v>540</v>
      </c>
      <c r="D103" s="148" t="s">
        <v>572</v>
      </c>
      <c r="E103" s="167" t="s">
        <v>651</v>
      </c>
      <c r="F103" s="148" t="s">
        <v>562</v>
      </c>
      <c r="G103" s="174" t="n">
        <v>813528</v>
      </c>
      <c r="H103" s="175" t="n">
        <v>819.2</v>
      </c>
      <c r="I103" s="175" t="n">
        <v>819.2</v>
      </c>
    </row>
    <row r="104" customFormat="false" ht="27" hidden="false" customHeight="true" outlineLevel="0" collapsed="false">
      <c r="A104" s="148" t="s">
        <v>652</v>
      </c>
      <c r="B104" s="148" t="s">
        <v>11</v>
      </c>
      <c r="C104" s="148" t="s">
        <v>540</v>
      </c>
      <c r="D104" s="148" t="s">
        <v>572</v>
      </c>
      <c r="E104" s="167" t="s">
        <v>651</v>
      </c>
      <c r="F104" s="148" t="s">
        <v>653</v>
      </c>
      <c r="G104" s="174" t="n">
        <v>163000</v>
      </c>
      <c r="H104" s="175"/>
      <c r="I104" s="175"/>
    </row>
    <row r="105" customFormat="false" ht="30" hidden="false" customHeight="true" outlineLevel="0" collapsed="false">
      <c r="A105" s="157" t="s">
        <v>654</v>
      </c>
      <c r="B105" s="155" t="s">
        <v>11</v>
      </c>
      <c r="C105" s="155" t="s">
        <v>540</v>
      </c>
      <c r="D105" s="155" t="s">
        <v>572</v>
      </c>
      <c r="E105" s="155" t="s">
        <v>655</v>
      </c>
      <c r="F105" s="155"/>
      <c r="G105" s="160" t="n">
        <f aca="false">G106</f>
        <v>377900</v>
      </c>
      <c r="H105" s="161" t="n">
        <f aca="false">H106</f>
        <v>348.1</v>
      </c>
      <c r="I105" s="161" t="n">
        <f aca="false">I106</f>
        <v>348.1</v>
      </c>
    </row>
    <row r="106" customFormat="false" ht="40.5" hidden="false" customHeight="true" outlineLevel="0" collapsed="false">
      <c r="A106" s="179" t="s">
        <v>656</v>
      </c>
      <c r="B106" s="148" t="s">
        <v>11</v>
      </c>
      <c r="C106" s="148" t="s">
        <v>540</v>
      </c>
      <c r="D106" s="148" t="s">
        <v>572</v>
      </c>
      <c r="E106" s="164" t="s">
        <v>657</v>
      </c>
      <c r="F106" s="148"/>
      <c r="G106" s="158" t="n">
        <f aca="false">G107</f>
        <v>377900</v>
      </c>
      <c r="H106" s="159" t="n">
        <f aca="false">H107</f>
        <v>348.1</v>
      </c>
      <c r="I106" s="159" t="n">
        <f aca="false">I107</f>
        <v>348.1</v>
      </c>
    </row>
    <row r="107" customFormat="false" ht="27.75" hidden="false" customHeight="false" outlineLevel="0" collapsed="false">
      <c r="A107" s="162" t="s">
        <v>658</v>
      </c>
      <c r="B107" s="148" t="s">
        <v>11</v>
      </c>
      <c r="C107" s="148" t="s">
        <v>540</v>
      </c>
      <c r="D107" s="148" t="s">
        <v>572</v>
      </c>
      <c r="E107" s="148" t="s">
        <v>659</v>
      </c>
      <c r="F107" s="148"/>
      <c r="G107" s="158" t="n">
        <f aca="false">G108</f>
        <v>377900</v>
      </c>
      <c r="H107" s="159" t="n">
        <f aca="false">H108</f>
        <v>348.1</v>
      </c>
      <c r="I107" s="159" t="n">
        <f aca="false">I108</f>
        <v>348.1</v>
      </c>
    </row>
    <row r="108" customFormat="false" ht="27.75" hidden="false" customHeight="false" outlineLevel="0" collapsed="false">
      <c r="A108" s="167" t="s">
        <v>585</v>
      </c>
      <c r="B108" s="148" t="s">
        <v>11</v>
      </c>
      <c r="C108" s="148" t="s">
        <v>586</v>
      </c>
      <c r="D108" s="148" t="s">
        <v>572</v>
      </c>
      <c r="E108" s="148" t="s">
        <v>660</v>
      </c>
      <c r="F108" s="148"/>
      <c r="G108" s="158" t="n">
        <f aca="false">G109+G110</f>
        <v>377900</v>
      </c>
      <c r="H108" s="159" t="n">
        <f aca="false">H109</f>
        <v>348.1</v>
      </c>
      <c r="I108" s="159" t="n">
        <f aca="false">I109</f>
        <v>348.1</v>
      </c>
    </row>
    <row r="109" customFormat="false" ht="40.5" hidden="false" customHeight="false" outlineLevel="0" collapsed="false">
      <c r="A109" s="148" t="s">
        <v>549</v>
      </c>
      <c r="B109" s="148" t="s">
        <v>11</v>
      </c>
      <c r="C109" s="148" t="s">
        <v>540</v>
      </c>
      <c r="D109" s="148" t="s">
        <v>572</v>
      </c>
      <c r="E109" s="148" t="s">
        <v>660</v>
      </c>
      <c r="F109" s="148" t="s">
        <v>334</v>
      </c>
      <c r="G109" s="174" t="n">
        <v>187440.29</v>
      </c>
      <c r="H109" s="175" t="n">
        <v>348.1</v>
      </c>
      <c r="I109" s="175" t="n">
        <v>348.1</v>
      </c>
    </row>
    <row r="110" customFormat="false" ht="27.75" hidden="false" customHeight="false" outlineLevel="0" collapsed="false">
      <c r="A110" s="163" t="s">
        <v>561</v>
      </c>
      <c r="B110" s="148" t="s">
        <v>11</v>
      </c>
      <c r="C110" s="148" t="s">
        <v>540</v>
      </c>
      <c r="D110" s="148" t="s">
        <v>572</v>
      </c>
      <c r="E110" s="148" t="s">
        <v>660</v>
      </c>
      <c r="F110" s="148" t="s">
        <v>562</v>
      </c>
      <c r="G110" s="174" t="n">
        <v>190459.71</v>
      </c>
      <c r="H110" s="175"/>
      <c r="I110" s="175"/>
    </row>
    <row r="111" customFormat="false" ht="37.5" hidden="false" customHeight="true" outlineLevel="0" collapsed="false">
      <c r="A111" s="155" t="s">
        <v>661</v>
      </c>
      <c r="B111" s="155" t="s">
        <v>11</v>
      </c>
      <c r="C111" s="155" t="s">
        <v>540</v>
      </c>
      <c r="D111" s="155" t="s">
        <v>572</v>
      </c>
      <c r="E111" s="155" t="s">
        <v>662</v>
      </c>
      <c r="F111" s="155"/>
      <c r="G111" s="160" t="n">
        <f aca="false">G113+G117</f>
        <v>1696139.5</v>
      </c>
      <c r="H111" s="161" t="n">
        <f aca="false">H113+H117</f>
        <v>2460</v>
      </c>
      <c r="I111" s="161" t="n">
        <f aca="false">I113+I117</f>
        <v>0</v>
      </c>
    </row>
    <row r="112" customFormat="false" ht="2.25" hidden="true" customHeight="true" outlineLevel="0" collapsed="false">
      <c r="A112" s="155"/>
      <c r="B112" s="155"/>
      <c r="C112" s="155"/>
      <c r="D112" s="155"/>
      <c r="E112" s="155"/>
      <c r="F112" s="155"/>
      <c r="G112" s="160"/>
      <c r="H112" s="161"/>
      <c r="I112" s="161"/>
    </row>
    <row r="113" customFormat="false" ht="51.75" hidden="false" customHeight="true" outlineLevel="0" collapsed="false">
      <c r="A113" s="195" t="s">
        <v>663</v>
      </c>
      <c r="B113" s="148" t="s">
        <v>11</v>
      </c>
      <c r="C113" s="148" t="s">
        <v>540</v>
      </c>
      <c r="D113" s="148" t="s">
        <v>572</v>
      </c>
      <c r="E113" s="148" t="s">
        <v>664</v>
      </c>
      <c r="F113" s="155"/>
      <c r="G113" s="160" t="n">
        <f aca="false">G114</f>
        <v>1235779.12</v>
      </c>
      <c r="H113" s="161" t="n">
        <f aca="false">H114</f>
        <v>2420</v>
      </c>
      <c r="I113" s="161" t="n">
        <f aca="false">I114</f>
        <v>0</v>
      </c>
    </row>
    <row r="114" customFormat="false" ht="46.5" hidden="false" customHeight="true" outlineLevel="0" collapsed="false">
      <c r="A114" s="194" t="s">
        <v>665</v>
      </c>
      <c r="B114" s="148" t="s">
        <v>11</v>
      </c>
      <c r="C114" s="148" t="s">
        <v>540</v>
      </c>
      <c r="D114" s="148" t="s">
        <v>572</v>
      </c>
      <c r="E114" s="148" t="s">
        <v>666</v>
      </c>
      <c r="F114" s="155"/>
      <c r="G114" s="158" t="n">
        <f aca="false">G115</f>
        <v>1235779.12</v>
      </c>
      <c r="H114" s="159" t="n">
        <f aca="false">H115</f>
        <v>2420</v>
      </c>
      <c r="I114" s="159" t="n">
        <f aca="false">I115</f>
        <v>0</v>
      </c>
    </row>
    <row r="115" customFormat="false" ht="15.75" hidden="false" customHeight="false" outlineLevel="0" collapsed="false">
      <c r="A115" s="167" t="s">
        <v>667</v>
      </c>
      <c r="B115" s="148" t="s">
        <v>11</v>
      </c>
      <c r="C115" s="148" t="s">
        <v>540</v>
      </c>
      <c r="D115" s="148" t="s">
        <v>572</v>
      </c>
      <c r="E115" s="148" t="s">
        <v>668</v>
      </c>
      <c r="F115" s="148"/>
      <c r="G115" s="158" t="n">
        <f aca="false">G116</f>
        <v>1235779.12</v>
      </c>
      <c r="H115" s="159" t="n">
        <f aca="false">H116</f>
        <v>2420</v>
      </c>
      <c r="I115" s="159" t="n">
        <f aca="false">I116</f>
        <v>0</v>
      </c>
    </row>
    <row r="116" customFormat="false" ht="34.5" hidden="false" customHeight="true" outlineLevel="0" collapsed="false">
      <c r="A116" s="163" t="s">
        <v>561</v>
      </c>
      <c r="B116" s="148" t="s">
        <v>11</v>
      </c>
      <c r="C116" s="148" t="s">
        <v>540</v>
      </c>
      <c r="D116" s="148" t="s">
        <v>572</v>
      </c>
      <c r="E116" s="148" t="s">
        <v>668</v>
      </c>
      <c r="F116" s="148" t="s">
        <v>562</v>
      </c>
      <c r="G116" s="158" t="n">
        <v>1235779.12</v>
      </c>
      <c r="H116" s="159" t="n">
        <v>2420</v>
      </c>
      <c r="I116" s="159"/>
    </row>
    <row r="117" customFormat="false" ht="47.25" hidden="false" customHeight="true" outlineLevel="0" collapsed="false">
      <c r="A117" s="168" t="s">
        <v>669</v>
      </c>
      <c r="B117" s="148" t="s">
        <v>11</v>
      </c>
      <c r="C117" s="148" t="s">
        <v>540</v>
      </c>
      <c r="D117" s="148" t="s">
        <v>572</v>
      </c>
      <c r="E117" s="148" t="s">
        <v>670</v>
      </c>
      <c r="F117" s="148"/>
      <c r="G117" s="158" t="n">
        <f aca="false">G118</f>
        <v>460360.38</v>
      </c>
      <c r="H117" s="159" t="n">
        <f aca="false">H118</f>
        <v>40</v>
      </c>
      <c r="I117" s="159" t="n">
        <f aca="false">I118</f>
        <v>0</v>
      </c>
    </row>
    <row r="118" customFormat="false" ht="32.25" hidden="false" customHeight="true" outlineLevel="0" collapsed="false">
      <c r="A118" s="167" t="s">
        <v>671</v>
      </c>
      <c r="B118" s="148" t="s">
        <v>11</v>
      </c>
      <c r="C118" s="148" t="s">
        <v>540</v>
      </c>
      <c r="D118" s="148" t="s">
        <v>572</v>
      </c>
      <c r="E118" s="148" t="s">
        <v>672</v>
      </c>
      <c r="F118" s="148"/>
      <c r="G118" s="158" t="n">
        <f aca="false">G119</f>
        <v>460360.38</v>
      </c>
      <c r="H118" s="159" t="n">
        <f aca="false">H119</f>
        <v>40</v>
      </c>
      <c r="I118" s="159" t="n">
        <f aca="false">I119</f>
        <v>0</v>
      </c>
    </row>
    <row r="119" customFormat="false" ht="15.75" hidden="false" customHeight="false" outlineLevel="0" collapsed="false">
      <c r="A119" s="167" t="s">
        <v>667</v>
      </c>
      <c r="B119" s="148" t="s">
        <v>11</v>
      </c>
      <c r="C119" s="148" t="s">
        <v>540</v>
      </c>
      <c r="D119" s="148" t="s">
        <v>572</v>
      </c>
      <c r="E119" s="148" t="s">
        <v>673</v>
      </c>
      <c r="F119" s="148"/>
      <c r="G119" s="158" t="n">
        <f aca="false">G120</f>
        <v>460360.38</v>
      </c>
      <c r="H119" s="159" t="n">
        <f aca="false">H120</f>
        <v>40</v>
      </c>
      <c r="I119" s="159" t="n">
        <f aca="false">I120</f>
        <v>0</v>
      </c>
    </row>
    <row r="120" customFormat="false" ht="27.75" hidden="false" customHeight="false" outlineLevel="0" collapsed="false">
      <c r="A120" s="163" t="s">
        <v>561</v>
      </c>
      <c r="B120" s="148" t="s">
        <v>11</v>
      </c>
      <c r="C120" s="148" t="s">
        <v>540</v>
      </c>
      <c r="D120" s="148" t="s">
        <v>572</v>
      </c>
      <c r="E120" s="148" t="s">
        <v>673</v>
      </c>
      <c r="F120" s="148" t="s">
        <v>562</v>
      </c>
      <c r="G120" s="158" t="n">
        <v>460360.38</v>
      </c>
      <c r="H120" s="159" t="n">
        <v>40</v>
      </c>
      <c r="I120" s="159"/>
    </row>
    <row r="121" customFormat="false" ht="33" hidden="true" customHeight="true" outlineLevel="0" collapsed="false">
      <c r="A121" s="163" t="s">
        <v>561</v>
      </c>
      <c r="B121" s="148" t="s">
        <v>11</v>
      </c>
      <c r="C121" s="148" t="s">
        <v>540</v>
      </c>
      <c r="D121" s="148" t="s">
        <v>572</v>
      </c>
      <c r="E121" s="148" t="s">
        <v>668</v>
      </c>
      <c r="F121" s="148" t="s">
        <v>562</v>
      </c>
      <c r="G121" s="174"/>
      <c r="H121" s="175"/>
      <c r="I121" s="175"/>
    </row>
    <row r="122" customFormat="false" ht="17.25" hidden="false" customHeight="true" outlineLevel="0" collapsed="false">
      <c r="A122" s="196" t="s">
        <v>674</v>
      </c>
      <c r="B122" s="148" t="s">
        <v>11</v>
      </c>
      <c r="C122" s="147" t="s">
        <v>540</v>
      </c>
      <c r="D122" s="147" t="s">
        <v>675</v>
      </c>
      <c r="E122" s="147"/>
      <c r="F122" s="147"/>
      <c r="G122" s="177" t="n">
        <f aca="false">G124</f>
        <v>1986</v>
      </c>
      <c r="H122" s="178" t="n">
        <f aca="false">H124</f>
        <v>0</v>
      </c>
      <c r="I122" s="178" t="n">
        <f aca="false">I124</f>
        <v>0</v>
      </c>
    </row>
    <row r="123" customFormat="false" ht="15.75" hidden="false" customHeight="false" outlineLevel="0" collapsed="false">
      <c r="A123" s="197" t="s">
        <v>565</v>
      </c>
      <c r="B123" s="148" t="s">
        <v>11</v>
      </c>
      <c r="C123" s="148" t="s">
        <v>540</v>
      </c>
      <c r="D123" s="148" t="s">
        <v>675</v>
      </c>
      <c r="E123" s="148" t="s">
        <v>566</v>
      </c>
      <c r="F123" s="148"/>
      <c r="G123" s="174" t="n">
        <f aca="false">G124</f>
        <v>1986</v>
      </c>
      <c r="H123" s="175" t="n">
        <f aca="false">H124</f>
        <v>0</v>
      </c>
      <c r="I123" s="175" t="n">
        <f aca="false">I124</f>
        <v>0</v>
      </c>
    </row>
    <row r="124" customFormat="false" ht="15.75" hidden="false" customHeight="false" outlineLevel="0" collapsed="false">
      <c r="A124" s="162" t="s">
        <v>567</v>
      </c>
      <c r="B124" s="148" t="s">
        <v>11</v>
      </c>
      <c r="C124" s="148" t="s">
        <v>540</v>
      </c>
      <c r="D124" s="148" t="s">
        <v>675</v>
      </c>
      <c r="E124" s="148" t="s">
        <v>568</v>
      </c>
      <c r="F124" s="148"/>
      <c r="G124" s="174" t="n">
        <f aca="false">G125</f>
        <v>1986</v>
      </c>
      <c r="H124" s="175" t="n">
        <f aca="false">H125</f>
        <v>0</v>
      </c>
      <c r="I124" s="175" t="n">
        <f aca="false">I125</f>
        <v>0</v>
      </c>
    </row>
    <row r="125" customFormat="false" ht="53.25" hidden="false" customHeight="true" outlineLevel="0" collapsed="false">
      <c r="A125" s="198" t="s">
        <v>676</v>
      </c>
      <c r="B125" s="148" t="s">
        <v>11</v>
      </c>
      <c r="C125" s="148" t="s">
        <v>540</v>
      </c>
      <c r="D125" s="148" t="s">
        <v>675</v>
      </c>
      <c r="E125" s="148" t="s">
        <v>677</v>
      </c>
      <c r="F125" s="148"/>
      <c r="G125" s="174" t="n">
        <f aca="false">G126</f>
        <v>1986</v>
      </c>
      <c r="H125" s="175" t="n">
        <f aca="false">H126</f>
        <v>0</v>
      </c>
      <c r="I125" s="175" t="n">
        <f aca="false">I126</f>
        <v>0</v>
      </c>
    </row>
    <row r="126" customFormat="false" ht="27.75" hidden="false" customHeight="false" outlineLevel="0" collapsed="false">
      <c r="A126" s="163" t="s">
        <v>561</v>
      </c>
      <c r="B126" s="148" t="s">
        <v>11</v>
      </c>
      <c r="C126" s="148" t="s">
        <v>540</v>
      </c>
      <c r="D126" s="148" t="s">
        <v>675</v>
      </c>
      <c r="E126" s="148" t="s">
        <v>677</v>
      </c>
      <c r="F126" s="148" t="s">
        <v>562</v>
      </c>
      <c r="G126" s="174" t="n">
        <v>1986</v>
      </c>
      <c r="H126" s="175"/>
      <c r="I126" s="175"/>
    </row>
    <row r="127" customFormat="false" ht="15.75" hidden="true" customHeight="false" outlineLevel="0" collapsed="false">
      <c r="A127" s="199" t="s">
        <v>678</v>
      </c>
      <c r="B127" s="148" t="s">
        <v>11</v>
      </c>
      <c r="C127" s="147" t="s">
        <v>540</v>
      </c>
      <c r="D127" s="147" t="s">
        <v>679</v>
      </c>
      <c r="E127" s="147"/>
      <c r="F127" s="147"/>
      <c r="G127" s="177" t="n">
        <f aca="false">G129</f>
        <v>0</v>
      </c>
      <c r="H127" s="178" t="n">
        <f aca="false">H129</f>
        <v>0</v>
      </c>
      <c r="I127" s="178" t="n">
        <f aca="false">I129</f>
        <v>0</v>
      </c>
    </row>
    <row r="128" customFormat="false" ht="15.75" hidden="true" customHeight="false" outlineLevel="0" collapsed="false">
      <c r="A128" s="197" t="s">
        <v>565</v>
      </c>
      <c r="B128" s="148" t="s">
        <v>11</v>
      </c>
      <c r="C128" s="148" t="s">
        <v>540</v>
      </c>
      <c r="D128" s="148" t="s">
        <v>679</v>
      </c>
      <c r="E128" s="148" t="s">
        <v>566</v>
      </c>
      <c r="F128" s="148"/>
      <c r="G128" s="174" t="n">
        <f aca="false">G129</f>
        <v>0</v>
      </c>
      <c r="H128" s="175" t="n">
        <f aca="false">H129</f>
        <v>0</v>
      </c>
      <c r="I128" s="175" t="n">
        <f aca="false">I129</f>
        <v>0</v>
      </c>
    </row>
    <row r="129" customFormat="false" ht="15.75" hidden="true" customHeight="false" outlineLevel="0" collapsed="false">
      <c r="A129" s="197" t="s">
        <v>680</v>
      </c>
      <c r="B129" s="148" t="s">
        <v>11</v>
      </c>
      <c r="C129" s="148" t="s">
        <v>540</v>
      </c>
      <c r="D129" s="148" t="s">
        <v>679</v>
      </c>
      <c r="E129" s="148" t="s">
        <v>681</v>
      </c>
      <c r="F129" s="148"/>
      <c r="G129" s="174" t="n">
        <f aca="false">G130</f>
        <v>0</v>
      </c>
      <c r="H129" s="175" t="n">
        <f aca="false">H130</f>
        <v>0</v>
      </c>
      <c r="I129" s="175" t="n">
        <f aca="false">I130</f>
        <v>0</v>
      </c>
    </row>
    <row r="130" customFormat="false" ht="15.75" hidden="true" customHeight="false" outlineLevel="0" collapsed="false">
      <c r="A130" s="171" t="s">
        <v>682</v>
      </c>
      <c r="B130" s="148" t="s">
        <v>11</v>
      </c>
      <c r="C130" s="148" t="s">
        <v>540</v>
      </c>
      <c r="D130" s="148" t="s">
        <v>679</v>
      </c>
      <c r="E130" s="148" t="s">
        <v>683</v>
      </c>
      <c r="F130" s="148"/>
      <c r="G130" s="174" t="n">
        <f aca="false">G131</f>
        <v>0</v>
      </c>
      <c r="H130" s="175" t="n">
        <f aca="false">H131</f>
        <v>0</v>
      </c>
      <c r="I130" s="175" t="n">
        <f aca="false">I131</f>
        <v>0</v>
      </c>
    </row>
    <row r="131" customFormat="false" ht="15.75" hidden="true" customHeight="false" outlineLevel="0" collapsed="false">
      <c r="A131" s="148" t="s">
        <v>563</v>
      </c>
      <c r="B131" s="148" t="s">
        <v>11</v>
      </c>
      <c r="C131" s="148" t="s">
        <v>540</v>
      </c>
      <c r="D131" s="148" t="s">
        <v>679</v>
      </c>
      <c r="E131" s="148" t="s">
        <v>683</v>
      </c>
      <c r="F131" s="148" t="s">
        <v>564</v>
      </c>
      <c r="G131" s="174"/>
      <c r="H131" s="175"/>
      <c r="I131" s="175"/>
    </row>
    <row r="132" customFormat="false" ht="27" hidden="false" customHeight="false" outlineLevel="0" collapsed="false">
      <c r="A132" s="147" t="s">
        <v>684</v>
      </c>
      <c r="B132" s="147" t="s">
        <v>11</v>
      </c>
      <c r="C132" s="147" t="s">
        <v>540</v>
      </c>
      <c r="D132" s="147" t="s">
        <v>685</v>
      </c>
      <c r="E132" s="148"/>
      <c r="F132" s="148"/>
      <c r="G132" s="174" t="n">
        <f aca="false">G133</f>
        <v>1528056.05</v>
      </c>
      <c r="H132" s="175" t="n">
        <f aca="false">H133</f>
        <v>1376.2</v>
      </c>
      <c r="I132" s="175" t="n">
        <f aca="false">I133</f>
        <v>1376.2</v>
      </c>
    </row>
    <row r="133" customFormat="false" ht="27" hidden="false" customHeight="false" outlineLevel="0" collapsed="false">
      <c r="A133" s="148" t="s">
        <v>686</v>
      </c>
      <c r="B133" s="148" t="s">
        <v>11</v>
      </c>
      <c r="C133" s="148" t="s">
        <v>540</v>
      </c>
      <c r="D133" s="148" t="s">
        <v>685</v>
      </c>
      <c r="E133" s="148" t="s">
        <v>687</v>
      </c>
      <c r="F133" s="148"/>
      <c r="G133" s="174" t="n">
        <f aca="false">G134</f>
        <v>1528056.05</v>
      </c>
      <c r="H133" s="175" t="n">
        <f aca="false">H134</f>
        <v>1376.2</v>
      </c>
      <c r="I133" s="175" t="n">
        <f aca="false">I134</f>
        <v>1376.2</v>
      </c>
    </row>
    <row r="134" customFormat="false" ht="15.75" hidden="false" customHeight="false" outlineLevel="0" collapsed="false">
      <c r="A134" s="148" t="s">
        <v>688</v>
      </c>
      <c r="B134" s="148" t="s">
        <v>11</v>
      </c>
      <c r="C134" s="148" t="s">
        <v>540</v>
      </c>
      <c r="D134" s="148" t="s">
        <v>685</v>
      </c>
      <c r="E134" s="148" t="s">
        <v>689</v>
      </c>
      <c r="F134" s="148"/>
      <c r="G134" s="174" t="n">
        <f aca="false">G135+G138+G141</f>
        <v>1528056.05</v>
      </c>
      <c r="H134" s="175" t="n">
        <f aca="false">H135+H138</f>
        <v>1376.2</v>
      </c>
      <c r="I134" s="175" t="n">
        <f aca="false">I135+I138</f>
        <v>1376.2</v>
      </c>
    </row>
    <row r="135" customFormat="false" ht="27" hidden="false" customHeight="false" outlineLevel="0" collapsed="false">
      <c r="A135" s="148" t="s">
        <v>547</v>
      </c>
      <c r="B135" s="148" t="s">
        <v>11</v>
      </c>
      <c r="C135" s="148" t="s">
        <v>540</v>
      </c>
      <c r="D135" s="148" t="s">
        <v>685</v>
      </c>
      <c r="E135" s="148" t="s">
        <v>690</v>
      </c>
      <c r="F135" s="148"/>
      <c r="G135" s="174" t="n">
        <f aca="false">G136+G137</f>
        <v>1294354.05</v>
      </c>
      <c r="H135" s="175" t="n">
        <f aca="false">H136+H137</f>
        <v>1177</v>
      </c>
      <c r="I135" s="175" t="n">
        <f aca="false">I136+I137</f>
        <v>1177</v>
      </c>
    </row>
    <row r="136" customFormat="false" ht="40.5" hidden="false" customHeight="false" outlineLevel="0" collapsed="false">
      <c r="A136" s="148" t="s">
        <v>549</v>
      </c>
      <c r="B136" s="148" t="s">
        <v>11</v>
      </c>
      <c r="C136" s="148" t="s">
        <v>540</v>
      </c>
      <c r="D136" s="148" t="s">
        <v>685</v>
      </c>
      <c r="E136" s="148" t="s">
        <v>690</v>
      </c>
      <c r="F136" s="148" t="s">
        <v>334</v>
      </c>
      <c r="G136" s="174" t="n">
        <v>1294354.05</v>
      </c>
      <c r="H136" s="175" t="n">
        <v>1160</v>
      </c>
      <c r="I136" s="175" t="n">
        <v>1160</v>
      </c>
    </row>
    <row r="137" customFormat="false" ht="27" hidden="true" customHeight="false" outlineLevel="0" collapsed="false">
      <c r="A137" s="148" t="s">
        <v>561</v>
      </c>
      <c r="B137" s="148" t="s">
        <v>11</v>
      </c>
      <c r="C137" s="148" t="s">
        <v>540</v>
      </c>
      <c r="D137" s="148" t="s">
        <v>685</v>
      </c>
      <c r="E137" s="148" t="s">
        <v>690</v>
      </c>
      <c r="F137" s="148" t="s">
        <v>562</v>
      </c>
      <c r="G137" s="174" t="n">
        <v>0</v>
      </c>
      <c r="H137" s="175" t="n">
        <v>17</v>
      </c>
      <c r="I137" s="175" t="n">
        <v>17</v>
      </c>
    </row>
    <row r="138" customFormat="false" ht="27" hidden="false" customHeight="false" outlineLevel="0" collapsed="false">
      <c r="A138" s="148" t="s">
        <v>691</v>
      </c>
      <c r="B138" s="148" t="s">
        <v>11</v>
      </c>
      <c r="C138" s="148" t="s">
        <v>540</v>
      </c>
      <c r="D138" s="148" t="s">
        <v>685</v>
      </c>
      <c r="E138" s="148" t="s">
        <v>692</v>
      </c>
      <c r="F138" s="148"/>
      <c r="G138" s="174" t="n">
        <f aca="false">G139+G140</f>
        <v>199200</v>
      </c>
      <c r="H138" s="175" t="n">
        <f aca="false">H139+H140</f>
        <v>199.2</v>
      </c>
      <c r="I138" s="175" t="n">
        <f aca="false">I139+I140</f>
        <v>199.2</v>
      </c>
    </row>
    <row r="139" customFormat="false" ht="40.5" hidden="false" customHeight="false" outlineLevel="0" collapsed="false">
      <c r="A139" s="148" t="s">
        <v>549</v>
      </c>
      <c r="B139" s="148" t="s">
        <v>11</v>
      </c>
      <c r="C139" s="148" t="s">
        <v>540</v>
      </c>
      <c r="D139" s="148" t="s">
        <v>685</v>
      </c>
      <c r="E139" s="148" t="s">
        <v>692</v>
      </c>
      <c r="F139" s="148" t="s">
        <v>334</v>
      </c>
      <c r="G139" s="174" t="n">
        <v>175200</v>
      </c>
      <c r="H139" s="175" t="n">
        <v>179.2</v>
      </c>
      <c r="I139" s="175" t="n">
        <v>179.2</v>
      </c>
    </row>
    <row r="140" customFormat="false" ht="27" hidden="false" customHeight="false" outlineLevel="0" collapsed="false">
      <c r="A140" s="148" t="s">
        <v>561</v>
      </c>
      <c r="B140" s="148" t="s">
        <v>11</v>
      </c>
      <c r="C140" s="148" t="s">
        <v>540</v>
      </c>
      <c r="D140" s="148" t="s">
        <v>685</v>
      </c>
      <c r="E140" s="148" t="s">
        <v>692</v>
      </c>
      <c r="F140" s="148" t="s">
        <v>562</v>
      </c>
      <c r="G140" s="174" t="n">
        <v>24000</v>
      </c>
      <c r="H140" s="175" t="n">
        <v>20</v>
      </c>
      <c r="I140" s="175" t="n">
        <v>20</v>
      </c>
    </row>
    <row r="141" customFormat="false" ht="27" hidden="false" customHeight="false" outlineLevel="0" collapsed="false">
      <c r="A141" s="148" t="s">
        <v>578</v>
      </c>
      <c r="B141" s="148" t="s">
        <v>11</v>
      </c>
      <c r="C141" s="148" t="s">
        <v>540</v>
      </c>
      <c r="D141" s="148" t="s">
        <v>685</v>
      </c>
      <c r="E141" s="148" t="s">
        <v>693</v>
      </c>
      <c r="F141" s="148"/>
      <c r="G141" s="174" t="n">
        <f aca="false">G142+G143</f>
        <v>34502</v>
      </c>
      <c r="H141" s="175" t="n">
        <f aca="false">H142+H143</f>
        <v>1160</v>
      </c>
      <c r="I141" s="175" t="n">
        <f aca="false">I142+I143</f>
        <v>1160</v>
      </c>
    </row>
    <row r="142" customFormat="false" ht="40.5" hidden="false" customHeight="false" outlineLevel="0" collapsed="false">
      <c r="A142" s="148" t="s">
        <v>549</v>
      </c>
      <c r="B142" s="148" t="s">
        <v>11</v>
      </c>
      <c r="C142" s="148" t="s">
        <v>540</v>
      </c>
      <c r="D142" s="148" t="s">
        <v>685</v>
      </c>
      <c r="E142" s="148" t="s">
        <v>693</v>
      </c>
      <c r="F142" s="148" t="s">
        <v>334</v>
      </c>
      <c r="G142" s="174" t="n">
        <v>34502</v>
      </c>
      <c r="H142" s="175" t="n">
        <v>1160</v>
      </c>
      <c r="I142" s="175" t="n">
        <v>1160</v>
      </c>
    </row>
    <row r="143" customFormat="false" ht="15.75" hidden="true" customHeight="false" outlineLevel="0" collapsed="false">
      <c r="A143" s="199" t="s">
        <v>678</v>
      </c>
      <c r="B143" s="148" t="s">
        <v>11</v>
      </c>
      <c r="C143" s="147" t="s">
        <v>540</v>
      </c>
      <c r="D143" s="147" t="s">
        <v>679</v>
      </c>
      <c r="E143" s="147"/>
      <c r="F143" s="147"/>
      <c r="G143" s="177" t="n">
        <f aca="false">G145</f>
        <v>0</v>
      </c>
      <c r="H143" s="178" t="n">
        <f aca="false">H145</f>
        <v>0</v>
      </c>
      <c r="I143" s="178" t="n">
        <f aca="false">I145</f>
        <v>0</v>
      </c>
    </row>
    <row r="144" customFormat="false" ht="15.75" hidden="true" customHeight="false" outlineLevel="0" collapsed="false">
      <c r="A144" s="197" t="s">
        <v>565</v>
      </c>
      <c r="B144" s="148" t="s">
        <v>11</v>
      </c>
      <c r="C144" s="148" t="s">
        <v>540</v>
      </c>
      <c r="D144" s="148" t="s">
        <v>679</v>
      </c>
      <c r="E144" s="148" t="s">
        <v>566</v>
      </c>
      <c r="F144" s="148"/>
      <c r="G144" s="174" t="n">
        <f aca="false">G145</f>
        <v>0</v>
      </c>
      <c r="H144" s="175" t="n">
        <f aca="false">H145</f>
        <v>0</v>
      </c>
      <c r="I144" s="175" t="n">
        <f aca="false">I145</f>
        <v>0</v>
      </c>
    </row>
    <row r="145" customFormat="false" ht="15.75" hidden="true" customHeight="false" outlineLevel="0" collapsed="false">
      <c r="A145" s="197" t="s">
        <v>680</v>
      </c>
      <c r="B145" s="148" t="s">
        <v>11</v>
      </c>
      <c r="C145" s="148" t="s">
        <v>540</v>
      </c>
      <c r="D145" s="148" t="s">
        <v>679</v>
      </c>
      <c r="E145" s="148" t="s">
        <v>681</v>
      </c>
      <c r="F145" s="148"/>
      <c r="G145" s="174" t="n">
        <f aca="false">G146</f>
        <v>0</v>
      </c>
      <c r="H145" s="175" t="n">
        <f aca="false">H146</f>
        <v>0</v>
      </c>
      <c r="I145" s="175" t="n">
        <f aca="false">I146</f>
        <v>0</v>
      </c>
    </row>
    <row r="146" customFormat="false" ht="15.75" hidden="true" customHeight="false" outlineLevel="0" collapsed="false">
      <c r="A146" s="171" t="s">
        <v>682</v>
      </c>
      <c r="B146" s="148" t="s">
        <v>11</v>
      </c>
      <c r="C146" s="148" t="s">
        <v>540</v>
      </c>
      <c r="D146" s="148" t="s">
        <v>679</v>
      </c>
      <c r="E146" s="148" t="s">
        <v>683</v>
      </c>
      <c r="F146" s="148"/>
      <c r="G146" s="174" t="n">
        <f aca="false">G147</f>
        <v>0</v>
      </c>
      <c r="H146" s="175" t="n">
        <f aca="false">H147</f>
        <v>0</v>
      </c>
      <c r="I146" s="175" t="n">
        <f aca="false">I147</f>
        <v>0</v>
      </c>
    </row>
    <row r="147" customFormat="false" ht="15.75" hidden="true" customHeight="false" outlineLevel="0" collapsed="false">
      <c r="A147" s="148" t="s">
        <v>563</v>
      </c>
      <c r="B147" s="148" t="s">
        <v>11</v>
      </c>
      <c r="C147" s="148" t="s">
        <v>540</v>
      </c>
      <c r="D147" s="148" t="s">
        <v>679</v>
      </c>
      <c r="E147" s="148" t="s">
        <v>683</v>
      </c>
      <c r="F147" s="148" t="s">
        <v>564</v>
      </c>
      <c r="G147" s="174"/>
      <c r="H147" s="175"/>
      <c r="I147" s="175"/>
    </row>
    <row r="148" customFormat="false" ht="15.75" hidden="false" customHeight="false" outlineLevel="0" collapsed="false">
      <c r="A148" s="200" t="s">
        <v>678</v>
      </c>
      <c r="B148" s="147" t="s">
        <v>11</v>
      </c>
      <c r="C148" s="147" t="s">
        <v>540</v>
      </c>
      <c r="D148" s="147" t="s">
        <v>679</v>
      </c>
      <c r="E148" s="147"/>
      <c r="F148" s="147"/>
      <c r="G148" s="177" t="n">
        <f aca="false">G149</f>
        <v>190000</v>
      </c>
      <c r="H148" s="175"/>
      <c r="I148" s="175"/>
    </row>
    <row r="149" customFormat="false" ht="15.75" hidden="false" customHeight="false" outlineLevel="0" collapsed="false">
      <c r="A149" s="172" t="s">
        <v>565</v>
      </c>
      <c r="B149" s="148" t="s">
        <v>11</v>
      </c>
      <c r="C149" s="148" t="s">
        <v>540</v>
      </c>
      <c r="D149" s="148" t="s">
        <v>679</v>
      </c>
      <c r="E149" s="148" t="s">
        <v>566</v>
      </c>
      <c r="F149" s="148"/>
      <c r="G149" s="174" t="n">
        <f aca="false">G150</f>
        <v>190000</v>
      </c>
      <c r="H149" s="175"/>
      <c r="I149" s="175"/>
    </row>
    <row r="150" customFormat="false" ht="15.75" hidden="false" customHeight="false" outlineLevel="0" collapsed="false">
      <c r="A150" s="172" t="s">
        <v>680</v>
      </c>
      <c r="B150" s="148" t="s">
        <v>11</v>
      </c>
      <c r="C150" s="148" t="s">
        <v>540</v>
      </c>
      <c r="D150" s="148" t="s">
        <v>679</v>
      </c>
      <c r="E150" s="148" t="s">
        <v>681</v>
      </c>
      <c r="F150" s="148"/>
      <c r="G150" s="174" t="n">
        <f aca="false">G151</f>
        <v>190000</v>
      </c>
      <c r="H150" s="175"/>
      <c r="I150" s="175"/>
    </row>
    <row r="151" customFormat="false" ht="15.75" hidden="false" customHeight="false" outlineLevel="0" collapsed="false">
      <c r="A151" s="172" t="s">
        <v>694</v>
      </c>
      <c r="B151" s="148" t="s">
        <v>11</v>
      </c>
      <c r="C151" s="148" t="s">
        <v>540</v>
      </c>
      <c r="D151" s="148" t="s">
        <v>679</v>
      </c>
      <c r="E151" s="148" t="s">
        <v>683</v>
      </c>
      <c r="F151" s="148"/>
      <c r="G151" s="174" t="n">
        <f aca="false">G152</f>
        <v>190000</v>
      </c>
      <c r="H151" s="175"/>
      <c r="I151" s="175"/>
    </row>
    <row r="152" customFormat="false" ht="15.75" hidden="false" customHeight="false" outlineLevel="0" collapsed="false">
      <c r="A152" s="148" t="s">
        <v>563</v>
      </c>
      <c r="B152" s="148" t="s">
        <v>11</v>
      </c>
      <c r="C152" s="148" t="s">
        <v>540</v>
      </c>
      <c r="D152" s="148" t="s">
        <v>679</v>
      </c>
      <c r="E152" s="148" t="s">
        <v>683</v>
      </c>
      <c r="F152" s="148" t="s">
        <v>564</v>
      </c>
      <c r="G152" s="174" t="n">
        <v>190000</v>
      </c>
      <c r="H152" s="175"/>
      <c r="I152" s="175"/>
    </row>
    <row r="153" customFormat="false" ht="15.75" hidden="true" customHeight="false" outlineLevel="0" collapsed="false">
      <c r="A153" s="147" t="s">
        <v>695</v>
      </c>
      <c r="B153" s="147" t="s">
        <v>11</v>
      </c>
      <c r="C153" s="147" t="s">
        <v>540</v>
      </c>
      <c r="D153" s="147" t="s">
        <v>696</v>
      </c>
      <c r="E153" s="148"/>
      <c r="F153" s="147"/>
      <c r="G153" s="156" t="n">
        <f aca="false">G154</f>
        <v>0</v>
      </c>
      <c r="H153" s="150" t="n">
        <f aca="false">H154</f>
        <v>350</v>
      </c>
      <c r="I153" s="150" t="n">
        <f aca="false">I154</f>
        <v>350</v>
      </c>
    </row>
    <row r="154" customFormat="false" ht="15.75" hidden="true" customHeight="false" outlineLevel="0" collapsed="false">
      <c r="A154" s="162" t="s">
        <v>697</v>
      </c>
      <c r="B154" s="148" t="s">
        <v>11</v>
      </c>
      <c r="C154" s="148" t="s">
        <v>540</v>
      </c>
      <c r="D154" s="148" t="n">
        <v>11</v>
      </c>
      <c r="E154" s="148" t="s">
        <v>698</v>
      </c>
      <c r="F154" s="148"/>
      <c r="G154" s="158" t="n">
        <f aca="false">G155</f>
        <v>0</v>
      </c>
      <c r="H154" s="159" t="n">
        <f aca="false">H155</f>
        <v>350</v>
      </c>
      <c r="I154" s="159" t="n">
        <f aca="false">I155</f>
        <v>350</v>
      </c>
    </row>
    <row r="155" customFormat="false" ht="15.75" hidden="true" customHeight="false" outlineLevel="0" collapsed="false">
      <c r="A155" s="167" t="s">
        <v>695</v>
      </c>
      <c r="B155" s="148" t="s">
        <v>11</v>
      </c>
      <c r="C155" s="148" t="s">
        <v>540</v>
      </c>
      <c r="D155" s="148" t="n">
        <v>11</v>
      </c>
      <c r="E155" s="148" t="s">
        <v>699</v>
      </c>
      <c r="F155" s="148"/>
      <c r="G155" s="158" t="n">
        <f aca="false">G156</f>
        <v>0</v>
      </c>
      <c r="H155" s="159" t="n">
        <f aca="false">H156</f>
        <v>350</v>
      </c>
      <c r="I155" s="159" t="n">
        <f aca="false">I156</f>
        <v>350</v>
      </c>
    </row>
    <row r="156" customFormat="false" ht="15" hidden="true" customHeight="true" outlineLevel="0" collapsed="false">
      <c r="A156" s="162" t="s">
        <v>700</v>
      </c>
      <c r="B156" s="148" t="s">
        <v>11</v>
      </c>
      <c r="C156" s="148" t="s">
        <v>540</v>
      </c>
      <c r="D156" s="148" t="s">
        <v>696</v>
      </c>
      <c r="E156" s="148" t="s">
        <v>701</v>
      </c>
      <c r="F156" s="148"/>
      <c r="G156" s="158" t="n">
        <f aca="false">G157</f>
        <v>0</v>
      </c>
      <c r="H156" s="159" t="n">
        <f aca="false">H157</f>
        <v>350</v>
      </c>
      <c r="I156" s="159" t="n">
        <f aca="false">I157</f>
        <v>350</v>
      </c>
    </row>
    <row r="157" customFormat="false" ht="15.75" hidden="true" customHeight="false" outlineLevel="0" collapsed="false">
      <c r="A157" s="148" t="s">
        <v>563</v>
      </c>
      <c r="B157" s="148" t="s">
        <v>11</v>
      </c>
      <c r="C157" s="148" t="s">
        <v>540</v>
      </c>
      <c r="D157" s="148" t="s">
        <v>696</v>
      </c>
      <c r="E157" s="148" t="s">
        <v>701</v>
      </c>
      <c r="F157" s="148" t="s">
        <v>564</v>
      </c>
      <c r="G157" s="158"/>
      <c r="H157" s="159" t="n">
        <v>350</v>
      </c>
      <c r="I157" s="159" t="n">
        <v>350</v>
      </c>
    </row>
    <row r="158" customFormat="false" ht="15.75" hidden="false" customHeight="false" outlineLevel="0" collapsed="false">
      <c r="A158" s="147" t="s">
        <v>702</v>
      </c>
      <c r="B158" s="147" t="s">
        <v>11</v>
      </c>
      <c r="C158" s="147" t="s">
        <v>540</v>
      </c>
      <c r="D158" s="147" t="n">
        <v>13</v>
      </c>
      <c r="E158" s="148"/>
      <c r="F158" s="148"/>
      <c r="G158" s="156" t="n">
        <f aca="false">G163+G173+G188+G199+G234+G261+G278+G318+G330</f>
        <v>26227083.68</v>
      </c>
      <c r="H158" s="150" t="n">
        <f aca="false">SUM(H163,H173,H199,H234,H261,H278,H318,H330)</f>
        <v>17018.297</v>
      </c>
      <c r="I158" s="150" t="n">
        <f aca="false">SUM(I163,I173,I199,I234,I261,I278,I318,I330)</f>
        <v>16064.297</v>
      </c>
      <c r="J158" s="140"/>
    </row>
    <row r="159" customFormat="false" ht="15.75" hidden="true" customHeight="false" outlineLevel="0" collapsed="false">
      <c r="A159" s="162" t="s">
        <v>697</v>
      </c>
      <c r="B159" s="148" t="s">
        <v>11</v>
      </c>
      <c r="C159" s="148" t="s">
        <v>540</v>
      </c>
      <c r="D159" s="148" t="s">
        <v>703</v>
      </c>
      <c r="E159" s="148" t="s">
        <v>698</v>
      </c>
      <c r="F159" s="148"/>
      <c r="G159" s="158" t="n">
        <f aca="false">G160</f>
        <v>0</v>
      </c>
      <c r="H159" s="159" t="n">
        <f aca="false">H160</f>
        <v>0</v>
      </c>
      <c r="I159" s="159" t="n">
        <f aca="false">I160</f>
        <v>0</v>
      </c>
    </row>
    <row r="160" customFormat="false" ht="15.75" hidden="true" customHeight="false" outlineLevel="0" collapsed="false">
      <c r="A160" s="167" t="s">
        <v>695</v>
      </c>
      <c r="B160" s="148" t="s">
        <v>11</v>
      </c>
      <c r="C160" s="148" t="s">
        <v>540</v>
      </c>
      <c r="D160" s="148" t="s">
        <v>703</v>
      </c>
      <c r="E160" s="148" t="s">
        <v>699</v>
      </c>
      <c r="F160" s="148"/>
      <c r="G160" s="158" t="n">
        <f aca="false">G161</f>
        <v>0</v>
      </c>
      <c r="H160" s="159" t="n">
        <f aca="false">H161</f>
        <v>0</v>
      </c>
      <c r="I160" s="159" t="n">
        <f aca="false">I161</f>
        <v>0</v>
      </c>
    </row>
    <row r="161" customFormat="false" ht="15.75" hidden="true" customHeight="false" outlineLevel="0" collapsed="false">
      <c r="A161" s="162" t="s">
        <v>700</v>
      </c>
      <c r="B161" s="148" t="s">
        <v>11</v>
      </c>
      <c r="C161" s="148" t="s">
        <v>540</v>
      </c>
      <c r="D161" s="148" t="s">
        <v>703</v>
      </c>
      <c r="E161" s="148" t="s">
        <v>701</v>
      </c>
      <c r="F161" s="148"/>
      <c r="G161" s="158" t="n">
        <f aca="false">G162</f>
        <v>0</v>
      </c>
      <c r="H161" s="159" t="n">
        <f aca="false">H162</f>
        <v>0</v>
      </c>
      <c r="I161" s="159" t="n">
        <f aca="false">I162</f>
        <v>0</v>
      </c>
    </row>
    <row r="162" customFormat="false" ht="15.75" hidden="true" customHeight="false" outlineLevel="0" collapsed="false">
      <c r="A162" s="167" t="s">
        <v>652</v>
      </c>
      <c r="B162" s="148" t="s">
        <v>11</v>
      </c>
      <c r="C162" s="148" t="s">
        <v>540</v>
      </c>
      <c r="D162" s="148" t="s">
        <v>703</v>
      </c>
      <c r="E162" s="148" t="s">
        <v>701</v>
      </c>
      <c r="F162" s="148" t="s">
        <v>653</v>
      </c>
      <c r="G162" s="158"/>
      <c r="H162" s="159"/>
      <c r="I162" s="159"/>
    </row>
    <row r="163" customFormat="false" ht="28.5" hidden="false" customHeight="true" outlineLevel="0" collapsed="false">
      <c r="A163" s="154" t="s">
        <v>704</v>
      </c>
      <c r="B163" s="155" t="s">
        <v>11</v>
      </c>
      <c r="C163" s="155" t="s">
        <v>540</v>
      </c>
      <c r="D163" s="155" t="s">
        <v>703</v>
      </c>
      <c r="E163" s="155" t="s">
        <v>705</v>
      </c>
      <c r="F163" s="155"/>
      <c r="G163" s="160" t="n">
        <f aca="false">G164</f>
        <v>1501486.29</v>
      </c>
      <c r="H163" s="161" t="n">
        <f aca="false">H164</f>
        <v>301.9</v>
      </c>
      <c r="I163" s="161" t="n">
        <f aca="false">I164</f>
        <v>301.9</v>
      </c>
    </row>
    <row r="164" customFormat="false" ht="15.75" hidden="false" customHeight="false" outlineLevel="0" collapsed="false">
      <c r="A164" s="167" t="s">
        <v>706</v>
      </c>
      <c r="B164" s="148" t="s">
        <v>11</v>
      </c>
      <c r="C164" s="148" t="s">
        <v>586</v>
      </c>
      <c r="D164" s="148" t="s">
        <v>703</v>
      </c>
      <c r="E164" s="148" t="s">
        <v>707</v>
      </c>
      <c r="F164" s="148"/>
      <c r="G164" s="158" t="n">
        <f aca="false">G165</f>
        <v>1501486.29</v>
      </c>
      <c r="H164" s="159" t="n">
        <f aca="false">H165</f>
        <v>301.9</v>
      </c>
      <c r="I164" s="159" t="n">
        <f aca="false">I165</f>
        <v>301.9</v>
      </c>
    </row>
    <row r="165" customFormat="false" ht="15.75" hidden="false" customHeight="false" outlineLevel="0" collapsed="false">
      <c r="A165" s="148" t="s">
        <v>667</v>
      </c>
      <c r="B165" s="148" t="s">
        <v>11</v>
      </c>
      <c r="C165" s="148" t="s">
        <v>540</v>
      </c>
      <c r="D165" s="148" t="s">
        <v>703</v>
      </c>
      <c r="E165" s="148" t="s">
        <v>708</v>
      </c>
      <c r="F165" s="148"/>
      <c r="G165" s="158" t="n">
        <f aca="false">G166+G167+G171+G168+G169+G170+G172</f>
        <v>1501486.29</v>
      </c>
      <c r="H165" s="159" t="n">
        <f aca="false">H166+H167+H171+H168+H169+H170+H172</f>
        <v>301.9</v>
      </c>
      <c r="I165" s="159" t="n">
        <f aca="false">I166+I167+I171+I168+I169+I170+I172</f>
        <v>301.9</v>
      </c>
    </row>
    <row r="166" customFormat="false" ht="27.75" hidden="false" customHeight="false" outlineLevel="0" collapsed="false">
      <c r="A166" s="163" t="s">
        <v>561</v>
      </c>
      <c r="B166" s="148" t="s">
        <v>11</v>
      </c>
      <c r="C166" s="148" t="s">
        <v>540</v>
      </c>
      <c r="D166" s="148" t="s">
        <v>703</v>
      </c>
      <c r="E166" s="148" t="s">
        <v>708</v>
      </c>
      <c r="F166" s="148" t="s">
        <v>562</v>
      </c>
      <c r="G166" s="174" t="n">
        <v>908581.79</v>
      </c>
      <c r="H166" s="175" t="n">
        <v>201.9</v>
      </c>
      <c r="I166" s="175" t="n">
        <v>201.9</v>
      </c>
    </row>
    <row r="167" customFormat="false" ht="15.75" hidden="true" customHeight="false" outlineLevel="0" collapsed="false">
      <c r="A167" s="148" t="s">
        <v>652</v>
      </c>
      <c r="B167" s="148" t="s">
        <v>11</v>
      </c>
      <c r="C167" s="148" t="s">
        <v>540</v>
      </c>
      <c r="D167" s="148" t="s">
        <v>703</v>
      </c>
      <c r="E167" s="148" t="s">
        <v>708</v>
      </c>
      <c r="F167" s="148" t="s">
        <v>653</v>
      </c>
      <c r="G167" s="174"/>
      <c r="H167" s="175"/>
      <c r="I167" s="175"/>
    </row>
    <row r="168" customFormat="false" ht="27" hidden="true" customHeight="false" outlineLevel="0" collapsed="false">
      <c r="A168" s="148" t="s">
        <v>709</v>
      </c>
      <c r="B168" s="148" t="s">
        <v>11</v>
      </c>
      <c r="C168" s="148" t="s">
        <v>540</v>
      </c>
      <c r="D168" s="148" t="s">
        <v>703</v>
      </c>
      <c r="E168" s="148" t="s">
        <v>710</v>
      </c>
      <c r="F168" s="148" t="s">
        <v>613</v>
      </c>
      <c r="G168" s="174"/>
      <c r="H168" s="175"/>
      <c r="I168" s="175"/>
    </row>
    <row r="169" customFormat="false" ht="15.75" hidden="false" customHeight="false" outlineLevel="0" collapsed="false">
      <c r="A169" s="167" t="s">
        <v>652</v>
      </c>
      <c r="B169" s="148" t="s">
        <v>11</v>
      </c>
      <c r="C169" s="148" t="s">
        <v>540</v>
      </c>
      <c r="D169" s="148" t="s">
        <v>703</v>
      </c>
      <c r="E169" s="148" t="s">
        <v>708</v>
      </c>
      <c r="F169" s="148" t="s">
        <v>653</v>
      </c>
      <c r="G169" s="174" t="n">
        <v>543600</v>
      </c>
      <c r="H169" s="175" t="n">
        <v>50</v>
      </c>
      <c r="I169" s="175" t="n">
        <v>50</v>
      </c>
    </row>
    <row r="170" customFormat="false" ht="40.5" hidden="true" customHeight="false" outlineLevel="0" collapsed="false">
      <c r="A170" s="148" t="s">
        <v>711</v>
      </c>
      <c r="B170" s="148" t="s">
        <v>11</v>
      </c>
      <c r="C170" s="148" t="s">
        <v>540</v>
      </c>
      <c r="D170" s="148" t="s">
        <v>703</v>
      </c>
      <c r="E170" s="148" t="s">
        <v>708</v>
      </c>
      <c r="F170" s="148" t="s">
        <v>712</v>
      </c>
      <c r="G170" s="174"/>
      <c r="H170" s="175"/>
      <c r="I170" s="175"/>
    </row>
    <row r="171" customFormat="false" ht="18.75" hidden="true" customHeight="true" outlineLevel="0" collapsed="false">
      <c r="A171" s="148" t="s">
        <v>563</v>
      </c>
      <c r="B171" s="148" t="s">
        <v>11</v>
      </c>
      <c r="C171" s="148" t="s">
        <v>540</v>
      </c>
      <c r="D171" s="148" t="s">
        <v>703</v>
      </c>
      <c r="E171" s="148" t="s">
        <v>708</v>
      </c>
      <c r="F171" s="148" t="s">
        <v>564</v>
      </c>
      <c r="G171" s="174"/>
      <c r="H171" s="175"/>
      <c r="I171" s="175"/>
    </row>
    <row r="172" customFormat="false" ht="18.75" hidden="false" customHeight="true" outlineLevel="0" collapsed="false">
      <c r="A172" s="148" t="s">
        <v>563</v>
      </c>
      <c r="B172" s="148" t="s">
        <v>11</v>
      </c>
      <c r="C172" s="148" t="s">
        <v>540</v>
      </c>
      <c r="D172" s="148" t="s">
        <v>703</v>
      </c>
      <c r="E172" s="148" t="s">
        <v>708</v>
      </c>
      <c r="F172" s="148" t="s">
        <v>564</v>
      </c>
      <c r="G172" s="174" t="n">
        <v>49304.5</v>
      </c>
      <c r="H172" s="175" t="n">
        <v>50</v>
      </c>
      <c r="I172" s="175" t="n">
        <v>50</v>
      </c>
    </row>
    <row r="173" customFormat="false" ht="20.25" hidden="false" customHeight="true" outlineLevel="0" collapsed="false">
      <c r="A173" s="154" t="s">
        <v>565</v>
      </c>
      <c r="B173" s="155" t="s">
        <v>11</v>
      </c>
      <c r="C173" s="155" t="s">
        <v>540</v>
      </c>
      <c r="D173" s="155" t="s">
        <v>703</v>
      </c>
      <c r="E173" s="155" t="s">
        <v>566</v>
      </c>
      <c r="F173" s="155"/>
      <c r="G173" s="160" t="n">
        <f aca="false">G174</f>
        <v>1511570</v>
      </c>
      <c r="H173" s="161" t="n">
        <f aca="false">H174</f>
        <v>1431</v>
      </c>
      <c r="I173" s="161" t="n">
        <f aca="false">I174</f>
        <v>1482</v>
      </c>
    </row>
    <row r="174" customFormat="false" ht="22.5" hidden="false" customHeight="true" outlineLevel="0" collapsed="false">
      <c r="A174" s="157" t="s">
        <v>567</v>
      </c>
      <c r="B174" s="155" t="s">
        <v>11</v>
      </c>
      <c r="C174" s="155" t="s">
        <v>540</v>
      </c>
      <c r="D174" s="155" t="s">
        <v>703</v>
      </c>
      <c r="E174" s="155" t="s">
        <v>568</v>
      </c>
      <c r="F174" s="155"/>
      <c r="G174" s="160" t="n">
        <f aca="false">SUM(G179,G186)</f>
        <v>1511570</v>
      </c>
      <c r="H174" s="161" t="n">
        <f aca="false">SUM(H179,H186)</f>
        <v>1431</v>
      </c>
      <c r="I174" s="161" t="n">
        <f aca="false">SUM(I179,I186)</f>
        <v>1482</v>
      </c>
    </row>
    <row r="175" customFormat="false" ht="55.5" hidden="true" customHeight="true" outlineLevel="0" collapsed="false">
      <c r="A175" s="201" t="s">
        <v>713</v>
      </c>
      <c r="B175" s="148" t="s">
        <v>11</v>
      </c>
      <c r="C175" s="148" t="s">
        <v>540</v>
      </c>
      <c r="D175" s="148" t="s">
        <v>703</v>
      </c>
      <c r="E175" s="148" t="s">
        <v>714</v>
      </c>
      <c r="F175" s="148"/>
      <c r="G175" s="158" t="n">
        <f aca="false">G176</f>
        <v>0</v>
      </c>
      <c r="H175" s="159" t="n">
        <f aca="false">H176</f>
        <v>0</v>
      </c>
      <c r="I175" s="159" t="n">
        <f aca="false">I176</f>
        <v>0</v>
      </c>
    </row>
    <row r="176" customFormat="false" ht="14.25" hidden="true" customHeight="true" outlineLevel="0" collapsed="false">
      <c r="A176" s="148" t="s">
        <v>629</v>
      </c>
      <c r="B176" s="148" t="s">
        <v>715</v>
      </c>
      <c r="C176" s="148" t="s">
        <v>540</v>
      </c>
      <c r="D176" s="148" t="s">
        <v>703</v>
      </c>
      <c r="E176" s="148" t="s">
        <v>714</v>
      </c>
      <c r="F176" s="148" t="s">
        <v>562</v>
      </c>
      <c r="G176" s="158"/>
      <c r="H176" s="159"/>
      <c r="I176" s="159"/>
    </row>
    <row r="177" customFormat="false" ht="38.25" hidden="true" customHeight="true" outlineLevel="0" collapsed="false">
      <c r="A177" s="148" t="s">
        <v>716</v>
      </c>
      <c r="B177" s="148" t="s">
        <v>11</v>
      </c>
      <c r="C177" s="148" t="s">
        <v>540</v>
      </c>
      <c r="D177" s="148" t="s">
        <v>703</v>
      </c>
      <c r="E177" s="148" t="s">
        <v>717</v>
      </c>
      <c r="F177" s="148"/>
      <c r="G177" s="158" t="n">
        <f aca="false">G178</f>
        <v>0</v>
      </c>
      <c r="H177" s="159" t="n">
        <f aca="false">H178</f>
        <v>0</v>
      </c>
      <c r="I177" s="159" t="n">
        <f aca="false">I178</f>
        <v>0</v>
      </c>
    </row>
    <row r="178" customFormat="false" ht="37.5" hidden="true" customHeight="true" outlineLevel="0" collapsed="false">
      <c r="A178" s="148" t="s">
        <v>629</v>
      </c>
      <c r="B178" s="148" t="s">
        <v>11</v>
      </c>
      <c r="C178" s="148" t="s">
        <v>540</v>
      </c>
      <c r="D178" s="148" t="s">
        <v>703</v>
      </c>
      <c r="E178" s="148" t="s">
        <v>717</v>
      </c>
      <c r="F178" s="148" t="s">
        <v>562</v>
      </c>
      <c r="G178" s="158"/>
      <c r="H178" s="159"/>
      <c r="I178" s="159"/>
    </row>
    <row r="179" customFormat="false" ht="42.75" hidden="false" customHeight="true" outlineLevel="0" collapsed="false">
      <c r="A179" s="201" t="s">
        <v>718</v>
      </c>
      <c r="B179" s="148" t="s">
        <v>11</v>
      </c>
      <c r="C179" s="148" t="s">
        <v>540</v>
      </c>
      <c r="D179" s="148" t="s">
        <v>703</v>
      </c>
      <c r="E179" s="148" t="s">
        <v>719</v>
      </c>
      <c r="F179" s="148"/>
      <c r="G179" s="158" t="n">
        <f aca="false">G180+G185</f>
        <v>1339400</v>
      </c>
      <c r="H179" s="159" t="n">
        <f aca="false">H180</f>
        <v>1401</v>
      </c>
      <c r="I179" s="159" t="n">
        <f aca="false">I180</f>
        <v>1452</v>
      </c>
    </row>
    <row r="180" customFormat="false" ht="54" hidden="false" customHeight="true" outlineLevel="0" collapsed="false">
      <c r="A180" s="148" t="s">
        <v>549</v>
      </c>
      <c r="B180" s="148" t="s">
        <v>11</v>
      </c>
      <c r="C180" s="148" t="s">
        <v>540</v>
      </c>
      <c r="D180" s="148" t="s">
        <v>703</v>
      </c>
      <c r="E180" s="148" t="s">
        <v>719</v>
      </c>
      <c r="F180" s="148" t="s">
        <v>334</v>
      </c>
      <c r="G180" s="174" t="n">
        <v>1332567.13</v>
      </c>
      <c r="H180" s="175" t="n">
        <v>1401</v>
      </c>
      <c r="I180" s="175" t="n">
        <v>1452</v>
      </c>
    </row>
    <row r="181" customFormat="false" ht="31.5" hidden="true" customHeight="true" outlineLevel="0" collapsed="false">
      <c r="A181" s="202" t="s">
        <v>720</v>
      </c>
      <c r="B181" s="148" t="s">
        <v>11</v>
      </c>
      <c r="C181" s="148" t="s">
        <v>540</v>
      </c>
      <c r="D181" s="148" t="s">
        <v>703</v>
      </c>
      <c r="E181" s="148" t="s">
        <v>721</v>
      </c>
      <c r="F181" s="148"/>
      <c r="G181" s="174"/>
      <c r="H181" s="175" t="n">
        <f aca="false">SUM(H182)</f>
        <v>0</v>
      </c>
      <c r="I181" s="175" t="n">
        <f aca="false">SUM(I182)</f>
        <v>0</v>
      </c>
    </row>
    <row r="182" customFormat="false" ht="28.5" hidden="true" customHeight="true" outlineLevel="0" collapsed="false">
      <c r="A182" s="45" t="s">
        <v>611</v>
      </c>
      <c r="B182" s="148" t="s">
        <v>11</v>
      </c>
      <c r="C182" s="148" t="s">
        <v>540</v>
      </c>
      <c r="D182" s="148" t="s">
        <v>703</v>
      </c>
      <c r="E182" s="148" t="s">
        <v>721</v>
      </c>
      <c r="F182" s="148" t="s">
        <v>613</v>
      </c>
      <c r="G182" s="174"/>
      <c r="H182" s="175"/>
      <c r="I182" s="175"/>
    </row>
    <row r="183" customFormat="false" ht="46.5" hidden="true" customHeight="true" outlineLevel="0" collapsed="false">
      <c r="A183" s="148" t="s">
        <v>722</v>
      </c>
      <c r="B183" s="148" t="s">
        <v>11</v>
      </c>
      <c r="C183" s="148" t="s">
        <v>540</v>
      </c>
      <c r="D183" s="148" t="s">
        <v>703</v>
      </c>
      <c r="E183" s="148" t="s">
        <v>723</v>
      </c>
      <c r="F183" s="148"/>
      <c r="G183" s="174"/>
      <c r="H183" s="175" t="n">
        <f aca="false">H184</f>
        <v>0</v>
      </c>
      <c r="I183" s="175" t="n">
        <f aca="false">I184</f>
        <v>0</v>
      </c>
    </row>
    <row r="184" customFormat="false" ht="56.25" hidden="true" customHeight="true" outlineLevel="0" collapsed="false">
      <c r="A184" s="148" t="s">
        <v>549</v>
      </c>
      <c r="B184" s="148" t="s">
        <v>11</v>
      </c>
      <c r="C184" s="148" t="s">
        <v>540</v>
      </c>
      <c r="D184" s="148" t="s">
        <v>703</v>
      </c>
      <c r="E184" s="148" t="s">
        <v>723</v>
      </c>
      <c r="F184" s="148" t="s">
        <v>334</v>
      </c>
      <c r="G184" s="174"/>
      <c r="H184" s="175"/>
      <c r="I184" s="175"/>
    </row>
    <row r="185" customFormat="false" ht="56.25" hidden="false" customHeight="true" outlineLevel="0" collapsed="false">
      <c r="A185" s="148" t="s">
        <v>629</v>
      </c>
      <c r="B185" s="148" t="s">
        <v>11</v>
      </c>
      <c r="C185" s="148" t="s">
        <v>540</v>
      </c>
      <c r="D185" s="148" t="s">
        <v>703</v>
      </c>
      <c r="E185" s="148" t="s">
        <v>719</v>
      </c>
      <c r="F185" s="148" t="s">
        <v>562</v>
      </c>
      <c r="G185" s="174" t="n">
        <v>6832.87</v>
      </c>
      <c r="H185" s="175"/>
      <c r="I185" s="175"/>
    </row>
    <row r="186" customFormat="false" ht="22.5" hidden="false" customHeight="true" outlineLevel="0" collapsed="false">
      <c r="A186" s="148" t="s">
        <v>724</v>
      </c>
      <c r="B186" s="148" t="s">
        <v>11</v>
      </c>
      <c r="C186" s="148" t="s">
        <v>540</v>
      </c>
      <c r="D186" s="148" t="s">
        <v>703</v>
      </c>
      <c r="E186" s="148" t="s">
        <v>725</v>
      </c>
      <c r="F186" s="148"/>
      <c r="G186" s="174" t="n">
        <f aca="false">G187</f>
        <v>172170</v>
      </c>
      <c r="H186" s="175" t="n">
        <f aca="false">H187</f>
        <v>30</v>
      </c>
      <c r="I186" s="175" t="n">
        <f aca="false">I187</f>
        <v>30</v>
      </c>
    </row>
    <row r="187" customFormat="false" ht="22.5" hidden="false" customHeight="true" outlineLevel="0" collapsed="false">
      <c r="A187" s="148" t="s">
        <v>629</v>
      </c>
      <c r="B187" s="148" t="s">
        <v>11</v>
      </c>
      <c r="C187" s="148" t="s">
        <v>540</v>
      </c>
      <c r="D187" s="148" t="s">
        <v>703</v>
      </c>
      <c r="E187" s="148" t="s">
        <v>725</v>
      </c>
      <c r="F187" s="148" t="s">
        <v>562</v>
      </c>
      <c r="G187" s="174" t="n">
        <v>172170</v>
      </c>
      <c r="H187" s="175" t="n">
        <v>30</v>
      </c>
      <c r="I187" s="175" t="n">
        <v>30</v>
      </c>
    </row>
    <row r="188" customFormat="false" ht="22.5" hidden="false" customHeight="true" outlineLevel="0" collapsed="false">
      <c r="A188" s="157" t="s">
        <v>697</v>
      </c>
      <c r="B188" s="155" t="s">
        <v>11</v>
      </c>
      <c r="C188" s="155" t="s">
        <v>540</v>
      </c>
      <c r="D188" s="155" t="s">
        <v>703</v>
      </c>
      <c r="E188" s="155" t="s">
        <v>698</v>
      </c>
      <c r="F188" s="155"/>
      <c r="G188" s="190" t="n">
        <f aca="false">G189</f>
        <v>362000</v>
      </c>
      <c r="H188" s="191" t="n">
        <f aca="false">H189</f>
        <v>0</v>
      </c>
      <c r="I188" s="191" t="n">
        <f aca="false">I189</f>
        <v>0</v>
      </c>
    </row>
    <row r="189" customFormat="false" ht="22.5" hidden="false" customHeight="true" outlineLevel="0" collapsed="false">
      <c r="A189" s="167" t="s">
        <v>695</v>
      </c>
      <c r="B189" s="148" t="s">
        <v>11</v>
      </c>
      <c r="C189" s="148" t="s">
        <v>540</v>
      </c>
      <c r="D189" s="148" t="s">
        <v>703</v>
      </c>
      <c r="E189" s="148" t="s">
        <v>699</v>
      </c>
      <c r="F189" s="148"/>
      <c r="G189" s="174" t="n">
        <f aca="false">G190</f>
        <v>362000</v>
      </c>
      <c r="H189" s="175" t="n">
        <f aca="false">H190</f>
        <v>0</v>
      </c>
      <c r="I189" s="175" t="n">
        <f aca="false">I190</f>
        <v>0</v>
      </c>
    </row>
    <row r="190" customFormat="false" ht="22.5" hidden="false" customHeight="true" outlineLevel="0" collapsed="false">
      <c r="A190" s="162" t="s">
        <v>700</v>
      </c>
      <c r="B190" s="148" t="s">
        <v>11</v>
      </c>
      <c r="C190" s="148" t="s">
        <v>540</v>
      </c>
      <c r="D190" s="148" t="s">
        <v>703</v>
      </c>
      <c r="E190" s="148" t="s">
        <v>701</v>
      </c>
      <c r="F190" s="148"/>
      <c r="G190" s="174" t="n">
        <f aca="false">G191+G192</f>
        <v>362000</v>
      </c>
      <c r="H190" s="175" t="n">
        <f aca="false">H191+H192</f>
        <v>0</v>
      </c>
      <c r="I190" s="175" t="n">
        <f aca="false">I191+I192</f>
        <v>0</v>
      </c>
    </row>
    <row r="191" customFormat="false" ht="22.5" hidden="false" customHeight="true" outlineLevel="0" collapsed="false">
      <c r="A191" s="163" t="s">
        <v>561</v>
      </c>
      <c r="B191" s="148" t="s">
        <v>11</v>
      </c>
      <c r="C191" s="148" t="s">
        <v>540</v>
      </c>
      <c r="D191" s="148" t="s">
        <v>703</v>
      </c>
      <c r="E191" s="148" t="s">
        <v>701</v>
      </c>
      <c r="F191" s="148" t="s">
        <v>562</v>
      </c>
      <c r="G191" s="174" t="n">
        <v>67000</v>
      </c>
      <c r="H191" s="175"/>
      <c r="I191" s="175"/>
    </row>
    <row r="192" customFormat="false" ht="22.5" hidden="false" customHeight="true" outlineLevel="0" collapsed="false">
      <c r="A192" s="167" t="s">
        <v>652</v>
      </c>
      <c r="B192" s="148" t="s">
        <v>11</v>
      </c>
      <c r="C192" s="148" t="s">
        <v>540</v>
      </c>
      <c r="D192" s="148" t="s">
        <v>703</v>
      </c>
      <c r="E192" s="148" t="s">
        <v>701</v>
      </c>
      <c r="F192" s="148" t="s">
        <v>653</v>
      </c>
      <c r="G192" s="174" t="n">
        <v>295000</v>
      </c>
      <c r="H192" s="175"/>
      <c r="I192" s="175"/>
    </row>
    <row r="193" customFormat="false" ht="22.5" hidden="true" customHeight="true" outlineLevel="0" collapsed="false">
      <c r="A193" s="176" t="s">
        <v>697</v>
      </c>
      <c r="B193" s="147" t="s">
        <v>11</v>
      </c>
      <c r="C193" s="147" t="s">
        <v>540</v>
      </c>
      <c r="D193" s="147" t="s">
        <v>703</v>
      </c>
      <c r="E193" s="147" t="s">
        <v>698</v>
      </c>
      <c r="F193" s="148"/>
      <c r="G193" s="177" t="n">
        <f aca="false">G194</f>
        <v>0</v>
      </c>
      <c r="H193" s="178" t="n">
        <f aca="false">H194</f>
        <v>0</v>
      </c>
      <c r="I193" s="178" t="n">
        <f aca="false">I194</f>
        <v>0</v>
      </c>
    </row>
    <row r="194" customFormat="false" ht="22.5" hidden="true" customHeight="true" outlineLevel="0" collapsed="false">
      <c r="A194" s="167" t="s">
        <v>695</v>
      </c>
      <c r="B194" s="148" t="s">
        <v>11</v>
      </c>
      <c r="C194" s="148" t="s">
        <v>540</v>
      </c>
      <c r="D194" s="148" t="s">
        <v>703</v>
      </c>
      <c r="E194" s="148" t="s">
        <v>699</v>
      </c>
      <c r="F194" s="148"/>
      <c r="G194" s="174" t="n">
        <f aca="false">G197+G195</f>
        <v>0</v>
      </c>
      <c r="H194" s="175" t="n">
        <f aca="false">H197+H195</f>
        <v>0</v>
      </c>
      <c r="I194" s="175" t="n">
        <f aca="false">I197+I195</f>
        <v>0</v>
      </c>
    </row>
    <row r="195" customFormat="false" ht="22.5" hidden="true" customHeight="true" outlineLevel="0" collapsed="false">
      <c r="A195" s="167" t="s">
        <v>726</v>
      </c>
      <c r="B195" s="148" t="s">
        <v>11</v>
      </c>
      <c r="C195" s="148" t="s">
        <v>540</v>
      </c>
      <c r="D195" s="148" t="s">
        <v>703</v>
      </c>
      <c r="E195" s="148" t="s">
        <v>727</v>
      </c>
      <c r="F195" s="148"/>
      <c r="G195" s="174" t="n">
        <f aca="false">G196</f>
        <v>0</v>
      </c>
      <c r="H195" s="175" t="n">
        <f aca="false">H196</f>
        <v>0</v>
      </c>
      <c r="I195" s="175" t="n">
        <f aca="false">I196</f>
        <v>0</v>
      </c>
    </row>
    <row r="196" customFormat="false" ht="22.5" hidden="true" customHeight="true" outlineLevel="0" collapsed="false">
      <c r="A196" s="148" t="s">
        <v>652</v>
      </c>
      <c r="B196" s="148" t="s">
        <v>11</v>
      </c>
      <c r="C196" s="148" t="s">
        <v>540</v>
      </c>
      <c r="D196" s="148" t="s">
        <v>703</v>
      </c>
      <c r="E196" s="148" t="s">
        <v>727</v>
      </c>
      <c r="F196" s="148" t="s">
        <v>653</v>
      </c>
      <c r="G196" s="174"/>
      <c r="H196" s="175"/>
      <c r="I196" s="175"/>
    </row>
    <row r="197" customFormat="false" ht="15.75" hidden="true" customHeight="false" outlineLevel="0" collapsed="false">
      <c r="A197" s="167" t="s">
        <v>700</v>
      </c>
      <c r="B197" s="148" t="s">
        <v>11</v>
      </c>
      <c r="C197" s="148" t="s">
        <v>540</v>
      </c>
      <c r="D197" s="148" t="s">
        <v>703</v>
      </c>
      <c r="E197" s="148" t="s">
        <v>701</v>
      </c>
      <c r="F197" s="148"/>
      <c r="G197" s="174" t="n">
        <f aca="false">G198</f>
        <v>0</v>
      </c>
      <c r="H197" s="175" t="n">
        <f aca="false">H198</f>
        <v>0</v>
      </c>
      <c r="I197" s="175" t="n">
        <f aca="false">I198</f>
        <v>0</v>
      </c>
    </row>
    <row r="198" customFormat="false" ht="22.5" hidden="true" customHeight="true" outlineLevel="0" collapsed="false">
      <c r="A198" s="167" t="s">
        <v>652</v>
      </c>
      <c r="B198" s="148" t="s">
        <v>11</v>
      </c>
      <c r="C198" s="148" t="s">
        <v>540</v>
      </c>
      <c r="D198" s="148" t="s">
        <v>703</v>
      </c>
      <c r="E198" s="148" t="s">
        <v>701</v>
      </c>
      <c r="F198" s="148" t="s">
        <v>653</v>
      </c>
      <c r="G198" s="174"/>
      <c r="H198" s="175"/>
      <c r="I198" s="175"/>
    </row>
    <row r="199" customFormat="false" ht="30.75" hidden="false" customHeight="true" outlineLevel="0" collapsed="false">
      <c r="A199" s="183" t="s">
        <v>728</v>
      </c>
      <c r="B199" s="155" t="s">
        <v>11</v>
      </c>
      <c r="C199" s="155" t="s">
        <v>540</v>
      </c>
      <c r="D199" s="155" t="s">
        <v>703</v>
      </c>
      <c r="E199" s="203" t="s">
        <v>729</v>
      </c>
      <c r="F199" s="164"/>
      <c r="G199" s="190" t="n">
        <f aca="false">SUM(G200)</f>
        <v>20784677.13</v>
      </c>
      <c r="H199" s="191" t="n">
        <f aca="false">SUM(H200)</f>
        <v>14810.397</v>
      </c>
      <c r="I199" s="191" t="n">
        <f aca="false">SUM(I200)</f>
        <v>13810.397</v>
      </c>
    </row>
    <row r="200" customFormat="false" ht="27" hidden="false" customHeight="true" outlineLevel="0" collapsed="false">
      <c r="A200" s="204" t="s">
        <v>730</v>
      </c>
      <c r="B200" s="148" t="s">
        <v>11</v>
      </c>
      <c r="C200" s="148" t="s">
        <v>540</v>
      </c>
      <c r="D200" s="148" t="s">
        <v>703</v>
      </c>
      <c r="E200" s="147" t="s">
        <v>731</v>
      </c>
      <c r="F200" s="148"/>
      <c r="G200" s="177" t="n">
        <f aca="false">SUM(G201,G205)</f>
        <v>20784677.13</v>
      </c>
      <c r="H200" s="178" t="n">
        <f aca="false">SUM(H201,H205)</f>
        <v>14810.397</v>
      </c>
      <c r="I200" s="178" t="n">
        <f aca="false">SUM(I201,I205)</f>
        <v>13810.397</v>
      </c>
    </row>
    <row r="201" customFormat="false" ht="27" hidden="false" customHeight="false" outlineLevel="0" collapsed="false">
      <c r="A201" s="164" t="s">
        <v>732</v>
      </c>
      <c r="B201" s="164" t="s">
        <v>11</v>
      </c>
      <c r="C201" s="164" t="s">
        <v>540</v>
      </c>
      <c r="D201" s="164" t="s">
        <v>703</v>
      </c>
      <c r="E201" s="205" t="s">
        <v>733</v>
      </c>
      <c r="F201" s="164"/>
      <c r="G201" s="165" t="n">
        <f aca="false">SUM(G202:G204)</f>
        <v>19094391.13</v>
      </c>
      <c r="H201" s="166" t="n">
        <f aca="false">SUM(H202:H204)</f>
        <v>13550.397</v>
      </c>
      <c r="I201" s="166" t="n">
        <f aca="false">SUM(I202:I204)</f>
        <v>12550.397</v>
      </c>
    </row>
    <row r="202" customFormat="false" ht="40.5" hidden="false" customHeight="false" outlineLevel="0" collapsed="false">
      <c r="A202" s="148" t="s">
        <v>549</v>
      </c>
      <c r="B202" s="148" t="s">
        <v>11</v>
      </c>
      <c r="C202" s="148" t="s">
        <v>540</v>
      </c>
      <c r="D202" s="148" t="s">
        <v>703</v>
      </c>
      <c r="E202" s="148" t="s">
        <v>733</v>
      </c>
      <c r="F202" s="148" t="s">
        <v>334</v>
      </c>
      <c r="G202" s="158" t="n">
        <v>13675798.53</v>
      </c>
      <c r="H202" s="159" t="n">
        <v>10476</v>
      </c>
      <c r="I202" s="159" t="n">
        <v>10476</v>
      </c>
    </row>
    <row r="203" customFormat="false" ht="27.75" hidden="false" customHeight="false" outlineLevel="0" collapsed="false">
      <c r="A203" s="163" t="s">
        <v>561</v>
      </c>
      <c r="B203" s="148" t="s">
        <v>11</v>
      </c>
      <c r="C203" s="148" t="s">
        <v>540</v>
      </c>
      <c r="D203" s="148" t="s">
        <v>703</v>
      </c>
      <c r="E203" s="148" t="s">
        <v>733</v>
      </c>
      <c r="F203" s="148" t="s">
        <v>562</v>
      </c>
      <c r="G203" s="158" t="n">
        <v>4981073.6</v>
      </c>
      <c r="H203" s="159" t="n">
        <v>2608</v>
      </c>
      <c r="I203" s="159" t="n">
        <v>1608</v>
      </c>
    </row>
    <row r="204" customFormat="false" ht="25.5" hidden="false" customHeight="true" outlineLevel="0" collapsed="false">
      <c r="A204" s="148" t="s">
        <v>563</v>
      </c>
      <c r="B204" s="148" t="s">
        <v>11</v>
      </c>
      <c r="C204" s="148" t="s">
        <v>540</v>
      </c>
      <c r="D204" s="148" t="s">
        <v>703</v>
      </c>
      <c r="E204" s="148" t="s">
        <v>733</v>
      </c>
      <c r="F204" s="148" t="s">
        <v>564</v>
      </c>
      <c r="G204" s="158" t="n">
        <v>437519</v>
      </c>
      <c r="H204" s="159" t="n">
        <v>466.397</v>
      </c>
      <c r="I204" s="159" t="n">
        <v>466.397</v>
      </c>
    </row>
    <row r="205" customFormat="false" ht="40.5" hidden="false" customHeight="true" outlineLevel="0" collapsed="false">
      <c r="A205" s="206" t="s">
        <v>734</v>
      </c>
      <c r="B205" s="164" t="s">
        <v>11</v>
      </c>
      <c r="C205" s="164" t="s">
        <v>540</v>
      </c>
      <c r="D205" s="164" t="s">
        <v>703</v>
      </c>
      <c r="E205" s="148" t="s">
        <v>735</v>
      </c>
      <c r="F205" s="164"/>
      <c r="G205" s="158" t="n">
        <f aca="false">G207+G206</f>
        <v>1690286</v>
      </c>
      <c r="H205" s="207" t="n">
        <f aca="false">H207</f>
        <v>1260</v>
      </c>
      <c r="I205" s="207" t="n">
        <f aca="false">I207</f>
        <v>1260</v>
      </c>
    </row>
    <row r="206" customFormat="false" ht="40.5" hidden="false" customHeight="true" outlineLevel="0" collapsed="false">
      <c r="A206" s="148" t="s">
        <v>549</v>
      </c>
      <c r="B206" s="164" t="s">
        <v>11</v>
      </c>
      <c r="C206" s="164" t="s">
        <v>540</v>
      </c>
      <c r="D206" s="164" t="s">
        <v>703</v>
      </c>
      <c r="E206" s="148" t="s">
        <v>735</v>
      </c>
      <c r="F206" s="164" t="s">
        <v>334</v>
      </c>
      <c r="G206" s="158" t="n">
        <v>6670</v>
      </c>
      <c r="H206" s="207"/>
      <c r="I206" s="207"/>
    </row>
    <row r="207" customFormat="false" ht="27.75" hidden="false" customHeight="false" outlineLevel="0" collapsed="false">
      <c r="A207" s="163" t="s">
        <v>561</v>
      </c>
      <c r="B207" s="148" t="s">
        <v>11</v>
      </c>
      <c r="C207" s="148" t="s">
        <v>540</v>
      </c>
      <c r="D207" s="148" t="s">
        <v>703</v>
      </c>
      <c r="E207" s="148" t="s">
        <v>735</v>
      </c>
      <c r="F207" s="148" t="s">
        <v>562</v>
      </c>
      <c r="G207" s="158" t="n">
        <v>1683616</v>
      </c>
      <c r="H207" s="159" t="n">
        <v>1260</v>
      </c>
      <c r="I207" s="159" t="n">
        <v>1260</v>
      </c>
    </row>
    <row r="208" customFormat="false" ht="15.75" hidden="true" customHeight="false" outlineLevel="0" collapsed="false">
      <c r="A208" s="154" t="s">
        <v>697</v>
      </c>
      <c r="B208" s="147" t="s">
        <v>11</v>
      </c>
      <c r="C208" s="147" t="s">
        <v>540</v>
      </c>
      <c r="D208" s="147" t="s">
        <v>703</v>
      </c>
      <c r="E208" s="147" t="s">
        <v>698</v>
      </c>
      <c r="F208" s="147"/>
      <c r="G208" s="156" t="n">
        <f aca="false">G209</f>
        <v>0</v>
      </c>
      <c r="H208" s="150" t="n">
        <f aca="false">H209</f>
        <v>0</v>
      </c>
      <c r="I208" s="150" t="n">
        <f aca="false">I209</f>
        <v>0</v>
      </c>
    </row>
    <row r="209" customFormat="false" ht="15.75" hidden="true" customHeight="false" outlineLevel="0" collapsed="false">
      <c r="A209" s="167" t="s">
        <v>695</v>
      </c>
      <c r="B209" s="148" t="s">
        <v>11</v>
      </c>
      <c r="C209" s="148" t="s">
        <v>540</v>
      </c>
      <c r="D209" s="148" t="s">
        <v>703</v>
      </c>
      <c r="E209" s="148" t="s">
        <v>699</v>
      </c>
      <c r="F209" s="148"/>
      <c r="G209" s="158" t="n">
        <f aca="false">G210+G211</f>
        <v>0</v>
      </c>
      <c r="H209" s="159" t="n">
        <f aca="false">H210+H211</f>
        <v>0</v>
      </c>
      <c r="I209" s="159" t="n">
        <f aca="false">I210+I211</f>
        <v>0</v>
      </c>
    </row>
    <row r="210" customFormat="false" ht="15.75" hidden="true" customHeight="false" outlineLevel="0" collapsed="false">
      <c r="A210" s="148" t="s">
        <v>652</v>
      </c>
      <c r="B210" s="148" t="s">
        <v>11</v>
      </c>
      <c r="C210" s="148" t="s">
        <v>540</v>
      </c>
      <c r="D210" s="148" t="s">
        <v>703</v>
      </c>
      <c r="E210" s="148" t="s">
        <v>727</v>
      </c>
      <c r="F210" s="148" t="s">
        <v>653</v>
      </c>
      <c r="G210" s="158"/>
      <c r="H210" s="159"/>
      <c r="I210" s="159"/>
    </row>
    <row r="211" customFormat="false" ht="15.75" hidden="true" customHeight="false" outlineLevel="0" collapsed="false">
      <c r="A211" s="162" t="s">
        <v>700</v>
      </c>
      <c r="B211" s="148" t="s">
        <v>11</v>
      </c>
      <c r="C211" s="148" t="s">
        <v>540</v>
      </c>
      <c r="D211" s="148" t="s">
        <v>703</v>
      </c>
      <c r="E211" s="148" t="s">
        <v>701</v>
      </c>
      <c r="F211" s="148"/>
      <c r="G211" s="158" t="n">
        <f aca="false">G213+G212</f>
        <v>0</v>
      </c>
      <c r="H211" s="159" t="n">
        <f aca="false">H213+H212</f>
        <v>0</v>
      </c>
      <c r="I211" s="159" t="n">
        <f aca="false">I213+I212</f>
        <v>0</v>
      </c>
    </row>
    <row r="212" customFormat="false" ht="15.75" hidden="true" customHeight="false" outlineLevel="0" collapsed="false">
      <c r="A212" s="148" t="s">
        <v>629</v>
      </c>
      <c r="B212" s="148" t="s">
        <v>11</v>
      </c>
      <c r="C212" s="148" t="s">
        <v>540</v>
      </c>
      <c r="D212" s="148" t="s">
        <v>703</v>
      </c>
      <c r="E212" s="148" t="s">
        <v>701</v>
      </c>
      <c r="F212" s="148" t="s">
        <v>562</v>
      </c>
      <c r="G212" s="158"/>
      <c r="H212" s="159"/>
      <c r="I212" s="159"/>
    </row>
    <row r="213" customFormat="false" ht="15.75" hidden="true" customHeight="false" outlineLevel="0" collapsed="false">
      <c r="A213" s="148" t="s">
        <v>652</v>
      </c>
      <c r="B213" s="148" t="s">
        <v>11</v>
      </c>
      <c r="C213" s="148" t="s">
        <v>540</v>
      </c>
      <c r="D213" s="148" t="s">
        <v>703</v>
      </c>
      <c r="E213" s="148" t="s">
        <v>701</v>
      </c>
      <c r="F213" s="148" t="s">
        <v>653</v>
      </c>
      <c r="G213" s="158"/>
      <c r="H213" s="159"/>
      <c r="I213" s="159"/>
    </row>
    <row r="214" customFormat="false" ht="15.75" hidden="true" customHeight="false" outlineLevel="0" collapsed="false">
      <c r="A214" s="208" t="s">
        <v>736</v>
      </c>
      <c r="B214" s="148" t="s">
        <v>11</v>
      </c>
      <c r="C214" s="209" t="s">
        <v>540</v>
      </c>
      <c r="D214" s="209" t="s">
        <v>703</v>
      </c>
      <c r="E214" s="164" t="s">
        <v>737</v>
      </c>
      <c r="F214" s="210"/>
      <c r="G214" s="165" t="n">
        <f aca="false">G215</f>
        <v>0</v>
      </c>
      <c r="H214" s="166" t="n">
        <f aca="false">H215</f>
        <v>0</v>
      </c>
      <c r="I214" s="166" t="n">
        <f aca="false">I215</f>
        <v>0</v>
      </c>
    </row>
    <row r="215" customFormat="false" ht="15.75" hidden="true" customHeight="false" outlineLevel="0" collapsed="false">
      <c r="A215" s="148" t="s">
        <v>563</v>
      </c>
      <c r="B215" s="148" t="s">
        <v>11</v>
      </c>
      <c r="C215" s="211" t="s">
        <v>540</v>
      </c>
      <c r="D215" s="211" t="s">
        <v>703</v>
      </c>
      <c r="E215" s="211" t="s">
        <v>737</v>
      </c>
      <c r="F215" s="148" t="s">
        <v>564</v>
      </c>
      <c r="G215" s="158"/>
      <c r="H215" s="159"/>
      <c r="I215" s="159"/>
    </row>
    <row r="216" customFormat="false" ht="30" hidden="true" customHeight="false" outlineLevel="0" collapsed="false">
      <c r="A216" s="164" t="s">
        <v>738</v>
      </c>
      <c r="B216" s="164" t="s">
        <v>11</v>
      </c>
      <c r="C216" s="209" t="s">
        <v>540</v>
      </c>
      <c r="D216" s="209" t="s">
        <v>703</v>
      </c>
      <c r="E216" s="209" t="s">
        <v>739</v>
      </c>
      <c r="F216" s="164"/>
      <c r="G216" s="165" t="n">
        <f aca="false">G217</f>
        <v>0</v>
      </c>
      <c r="H216" s="166" t="n">
        <f aca="false">H217</f>
        <v>0</v>
      </c>
      <c r="I216" s="166" t="n">
        <f aca="false">I217</f>
        <v>0</v>
      </c>
    </row>
    <row r="217" customFormat="false" ht="27.75" hidden="true" customHeight="false" outlineLevel="0" collapsed="false">
      <c r="A217" s="163" t="s">
        <v>561</v>
      </c>
      <c r="B217" s="148" t="s">
        <v>11</v>
      </c>
      <c r="C217" s="148" t="s">
        <v>540</v>
      </c>
      <c r="D217" s="148" t="s">
        <v>703</v>
      </c>
      <c r="E217" s="211" t="s">
        <v>739</v>
      </c>
      <c r="F217" s="148" t="s">
        <v>562</v>
      </c>
      <c r="G217" s="158"/>
      <c r="H217" s="159"/>
      <c r="I217" s="159"/>
    </row>
    <row r="218" customFormat="false" ht="15.75" hidden="true" customHeight="false" outlineLevel="0" collapsed="false">
      <c r="A218" s="164" t="s">
        <v>740</v>
      </c>
      <c r="B218" s="148" t="s">
        <v>11</v>
      </c>
      <c r="C218" s="148" t="s">
        <v>540</v>
      </c>
      <c r="D218" s="148" t="s">
        <v>703</v>
      </c>
      <c r="E218" s="211" t="s">
        <v>741</v>
      </c>
      <c r="F218" s="164"/>
      <c r="G218" s="165" t="n">
        <f aca="false">G219</f>
        <v>0</v>
      </c>
      <c r="H218" s="166" t="n">
        <f aca="false">H219</f>
        <v>0</v>
      </c>
      <c r="I218" s="166" t="n">
        <f aca="false">I219</f>
        <v>0</v>
      </c>
    </row>
    <row r="219" customFormat="false" ht="27.75" hidden="true" customHeight="false" outlineLevel="0" collapsed="false">
      <c r="A219" s="163" t="s">
        <v>561</v>
      </c>
      <c r="B219" s="148" t="s">
        <v>11</v>
      </c>
      <c r="C219" s="148" t="s">
        <v>540</v>
      </c>
      <c r="D219" s="148" t="s">
        <v>703</v>
      </c>
      <c r="E219" s="211" t="s">
        <v>741</v>
      </c>
      <c r="F219" s="148" t="s">
        <v>562</v>
      </c>
      <c r="G219" s="158"/>
      <c r="H219" s="159"/>
      <c r="I219" s="159"/>
    </row>
    <row r="220" customFormat="false" ht="27.75" hidden="true" customHeight="false" outlineLevel="0" collapsed="false">
      <c r="A220" s="195" t="s">
        <v>742</v>
      </c>
      <c r="B220" s="148" t="s">
        <v>11</v>
      </c>
      <c r="C220" s="148" t="s">
        <v>540</v>
      </c>
      <c r="D220" s="148" t="s">
        <v>703</v>
      </c>
      <c r="E220" s="211" t="s">
        <v>599</v>
      </c>
      <c r="F220" s="164"/>
      <c r="G220" s="165" t="n">
        <f aca="false">G221</f>
        <v>0</v>
      </c>
      <c r="H220" s="166" t="n">
        <f aca="false">H221</f>
        <v>0</v>
      </c>
      <c r="I220" s="166" t="n">
        <f aca="false">I221</f>
        <v>0</v>
      </c>
    </row>
    <row r="221" customFormat="false" ht="40.5" hidden="true" customHeight="false" outlineLevel="0" collapsed="false">
      <c r="A221" s="148" t="s">
        <v>549</v>
      </c>
      <c r="B221" s="148" t="s">
        <v>11</v>
      </c>
      <c r="C221" s="148" t="s">
        <v>540</v>
      </c>
      <c r="D221" s="148" t="s">
        <v>703</v>
      </c>
      <c r="E221" s="148" t="s">
        <v>599</v>
      </c>
      <c r="F221" s="148" t="s">
        <v>334</v>
      </c>
      <c r="G221" s="158"/>
      <c r="H221" s="159"/>
      <c r="I221" s="159"/>
    </row>
    <row r="222" customFormat="false" ht="15.75" hidden="true" customHeight="false" outlineLevel="0" collapsed="false">
      <c r="A222" s="154" t="s">
        <v>697</v>
      </c>
      <c r="B222" s="155" t="s">
        <v>11</v>
      </c>
      <c r="C222" s="210" t="s">
        <v>540</v>
      </c>
      <c r="D222" s="210" t="s">
        <v>703</v>
      </c>
      <c r="E222" s="155" t="s">
        <v>698</v>
      </c>
      <c r="F222" s="164"/>
      <c r="G222" s="160" t="n">
        <f aca="false">G225+G223</f>
        <v>0</v>
      </c>
      <c r="H222" s="161" t="n">
        <f aca="false">H225+H223</f>
        <v>0</v>
      </c>
      <c r="I222" s="161" t="n">
        <f aca="false">I225+I223</f>
        <v>0</v>
      </c>
    </row>
    <row r="223" customFormat="false" ht="15.75" hidden="true" customHeight="false" outlineLevel="0" collapsed="false">
      <c r="A223" s="162" t="s">
        <v>743</v>
      </c>
      <c r="B223" s="148" t="s">
        <v>11</v>
      </c>
      <c r="C223" s="211" t="s">
        <v>540</v>
      </c>
      <c r="D223" s="211" t="s">
        <v>703</v>
      </c>
      <c r="E223" s="148" t="s">
        <v>727</v>
      </c>
      <c r="F223" s="148"/>
      <c r="G223" s="158" t="n">
        <f aca="false">G224</f>
        <v>0</v>
      </c>
      <c r="H223" s="159" t="n">
        <f aca="false">H224</f>
        <v>0</v>
      </c>
      <c r="I223" s="159" t="n">
        <f aca="false">I224</f>
        <v>0</v>
      </c>
    </row>
    <row r="224" customFormat="false" ht="15.75" hidden="true" customHeight="false" outlineLevel="0" collapsed="false">
      <c r="A224" s="148" t="s">
        <v>652</v>
      </c>
      <c r="B224" s="148" t="s">
        <v>11</v>
      </c>
      <c r="C224" s="211" t="s">
        <v>540</v>
      </c>
      <c r="D224" s="211" t="s">
        <v>703</v>
      </c>
      <c r="E224" s="148" t="s">
        <v>727</v>
      </c>
      <c r="F224" s="148" t="s">
        <v>653</v>
      </c>
      <c r="G224" s="158"/>
      <c r="H224" s="159"/>
      <c r="I224" s="159"/>
    </row>
    <row r="225" customFormat="false" ht="15.75" hidden="true" customHeight="false" outlineLevel="0" collapsed="false">
      <c r="A225" s="167" t="s">
        <v>695</v>
      </c>
      <c r="B225" s="148" t="s">
        <v>11</v>
      </c>
      <c r="C225" s="211" t="s">
        <v>540</v>
      </c>
      <c r="D225" s="211" t="s">
        <v>703</v>
      </c>
      <c r="E225" s="148" t="s">
        <v>701</v>
      </c>
      <c r="F225" s="148"/>
      <c r="G225" s="158" t="n">
        <f aca="false">G226</f>
        <v>0</v>
      </c>
      <c r="H225" s="159" t="n">
        <f aca="false">H226</f>
        <v>0</v>
      </c>
      <c r="I225" s="159" t="n">
        <f aca="false">I226</f>
        <v>0</v>
      </c>
    </row>
    <row r="226" customFormat="false" ht="15.75" hidden="true" customHeight="false" outlineLevel="0" collapsed="false">
      <c r="A226" s="148" t="s">
        <v>652</v>
      </c>
      <c r="B226" s="148" t="s">
        <v>11</v>
      </c>
      <c r="C226" s="211" t="s">
        <v>540</v>
      </c>
      <c r="D226" s="211" t="s">
        <v>703</v>
      </c>
      <c r="E226" s="148" t="s">
        <v>701</v>
      </c>
      <c r="F226" s="148" t="s">
        <v>653</v>
      </c>
      <c r="G226" s="158"/>
      <c r="H226" s="159"/>
      <c r="I226" s="159"/>
    </row>
    <row r="227" customFormat="false" ht="15.75" hidden="true" customHeight="false" outlineLevel="0" collapsed="false">
      <c r="A227" s="154" t="s">
        <v>697</v>
      </c>
      <c r="B227" s="164" t="s">
        <v>11</v>
      </c>
      <c r="C227" s="209" t="s">
        <v>540</v>
      </c>
      <c r="D227" s="209" t="s">
        <v>703</v>
      </c>
      <c r="E227" s="155" t="s">
        <v>698</v>
      </c>
      <c r="F227" s="148"/>
      <c r="G227" s="158" t="n">
        <f aca="false">G231+G229</f>
        <v>0</v>
      </c>
      <c r="H227" s="159" t="n">
        <f aca="false">H231+H229</f>
        <v>0</v>
      </c>
      <c r="I227" s="159" t="n">
        <f aca="false">I231+I229</f>
        <v>0</v>
      </c>
    </row>
    <row r="228" customFormat="false" ht="15.75" hidden="true" customHeight="false" outlineLevel="0" collapsed="false">
      <c r="A228" s="212" t="s">
        <v>695</v>
      </c>
      <c r="B228" s="164" t="s">
        <v>11</v>
      </c>
      <c r="C228" s="211" t="s">
        <v>540</v>
      </c>
      <c r="D228" s="211" t="s">
        <v>703</v>
      </c>
      <c r="E228" s="197" t="s">
        <v>744</v>
      </c>
      <c r="F228" s="148"/>
      <c r="G228" s="158" t="n">
        <f aca="false">G229+G231</f>
        <v>0</v>
      </c>
      <c r="H228" s="159" t="n">
        <f aca="false">H229+H231</f>
        <v>0</v>
      </c>
      <c r="I228" s="159" t="n">
        <f aca="false">I229+I231</f>
        <v>0</v>
      </c>
    </row>
    <row r="229" customFormat="false" ht="15.75" hidden="true" customHeight="false" outlineLevel="0" collapsed="false">
      <c r="A229" s="162" t="s">
        <v>743</v>
      </c>
      <c r="B229" s="148" t="s">
        <v>11</v>
      </c>
      <c r="C229" s="211" t="s">
        <v>540</v>
      </c>
      <c r="D229" s="211" t="s">
        <v>703</v>
      </c>
      <c r="E229" s="148" t="s">
        <v>727</v>
      </c>
      <c r="F229" s="148"/>
      <c r="G229" s="158" t="n">
        <f aca="false">G230</f>
        <v>0</v>
      </c>
      <c r="H229" s="159" t="n">
        <f aca="false">H230</f>
        <v>0</v>
      </c>
      <c r="I229" s="159" t="n">
        <f aca="false">I230</f>
        <v>0</v>
      </c>
    </row>
    <row r="230" customFormat="false" ht="15.75" hidden="true" customHeight="false" outlineLevel="0" collapsed="false">
      <c r="A230" s="148" t="s">
        <v>652</v>
      </c>
      <c r="B230" s="148" t="s">
        <v>11</v>
      </c>
      <c r="C230" s="211" t="s">
        <v>540</v>
      </c>
      <c r="D230" s="211" t="s">
        <v>703</v>
      </c>
      <c r="E230" s="148" t="s">
        <v>727</v>
      </c>
      <c r="F230" s="148" t="s">
        <v>653</v>
      </c>
      <c r="G230" s="158"/>
      <c r="H230" s="159"/>
      <c r="I230" s="159"/>
    </row>
    <row r="231" customFormat="false" ht="15.75" hidden="true" customHeight="false" outlineLevel="0" collapsed="false">
      <c r="A231" s="197" t="s">
        <v>700</v>
      </c>
      <c r="B231" s="148" t="s">
        <v>11</v>
      </c>
      <c r="C231" s="211" t="s">
        <v>540</v>
      </c>
      <c r="D231" s="211" t="s">
        <v>703</v>
      </c>
      <c r="E231" s="148" t="s">
        <v>701</v>
      </c>
      <c r="F231" s="148"/>
      <c r="G231" s="158" t="n">
        <f aca="false">G232</f>
        <v>0</v>
      </c>
      <c r="H231" s="159" t="n">
        <f aca="false">H232</f>
        <v>0</v>
      </c>
      <c r="I231" s="159" t="n">
        <f aca="false">I232</f>
        <v>0</v>
      </c>
    </row>
    <row r="232" customFormat="false" ht="33" hidden="true" customHeight="true" outlineLevel="0" collapsed="false">
      <c r="A232" s="213" t="s">
        <v>745</v>
      </c>
      <c r="B232" s="214" t="s">
        <v>11</v>
      </c>
      <c r="C232" s="211" t="s">
        <v>540</v>
      </c>
      <c r="D232" s="211" t="s">
        <v>703</v>
      </c>
      <c r="E232" s="213" t="s">
        <v>746</v>
      </c>
      <c r="F232" s="214"/>
      <c r="G232" s="158" t="n">
        <f aca="false">G233</f>
        <v>0</v>
      </c>
      <c r="H232" s="159" t="n">
        <f aca="false">H233</f>
        <v>0</v>
      </c>
      <c r="I232" s="159" t="n">
        <f aca="false">I233</f>
        <v>0</v>
      </c>
    </row>
    <row r="233" customFormat="false" ht="40.5" hidden="true" customHeight="true" outlineLevel="0" collapsed="false">
      <c r="A233" s="163" t="s">
        <v>561</v>
      </c>
      <c r="B233" s="214" t="s">
        <v>11</v>
      </c>
      <c r="C233" s="211" t="s">
        <v>540</v>
      </c>
      <c r="D233" s="211" t="s">
        <v>703</v>
      </c>
      <c r="E233" s="213" t="s">
        <v>746</v>
      </c>
      <c r="F233" s="214" t="s">
        <v>562</v>
      </c>
      <c r="G233" s="158"/>
      <c r="H233" s="159"/>
      <c r="I233" s="159"/>
    </row>
    <row r="234" customFormat="false" ht="30" hidden="false" customHeight="true" outlineLevel="0" collapsed="false">
      <c r="A234" s="180" t="s">
        <v>603</v>
      </c>
      <c r="B234" s="155" t="s">
        <v>11</v>
      </c>
      <c r="C234" s="155" t="s">
        <v>540</v>
      </c>
      <c r="D234" s="155" t="s">
        <v>703</v>
      </c>
      <c r="E234" s="155" t="s">
        <v>604</v>
      </c>
      <c r="F234" s="155"/>
      <c r="G234" s="160" t="n">
        <f aca="false">G235+G241+G249+G253</f>
        <v>1975937.71</v>
      </c>
      <c r="H234" s="161" t="n">
        <f aca="false">H235+H241+H249+H253</f>
        <v>305</v>
      </c>
      <c r="I234" s="161" t="n">
        <f aca="false">I235+I241+I249+I253</f>
        <v>305</v>
      </c>
    </row>
    <row r="235" customFormat="false" ht="60" hidden="false" customHeight="true" outlineLevel="0" collapsed="false">
      <c r="A235" s="188" t="s">
        <v>747</v>
      </c>
      <c r="B235" s="148" t="s">
        <v>11</v>
      </c>
      <c r="C235" s="148" t="s">
        <v>540</v>
      </c>
      <c r="D235" s="148" t="s">
        <v>703</v>
      </c>
      <c r="E235" s="148" t="s">
        <v>748</v>
      </c>
      <c r="F235" s="148"/>
      <c r="G235" s="158" t="n">
        <f aca="false">G236</f>
        <v>80388</v>
      </c>
      <c r="H235" s="159" t="n">
        <f aca="false">H236</f>
        <v>0</v>
      </c>
      <c r="I235" s="159" t="n">
        <f aca="false">I236</f>
        <v>0</v>
      </c>
    </row>
    <row r="236" customFormat="false" ht="27.75" hidden="false" customHeight="false" outlineLevel="0" collapsed="false">
      <c r="A236" s="194" t="s">
        <v>749</v>
      </c>
      <c r="B236" s="148" t="s">
        <v>11</v>
      </c>
      <c r="C236" s="148" t="s">
        <v>540</v>
      </c>
      <c r="D236" s="148" t="s">
        <v>703</v>
      </c>
      <c r="E236" s="148" t="s">
        <v>750</v>
      </c>
      <c r="F236" s="148"/>
      <c r="G236" s="158" t="n">
        <f aca="false">G237+G239</f>
        <v>80388</v>
      </c>
      <c r="H236" s="159" t="n">
        <f aca="false">H237+H239</f>
        <v>0</v>
      </c>
      <c r="I236" s="159" t="n">
        <f aca="false">I237+I239</f>
        <v>0</v>
      </c>
    </row>
    <row r="237" customFormat="false" ht="27.75" hidden="true" customHeight="false" outlineLevel="0" collapsed="false">
      <c r="A237" s="215" t="s">
        <v>751</v>
      </c>
      <c r="B237" s="148" t="s">
        <v>11</v>
      </c>
      <c r="C237" s="148" t="s">
        <v>540</v>
      </c>
      <c r="D237" s="148" t="s">
        <v>703</v>
      </c>
      <c r="E237" s="148" t="s">
        <v>752</v>
      </c>
      <c r="F237" s="148"/>
      <c r="G237" s="158" t="n">
        <f aca="false">G238</f>
        <v>0</v>
      </c>
      <c r="H237" s="159" t="n">
        <f aca="false">H238</f>
        <v>0</v>
      </c>
      <c r="I237" s="159" t="n">
        <f aca="false">I238</f>
        <v>0</v>
      </c>
    </row>
    <row r="238" customFormat="false" ht="40.5" hidden="true" customHeight="false" outlineLevel="0" collapsed="false">
      <c r="A238" s="148" t="s">
        <v>711</v>
      </c>
      <c r="B238" s="148" t="s">
        <v>11</v>
      </c>
      <c r="C238" s="148" t="s">
        <v>540</v>
      </c>
      <c r="D238" s="148" t="s">
        <v>703</v>
      </c>
      <c r="E238" s="148" t="s">
        <v>752</v>
      </c>
      <c r="F238" s="148" t="s">
        <v>712</v>
      </c>
      <c r="G238" s="174"/>
      <c r="H238" s="175"/>
      <c r="I238" s="175"/>
    </row>
    <row r="239" customFormat="false" ht="15.75" hidden="false" customHeight="false" outlineLevel="0" collapsed="false">
      <c r="A239" s="171" t="s">
        <v>736</v>
      </c>
      <c r="B239" s="148" t="s">
        <v>11</v>
      </c>
      <c r="C239" s="209" t="s">
        <v>540</v>
      </c>
      <c r="D239" s="209" t="s">
        <v>703</v>
      </c>
      <c r="E239" s="148" t="s">
        <v>753</v>
      </c>
      <c r="F239" s="210"/>
      <c r="G239" s="158" t="n">
        <f aca="false">G240</f>
        <v>80388</v>
      </c>
      <c r="H239" s="159" t="n">
        <f aca="false">H240</f>
        <v>0</v>
      </c>
      <c r="I239" s="159" t="n">
        <f aca="false">I240</f>
        <v>0</v>
      </c>
    </row>
    <row r="240" customFormat="false" ht="40.5" hidden="false" customHeight="false" outlineLevel="0" collapsed="false">
      <c r="A240" s="148" t="s">
        <v>711</v>
      </c>
      <c r="B240" s="148" t="s">
        <v>11</v>
      </c>
      <c r="C240" s="211" t="s">
        <v>540</v>
      </c>
      <c r="D240" s="211" t="s">
        <v>703</v>
      </c>
      <c r="E240" s="148" t="s">
        <v>753</v>
      </c>
      <c r="F240" s="148" t="s">
        <v>712</v>
      </c>
      <c r="G240" s="158" t="n">
        <v>80388</v>
      </c>
      <c r="H240" s="159"/>
      <c r="I240" s="159"/>
    </row>
    <row r="241" customFormat="false" ht="61.5" hidden="false" customHeight="true" outlineLevel="0" collapsed="false">
      <c r="A241" s="181" t="s">
        <v>605</v>
      </c>
      <c r="B241" s="164" t="s">
        <v>11</v>
      </c>
      <c r="C241" s="209" t="s">
        <v>540</v>
      </c>
      <c r="D241" s="209" t="s">
        <v>703</v>
      </c>
      <c r="E241" s="164" t="s">
        <v>606</v>
      </c>
      <c r="F241" s="164"/>
      <c r="G241" s="165" t="n">
        <f aca="false">G242+G245</f>
        <v>55000</v>
      </c>
      <c r="H241" s="166" t="n">
        <f aca="false">H242+H245</f>
        <v>55</v>
      </c>
      <c r="I241" s="166" t="n">
        <f aca="false">I242+I245</f>
        <v>55</v>
      </c>
    </row>
    <row r="242" customFormat="false" ht="36" hidden="false" customHeight="true" outlineLevel="0" collapsed="false">
      <c r="A242" s="148" t="s">
        <v>754</v>
      </c>
      <c r="B242" s="148" t="s">
        <v>11</v>
      </c>
      <c r="C242" s="211" t="s">
        <v>540</v>
      </c>
      <c r="D242" s="211" t="s">
        <v>703</v>
      </c>
      <c r="E242" s="148" t="s">
        <v>755</v>
      </c>
      <c r="F242" s="148"/>
      <c r="G242" s="158" t="n">
        <f aca="false">G244</f>
        <v>55000</v>
      </c>
      <c r="H242" s="159" t="n">
        <f aca="false">H244</f>
        <v>55</v>
      </c>
      <c r="I242" s="159" t="n">
        <f aca="false">I244</f>
        <v>55</v>
      </c>
    </row>
    <row r="243" customFormat="false" ht="27.75" hidden="false" customHeight="false" outlineLevel="0" collapsed="false">
      <c r="A243" s="163" t="s">
        <v>756</v>
      </c>
      <c r="B243" s="148" t="s">
        <v>11</v>
      </c>
      <c r="C243" s="211" t="s">
        <v>540</v>
      </c>
      <c r="D243" s="211" t="s">
        <v>703</v>
      </c>
      <c r="E243" s="148" t="s">
        <v>757</v>
      </c>
      <c r="F243" s="148"/>
      <c r="G243" s="158" t="n">
        <f aca="false">SUM(G244)</f>
        <v>55000</v>
      </c>
      <c r="H243" s="159" t="n">
        <f aca="false">SUM(H244)</f>
        <v>55</v>
      </c>
      <c r="I243" s="159" t="n">
        <f aca="false">SUM(I244)</f>
        <v>55</v>
      </c>
    </row>
    <row r="244" customFormat="false" ht="27.75" hidden="false" customHeight="false" outlineLevel="0" collapsed="false">
      <c r="A244" s="163" t="s">
        <v>561</v>
      </c>
      <c r="B244" s="148" t="s">
        <v>11</v>
      </c>
      <c r="C244" s="211" t="s">
        <v>540</v>
      </c>
      <c r="D244" s="211" t="s">
        <v>703</v>
      </c>
      <c r="E244" s="148" t="s">
        <v>757</v>
      </c>
      <c r="F244" s="148" t="s">
        <v>562</v>
      </c>
      <c r="G244" s="158" t="n">
        <v>55000</v>
      </c>
      <c r="H244" s="159" t="n">
        <v>55</v>
      </c>
      <c r="I244" s="159" t="n">
        <v>55</v>
      </c>
    </row>
    <row r="245" customFormat="false" ht="41.25" hidden="true" customHeight="false" outlineLevel="0" collapsed="false">
      <c r="A245" s="163" t="s">
        <v>758</v>
      </c>
      <c r="B245" s="148" t="s">
        <v>11</v>
      </c>
      <c r="C245" s="211" t="s">
        <v>540</v>
      </c>
      <c r="D245" s="211" t="s">
        <v>703</v>
      </c>
      <c r="E245" s="148" t="s">
        <v>608</v>
      </c>
      <c r="F245" s="148"/>
      <c r="G245" s="158" t="n">
        <f aca="false">G246</f>
        <v>0</v>
      </c>
      <c r="H245" s="159" t="n">
        <f aca="false">H246</f>
        <v>0</v>
      </c>
      <c r="I245" s="159" t="n">
        <f aca="false">I246</f>
        <v>0</v>
      </c>
    </row>
    <row r="246" customFormat="false" ht="41.25" hidden="true" customHeight="false" outlineLevel="0" collapsed="false">
      <c r="A246" s="163" t="s">
        <v>759</v>
      </c>
      <c r="B246" s="148" t="s">
        <v>11</v>
      </c>
      <c r="C246" s="211" t="s">
        <v>540</v>
      </c>
      <c r="D246" s="211" t="s">
        <v>703</v>
      </c>
      <c r="E246" s="148" t="s">
        <v>612</v>
      </c>
      <c r="F246" s="148"/>
      <c r="G246" s="158" t="n">
        <f aca="false">G247+G248</f>
        <v>0</v>
      </c>
      <c r="H246" s="159" t="n">
        <f aca="false">H247+H248</f>
        <v>0</v>
      </c>
      <c r="I246" s="159" t="n">
        <f aca="false">I247+I248</f>
        <v>0</v>
      </c>
    </row>
    <row r="247" customFormat="false" ht="27.75" hidden="true" customHeight="false" outlineLevel="0" collapsed="false">
      <c r="A247" s="163" t="s">
        <v>561</v>
      </c>
      <c r="B247" s="148" t="s">
        <v>11</v>
      </c>
      <c r="C247" s="211" t="s">
        <v>540</v>
      </c>
      <c r="D247" s="211" t="s">
        <v>703</v>
      </c>
      <c r="E247" s="148" t="s">
        <v>612</v>
      </c>
      <c r="F247" s="148" t="s">
        <v>562</v>
      </c>
      <c r="G247" s="158"/>
      <c r="H247" s="159"/>
      <c r="I247" s="159"/>
    </row>
    <row r="248" customFormat="false" ht="27" hidden="true" customHeight="false" outlineLevel="0" collapsed="false">
      <c r="A248" s="45" t="s">
        <v>611</v>
      </c>
      <c r="B248" s="148" t="s">
        <v>11</v>
      </c>
      <c r="C248" s="211" t="s">
        <v>540</v>
      </c>
      <c r="D248" s="211" t="s">
        <v>703</v>
      </c>
      <c r="E248" s="148" t="s">
        <v>612</v>
      </c>
      <c r="F248" s="148" t="s">
        <v>613</v>
      </c>
      <c r="G248" s="158"/>
      <c r="H248" s="159"/>
      <c r="I248" s="159"/>
    </row>
    <row r="249" s="218" customFormat="true" ht="60.75" hidden="true" customHeight="true" outlineLevel="0" collapsed="false">
      <c r="A249" s="216" t="s">
        <v>760</v>
      </c>
      <c r="B249" s="148" t="s">
        <v>11</v>
      </c>
      <c r="C249" s="148" t="s">
        <v>540</v>
      </c>
      <c r="D249" s="148" t="s">
        <v>703</v>
      </c>
      <c r="E249" s="148" t="s">
        <v>761</v>
      </c>
      <c r="F249" s="148"/>
      <c r="G249" s="174" t="n">
        <f aca="false">G250</f>
        <v>0</v>
      </c>
      <c r="H249" s="175" t="n">
        <f aca="false">H250</f>
        <v>40</v>
      </c>
      <c r="I249" s="175" t="n">
        <f aca="false">I250</f>
        <v>40</v>
      </c>
      <c r="J249" s="217"/>
      <c r="K249" s="217"/>
      <c r="L249" s="217"/>
      <c r="M249" s="217"/>
    </row>
    <row r="250" customFormat="false" ht="36.75" hidden="true" customHeight="true" outlineLevel="0" collapsed="false">
      <c r="A250" s="162" t="s">
        <v>762</v>
      </c>
      <c r="B250" s="148" t="s">
        <v>11</v>
      </c>
      <c r="C250" s="148" t="s">
        <v>540</v>
      </c>
      <c r="D250" s="148" t="s">
        <v>703</v>
      </c>
      <c r="E250" s="197" t="s">
        <v>763</v>
      </c>
      <c r="F250" s="148"/>
      <c r="G250" s="174" t="n">
        <f aca="false">G251</f>
        <v>0</v>
      </c>
      <c r="H250" s="175" t="n">
        <f aca="false">H251</f>
        <v>40</v>
      </c>
      <c r="I250" s="175" t="n">
        <f aca="false">I251</f>
        <v>40</v>
      </c>
    </row>
    <row r="251" customFormat="false" ht="19.5" hidden="true" customHeight="true" outlineLevel="0" collapsed="false">
      <c r="A251" s="171" t="s">
        <v>764</v>
      </c>
      <c r="B251" s="148" t="s">
        <v>11</v>
      </c>
      <c r="C251" s="148" t="s">
        <v>540</v>
      </c>
      <c r="D251" s="148" t="s">
        <v>703</v>
      </c>
      <c r="E251" s="197" t="s">
        <v>765</v>
      </c>
      <c r="F251" s="148"/>
      <c r="G251" s="174" t="n">
        <f aca="false">G252</f>
        <v>0</v>
      </c>
      <c r="H251" s="175" t="n">
        <f aca="false">H252</f>
        <v>40</v>
      </c>
      <c r="I251" s="175" t="n">
        <f aca="false">I252</f>
        <v>40</v>
      </c>
    </row>
    <row r="252" customFormat="false" ht="27.75" hidden="true" customHeight="false" outlineLevel="0" collapsed="false">
      <c r="A252" s="163" t="s">
        <v>561</v>
      </c>
      <c r="B252" s="148" t="s">
        <v>11</v>
      </c>
      <c r="C252" s="148" t="s">
        <v>540</v>
      </c>
      <c r="D252" s="148" t="s">
        <v>703</v>
      </c>
      <c r="E252" s="197" t="s">
        <v>765</v>
      </c>
      <c r="F252" s="148" t="s">
        <v>562</v>
      </c>
      <c r="G252" s="174"/>
      <c r="H252" s="175" t="n">
        <v>40</v>
      </c>
      <c r="I252" s="175" t="n">
        <v>40</v>
      </c>
    </row>
    <row r="253" customFormat="false" ht="68.25" hidden="false" customHeight="false" outlineLevel="0" collapsed="false">
      <c r="A253" s="163" t="s">
        <v>766</v>
      </c>
      <c r="B253" s="148" t="s">
        <v>11</v>
      </c>
      <c r="C253" s="148" t="s">
        <v>540</v>
      </c>
      <c r="D253" s="148" t="s">
        <v>703</v>
      </c>
      <c r="E253" s="197" t="s">
        <v>767</v>
      </c>
      <c r="F253" s="148"/>
      <c r="G253" s="174" t="n">
        <f aca="false">G257+G254</f>
        <v>1840549.71</v>
      </c>
      <c r="H253" s="175" t="n">
        <f aca="false">H257+H254</f>
        <v>210</v>
      </c>
      <c r="I253" s="175" t="n">
        <f aca="false">I257+I254</f>
        <v>210</v>
      </c>
    </row>
    <row r="254" customFormat="false" ht="27.75" hidden="true" customHeight="false" outlineLevel="0" collapsed="false">
      <c r="A254" s="162" t="s">
        <v>768</v>
      </c>
      <c r="B254" s="148" t="s">
        <v>11</v>
      </c>
      <c r="C254" s="148" t="s">
        <v>540</v>
      </c>
      <c r="D254" s="148" t="s">
        <v>703</v>
      </c>
      <c r="E254" s="197" t="s">
        <v>769</v>
      </c>
      <c r="F254" s="148"/>
      <c r="G254" s="174" t="n">
        <f aca="false">G255</f>
        <v>0</v>
      </c>
      <c r="H254" s="175" t="n">
        <f aca="false">H255</f>
        <v>10</v>
      </c>
      <c r="I254" s="175" t="n">
        <f aca="false">I255</f>
        <v>10</v>
      </c>
    </row>
    <row r="255" customFormat="false" ht="16.5" hidden="true" customHeight="true" outlineLevel="0" collapsed="false">
      <c r="A255" s="197" t="s">
        <v>770</v>
      </c>
      <c r="B255" s="148" t="s">
        <v>11</v>
      </c>
      <c r="C255" s="148" t="s">
        <v>540</v>
      </c>
      <c r="D255" s="148" t="s">
        <v>703</v>
      </c>
      <c r="E255" s="197" t="s">
        <v>771</v>
      </c>
      <c r="F255" s="148"/>
      <c r="G255" s="174" t="n">
        <f aca="false">G256</f>
        <v>0</v>
      </c>
      <c r="H255" s="175" t="n">
        <f aca="false">H256</f>
        <v>10</v>
      </c>
      <c r="I255" s="175" t="n">
        <f aca="false">I256</f>
        <v>10</v>
      </c>
    </row>
    <row r="256" customFormat="false" ht="15" hidden="true" customHeight="true" outlineLevel="0" collapsed="false">
      <c r="A256" s="167" t="s">
        <v>652</v>
      </c>
      <c r="B256" s="148" t="s">
        <v>11</v>
      </c>
      <c r="C256" s="148" t="s">
        <v>540</v>
      </c>
      <c r="D256" s="148" t="s">
        <v>703</v>
      </c>
      <c r="E256" s="197" t="s">
        <v>771</v>
      </c>
      <c r="F256" s="148" t="s">
        <v>653</v>
      </c>
      <c r="G256" s="174"/>
      <c r="H256" s="175" t="n">
        <v>10</v>
      </c>
      <c r="I256" s="175" t="n">
        <v>10</v>
      </c>
    </row>
    <row r="257" customFormat="false" ht="41.25" hidden="false" customHeight="false" outlineLevel="0" collapsed="false">
      <c r="A257" s="163" t="s">
        <v>772</v>
      </c>
      <c r="B257" s="148" t="s">
        <v>11</v>
      </c>
      <c r="C257" s="148" t="s">
        <v>540</v>
      </c>
      <c r="D257" s="148" t="s">
        <v>703</v>
      </c>
      <c r="E257" s="197" t="s">
        <v>773</v>
      </c>
      <c r="F257" s="148"/>
      <c r="G257" s="174" t="n">
        <f aca="false">G258</f>
        <v>1840549.71</v>
      </c>
      <c r="H257" s="175" t="n">
        <f aca="false">H258</f>
        <v>200</v>
      </c>
      <c r="I257" s="175" t="n">
        <f aca="false">I258</f>
        <v>200</v>
      </c>
    </row>
    <row r="258" customFormat="false" ht="15.75" hidden="false" customHeight="false" outlineLevel="0" collapsed="false">
      <c r="A258" s="163" t="s">
        <v>774</v>
      </c>
      <c r="B258" s="148" t="s">
        <v>11</v>
      </c>
      <c r="C258" s="148" t="s">
        <v>540</v>
      </c>
      <c r="D258" s="148" t="s">
        <v>703</v>
      </c>
      <c r="E258" s="197" t="s">
        <v>775</v>
      </c>
      <c r="F258" s="148"/>
      <c r="G258" s="174" t="n">
        <f aca="false">SUM(G259,G260)</f>
        <v>1840549.71</v>
      </c>
      <c r="H258" s="175" t="n">
        <f aca="false">SUM(H259,H260)</f>
        <v>200</v>
      </c>
      <c r="I258" s="175" t="n">
        <f aca="false">SUM(I259,I260)</f>
        <v>200</v>
      </c>
    </row>
    <row r="259" customFormat="false" ht="27.75" hidden="false" customHeight="false" outlineLevel="0" collapsed="false">
      <c r="A259" s="163" t="s">
        <v>561</v>
      </c>
      <c r="B259" s="148" t="s">
        <v>11</v>
      </c>
      <c r="C259" s="148" t="s">
        <v>540</v>
      </c>
      <c r="D259" s="148" t="s">
        <v>703</v>
      </c>
      <c r="E259" s="197" t="s">
        <v>775</v>
      </c>
      <c r="F259" s="148" t="s">
        <v>562</v>
      </c>
      <c r="G259" s="174" t="n">
        <v>1820549.71</v>
      </c>
      <c r="H259" s="175" t="n">
        <v>140</v>
      </c>
      <c r="I259" s="175" t="n">
        <v>140</v>
      </c>
    </row>
    <row r="260" customFormat="false" ht="15.75" hidden="false" customHeight="false" outlineLevel="0" collapsed="false">
      <c r="A260" s="167" t="s">
        <v>652</v>
      </c>
      <c r="B260" s="148" t="s">
        <v>11</v>
      </c>
      <c r="C260" s="148" t="s">
        <v>540</v>
      </c>
      <c r="D260" s="148" t="s">
        <v>703</v>
      </c>
      <c r="E260" s="197" t="s">
        <v>775</v>
      </c>
      <c r="F260" s="148" t="s">
        <v>653</v>
      </c>
      <c r="G260" s="174" t="n">
        <v>20000</v>
      </c>
      <c r="H260" s="175" t="n">
        <v>60</v>
      </c>
      <c r="I260" s="175" t="n">
        <v>60</v>
      </c>
    </row>
    <row r="261" customFormat="false" ht="76.5" hidden="false" customHeight="true" outlineLevel="0" collapsed="false">
      <c r="A261" s="182" t="s">
        <v>614</v>
      </c>
      <c r="B261" s="155" t="s">
        <v>11</v>
      </c>
      <c r="C261" s="155" t="s">
        <v>540</v>
      </c>
      <c r="D261" s="155" t="s">
        <v>703</v>
      </c>
      <c r="E261" s="155" t="s">
        <v>615</v>
      </c>
      <c r="F261" s="155"/>
      <c r="G261" s="160" t="n">
        <f aca="false">G262</f>
        <v>57940</v>
      </c>
      <c r="H261" s="161" t="n">
        <f aca="false">H262</f>
        <v>60</v>
      </c>
      <c r="I261" s="161" t="n">
        <f aca="false">I262</f>
        <v>65</v>
      </c>
    </row>
    <row r="262" customFormat="false" ht="90.75" hidden="false" customHeight="true" outlineLevel="0" collapsed="false">
      <c r="A262" s="179" t="s">
        <v>616</v>
      </c>
      <c r="B262" s="148" t="s">
        <v>11</v>
      </c>
      <c r="C262" s="148" t="s">
        <v>540</v>
      </c>
      <c r="D262" s="148" t="s">
        <v>703</v>
      </c>
      <c r="E262" s="148" t="s">
        <v>617</v>
      </c>
      <c r="F262" s="155"/>
      <c r="G262" s="160" t="n">
        <f aca="false">G263+G275</f>
        <v>57940</v>
      </c>
      <c r="H262" s="161" t="n">
        <f aca="false">H263+H275</f>
        <v>60</v>
      </c>
      <c r="I262" s="161" t="n">
        <f aca="false">I263+I275</f>
        <v>65</v>
      </c>
    </row>
    <row r="263" customFormat="false" ht="45" hidden="false" customHeight="true" outlineLevel="0" collapsed="false">
      <c r="A263" s="171" t="s">
        <v>776</v>
      </c>
      <c r="B263" s="148" t="s">
        <v>11</v>
      </c>
      <c r="C263" s="148" t="s">
        <v>540</v>
      </c>
      <c r="D263" s="148" t="s">
        <v>703</v>
      </c>
      <c r="E263" s="148" t="s">
        <v>777</v>
      </c>
      <c r="F263" s="155"/>
      <c r="G263" s="160" t="n">
        <f aca="false">G264+G266</f>
        <v>57940</v>
      </c>
      <c r="H263" s="161" t="n">
        <f aca="false">H264+H266</f>
        <v>60</v>
      </c>
      <c r="I263" s="161" t="n">
        <f aca="false">I264+I266</f>
        <v>65</v>
      </c>
    </row>
    <row r="264" customFormat="false" ht="19.5" hidden="false" customHeight="true" outlineLevel="0" collapsed="false">
      <c r="A264" s="148" t="s">
        <v>620</v>
      </c>
      <c r="B264" s="148" t="s">
        <v>11</v>
      </c>
      <c r="C264" s="148" t="s">
        <v>540</v>
      </c>
      <c r="D264" s="148" t="s">
        <v>703</v>
      </c>
      <c r="E264" s="148" t="s">
        <v>778</v>
      </c>
      <c r="F264" s="148"/>
      <c r="G264" s="158" t="n">
        <f aca="false">G265</f>
        <v>57940</v>
      </c>
      <c r="H264" s="159" t="n">
        <f aca="false">H265</f>
        <v>60</v>
      </c>
      <c r="I264" s="159" t="n">
        <f aca="false">I265</f>
        <v>65</v>
      </c>
    </row>
    <row r="265" customFormat="false" ht="29.25" hidden="false" customHeight="true" outlineLevel="0" collapsed="false">
      <c r="A265" s="163" t="s">
        <v>561</v>
      </c>
      <c r="B265" s="148" t="s">
        <v>11</v>
      </c>
      <c r="C265" s="148" t="s">
        <v>540</v>
      </c>
      <c r="D265" s="148" t="s">
        <v>703</v>
      </c>
      <c r="E265" s="148" t="s">
        <v>778</v>
      </c>
      <c r="F265" s="148" t="s">
        <v>562</v>
      </c>
      <c r="G265" s="174" t="n">
        <v>57940</v>
      </c>
      <c r="H265" s="175" t="n">
        <v>60</v>
      </c>
      <c r="I265" s="175" t="n">
        <v>65</v>
      </c>
    </row>
    <row r="266" customFormat="false" ht="32.25" hidden="true" customHeight="true" outlineLevel="0" collapsed="false">
      <c r="A266" s="171" t="s">
        <v>779</v>
      </c>
      <c r="B266" s="148" t="s">
        <v>11</v>
      </c>
      <c r="C266" s="148" t="s">
        <v>540</v>
      </c>
      <c r="D266" s="148" t="s">
        <v>703</v>
      </c>
      <c r="E266" s="148" t="s">
        <v>780</v>
      </c>
      <c r="F266" s="155"/>
      <c r="G266" s="160" t="n">
        <f aca="false">G267</f>
        <v>0</v>
      </c>
      <c r="H266" s="161" t="n">
        <f aca="false">H267</f>
        <v>0</v>
      </c>
      <c r="I266" s="161" t="n">
        <f aca="false">I267</f>
        <v>0</v>
      </c>
    </row>
    <row r="267" customFormat="false" ht="19.5" hidden="true" customHeight="true" outlineLevel="0" collapsed="false">
      <c r="A267" s="148" t="s">
        <v>620</v>
      </c>
      <c r="B267" s="148" t="s">
        <v>11</v>
      </c>
      <c r="C267" s="148" t="s">
        <v>540</v>
      </c>
      <c r="D267" s="148" t="s">
        <v>703</v>
      </c>
      <c r="E267" s="148" t="s">
        <v>781</v>
      </c>
      <c r="F267" s="148"/>
      <c r="G267" s="158" t="n">
        <f aca="false">G268</f>
        <v>0</v>
      </c>
      <c r="H267" s="159" t="n">
        <f aca="false">H268</f>
        <v>0</v>
      </c>
      <c r="I267" s="159" t="n">
        <f aca="false">I268</f>
        <v>0</v>
      </c>
    </row>
    <row r="268" customFormat="false" ht="29.25" hidden="true" customHeight="true" outlineLevel="0" collapsed="false">
      <c r="A268" s="163" t="s">
        <v>561</v>
      </c>
      <c r="B268" s="148" t="s">
        <v>11</v>
      </c>
      <c r="C268" s="148" t="s">
        <v>540</v>
      </c>
      <c r="D268" s="148" t="s">
        <v>703</v>
      </c>
      <c r="E268" s="148" t="s">
        <v>781</v>
      </c>
      <c r="F268" s="148" t="s">
        <v>562</v>
      </c>
      <c r="G268" s="174"/>
      <c r="H268" s="175"/>
      <c r="I268" s="175"/>
    </row>
    <row r="269" customFormat="false" ht="29.25" hidden="true" customHeight="true" outlineLevel="0" collapsed="false">
      <c r="A269" s="219" t="s">
        <v>782</v>
      </c>
      <c r="B269" s="148" t="s">
        <v>11</v>
      </c>
      <c r="C269" s="148" t="s">
        <v>540</v>
      </c>
      <c r="D269" s="148" t="s">
        <v>703</v>
      </c>
      <c r="E269" s="155" t="s">
        <v>783</v>
      </c>
      <c r="F269" s="148"/>
      <c r="G269" s="174" t="n">
        <f aca="false">G270</f>
        <v>0</v>
      </c>
      <c r="H269" s="175" t="n">
        <f aca="false">H270</f>
        <v>0</v>
      </c>
      <c r="I269" s="175" t="n">
        <f aca="false">I270</f>
        <v>0</v>
      </c>
    </row>
    <row r="270" customFormat="false" ht="29.25" hidden="true" customHeight="true" outlineLevel="0" collapsed="false">
      <c r="A270" s="220" t="s">
        <v>784</v>
      </c>
      <c r="B270" s="148" t="s">
        <v>11</v>
      </c>
      <c r="C270" s="148" t="s">
        <v>540</v>
      </c>
      <c r="D270" s="148" t="s">
        <v>703</v>
      </c>
      <c r="E270" s="148" t="s">
        <v>785</v>
      </c>
      <c r="F270" s="148"/>
      <c r="G270" s="174" t="n">
        <f aca="false">G271</f>
        <v>0</v>
      </c>
      <c r="H270" s="175" t="n">
        <f aca="false">H271</f>
        <v>0</v>
      </c>
      <c r="I270" s="175" t="n">
        <f aca="false">I271</f>
        <v>0</v>
      </c>
    </row>
    <row r="271" customFormat="false" ht="29.25" hidden="true" customHeight="true" outlineLevel="0" collapsed="false">
      <c r="A271" s="221" t="s">
        <v>786</v>
      </c>
      <c r="B271" s="148" t="s">
        <v>11</v>
      </c>
      <c r="C271" s="148" t="s">
        <v>540</v>
      </c>
      <c r="D271" s="148" t="s">
        <v>703</v>
      </c>
      <c r="E271" s="148" t="s">
        <v>787</v>
      </c>
      <c r="F271" s="148"/>
      <c r="G271" s="174" t="n">
        <f aca="false">G272</f>
        <v>0</v>
      </c>
      <c r="H271" s="175" t="n">
        <f aca="false">H272</f>
        <v>0</v>
      </c>
      <c r="I271" s="175" t="n">
        <f aca="false">I272</f>
        <v>0</v>
      </c>
    </row>
    <row r="272" customFormat="false" ht="29.25" hidden="true" customHeight="true" outlineLevel="0" collapsed="false">
      <c r="A272" s="167" t="s">
        <v>788</v>
      </c>
      <c r="B272" s="148" t="s">
        <v>11</v>
      </c>
      <c r="C272" s="148" t="s">
        <v>540</v>
      </c>
      <c r="D272" s="148" t="s">
        <v>703</v>
      </c>
      <c r="E272" s="148" t="s">
        <v>789</v>
      </c>
      <c r="F272" s="148"/>
      <c r="G272" s="174" t="n">
        <f aca="false">G273</f>
        <v>0</v>
      </c>
      <c r="H272" s="175" t="n">
        <f aca="false">H273</f>
        <v>0</v>
      </c>
      <c r="I272" s="175" t="n">
        <f aca="false">I273</f>
        <v>0</v>
      </c>
    </row>
    <row r="273" customFormat="false" ht="29.25" hidden="true" customHeight="true" outlineLevel="0" collapsed="false">
      <c r="A273" s="163" t="s">
        <v>561</v>
      </c>
      <c r="B273" s="148" t="s">
        <v>11</v>
      </c>
      <c r="C273" s="148" t="s">
        <v>540</v>
      </c>
      <c r="D273" s="148" t="s">
        <v>703</v>
      </c>
      <c r="E273" s="148" t="s">
        <v>789</v>
      </c>
      <c r="F273" s="148" t="s">
        <v>562</v>
      </c>
      <c r="G273" s="174"/>
      <c r="H273" s="175"/>
      <c r="I273" s="175"/>
    </row>
    <row r="274" customFormat="false" ht="29.25" hidden="true" customHeight="true" outlineLevel="0" collapsed="false">
      <c r="A274" s="163"/>
      <c r="B274" s="148"/>
      <c r="C274" s="148"/>
      <c r="D274" s="148"/>
      <c r="E274" s="148"/>
      <c r="F274" s="148"/>
      <c r="G274" s="174"/>
      <c r="H274" s="175"/>
      <c r="I274" s="175"/>
    </row>
    <row r="275" customFormat="false" ht="29.25" hidden="true" customHeight="true" outlineLevel="0" collapsed="false">
      <c r="A275" s="163" t="s">
        <v>790</v>
      </c>
      <c r="B275" s="148" t="s">
        <v>11</v>
      </c>
      <c r="C275" s="148" t="s">
        <v>540</v>
      </c>
      <c r="D275" s="148" t="s">
        <v>703</v>
      </c>
      <c r="E275" s="148" t="s">
        <v>780</v>
      </c>
      <c r="F275" s="148"/>
      <c r="G275" s="174" t="n">
        <f aca="false">G276</f>
        <v>0</v>
      </c>
      <c r="H275" s="175" t="n">
        <f aca="false">H276</f>
        <v>0</v>
      </c>
      <c r="I275" s="175" t="n">
        <f aca="false">I276</f>
        <v>0</v>
      </c>
    </row>
    <row r="276" customFormat="false" ht="29.25" hidden="true" customHeight="true" outlineLevel="0" collapsed="false">
      <c r="A276" s="148" t="s">
        <v>620</v>
      </c>
      <c r="B276" s="148" t="s">
        <v>11</v>
      </c>
      <c r="C276" s="148" t="s">
        <v>540</v>
      </c>
      <c r="D276" s="148" t="s">
        <v>703</v>
      </c>
      <c r="E276" s="148" t="s">
        <v>781</v>
      </c>
      <c r="F276" s="148"/>
      <c r="G276" s="174" t="n">
        <f aca="false">G277</f>
        <v>0</v>
      </c>
      <c r="H276" s="175" t="n">
        <f aca="false">H277</f>
        <v>0</v>
      </c>
      <c r="I276" s="175" t="n">
        <f aca="false">I277</f>
        <v>0</v>
      </c>
    </row>
    <row r="277" customFormat="false" ht="29.25" hidden="true" customHeight="true" outlineLevel="0" collapsed="false">
      <c r="A277" s="163" t="s">
        <v>561</v>
      </c>
      <c r="B277" s="148" t="s">
        <v>11</v>
      </c>
      <c r="C277" s="148" t="s">
        <v>540</v>
      </c>
      <c r="D277" s="148" t="s">
        <v>703</v>
      </c>
      <c r="E277" s="148" t="s">
        <v>781</v>
      </c>
      <c r="F277" s="148" t="s">
        <v>562</v>
      </c>
      <c r="G277" s="174"/>
      <c r="H277" s="175"/>
      <c r="I277" s="175"/>
    </row>
    <row r="278" customFormat="false" ht="30" hidden="false" customHeight="true" outlineLevel="0" collapsed="false">
      <c r="A278" s="154" t="s">
        <v>791</v>
      </c>
      <c r="B278" s="147" t="s">
        <v>11</v>
      </c>
      <c r="C278" s="155" t="s">
        <v>540</v>
      </c>
      <c r="D278" s="155" t="s">
        <v>703</v>
      </c>
      <c r="E278" s="155" t="s">
        <v>792</v>
      </c>
      <c r="F278" s="155"/>
      <c r="G278" s="160" t="n">
        <f aca="false">G279</f>
        <v>16872</v>
      </c>
      <c r="H278" s="161" t="n">
        <f aca="false">H279</f>
        <v>60</v>
      </c>
      <c r="I278" s="161" t="n">
        <f aca="false">I279</f>
        <v>60</v>
      </c>
    </row>
    <row r="279" customFormat="false" ht="60.75" hidden="false" customHeight="true" outlineLevel="0" collapsed="false">
      <c r="A279" s="179" t="s">
        <v>793</v>
      </c>
      <c r="B279" s="148" t="s">
        <v>11</v>
      </c>
      <c r="C279" s="148" t="s">
        <v>540</v>
      </c>
      <c r="D279" s="148" t="s">
        <v>703</v>
      </c>
      <c r="E279" s="148" t="s">
        <v>794</v>
      </c>
      <c r="F279" s="148"/>
      <c r="G279" s="158" t="n">
        <f aca="false">G280+G315</f>
        <v>16872</v>
      </c>
      <c r="H279" s="159" t="n">
        <f aca="false">H280</f>
        <v>60</v>
      </c>
      <c r="I279" s="159" t="n">
        <f aca="false">I280</f>
        <v>60</v>
      </c>
    </row>
    <row r="280" customFormat="false" ht="43.5" hidden="false" customHeight="true" outlineLevel="0" collapsed="false">
      <c r="A280" s="222" t="s">
        <v>795</v>
      </c>
      <c r="B280" s="148" t="s">
        <v>11</v>
      </c>
      <c r="C280" s="148" t="s">
        <v>540</v>
      </c>
      <c r="D280" s="148" t="s">
        <v>703</v>
      </c>
      <c r="E280" s="148" t="s">
        <v>796</v>
      </c>
      <c r="F280" s="148"/>
      <c r="G280" s="158" t="n">
        <f aca="false">G281</f>
        <v>8500</v>
      </c>
      <c r="H280" s="159" t="n">
        <f aca="false">H281</f>
        <v>60</v>
      </c>
      <c r="I280" s="159" t="n">
        <f aca="false">I281</f>
        <v>60</v>
      </c>
    </row>
    <row r="281" customFormat="false" ht="18.75" hidden="false" customHeight="true" outlineLevel="0" collapsed="false">
      <c r="A281" s="162" t="s">
        <v>797</v>
      </c>
      <c r="B281" s="148" t="s">
        <v>11</v>
      </c>
      <c r="C281" s="148" t="s">
        <v>540</v>
      </c>
      <c r="D281" s="148" t="s">
        <v>703</v>
      </c>
      <c r="E281" s="148" t="s">
        <v>798</v>
      </c>
      <c r="F281" s="148"/>
      <c r="G281" s="158" t="n">
        <f aca="false">G282</f>
        <v>8500</v>
      </c>
      <c r="H281" s="159" t="n">
        <f aca="false">H282</f>
        <v>60</v>
      </c>
      <c r="I281" s="159" t="n">
        <f aca="false">I282</f>
        <v>60</v>
      </c>
    </row>
    <row r="282" customFormat="false" ht="29.25" hidden="false" customHeight="true" outlineLevel="0" collapsed="false">
      <c r="A282" s="163" t="s">
        <v>561</v>
      </c>
      <c r="B282" s="148" t="s">
        <v>11</v>
      </c>
      <c r="C282" s="148" t="s">
        <v>540</v>
      </c>
      <c r="D282" s="148" t="s">
        <v>703</v>
      </c>
      <c r="E282" s="148" t="s">
        <v>798</v>
      </c>
      <c r="F282" s="148" t="s">
        <v>562</v>
      </c>
      <c r="G282" s="174" t="n">
        <v>8500</v>
      </c>
      <c r="H282" s="175" t="n">
        <v>60</v>
      </c>
      <c r="I282" s="175" t="n">
        <v>60</v>
      </c>
    </row>
    <row r="283" customFormat="false" ht="40.5" hidden="true" customHeight="true" outlineLevel="0" collapsed="false">
      <c r="A283" s="157" t="s">
        <v>799</v>
      </c>
      <c r="B283" s="148" t="s">
        <v>11</v>
      </c>
      <c r="C283" s="148" t="s">
        <v>540</v>
      </c>
      <c r="D283" s="148" t="s">
        <v>703</v>
      </c>
      <c r="E283" s="155" t="s">
        <v>800</v>
      </c>
      <c r="F283" s="155"/>
      <c r="G283" s="190" t="n">
        <f aca="false">G284</f>
        <v>0</v>
      </c>
      <c r="H283" s="191" t="n">
        <f aca="false">H284</f>
        <v>0</v>
      </c>
      <c r="I283" s="191" t="n">
        <f aca="false">I284</f>
        <v>0</v>
      </c>
    </row>
    <row r="284" customFormat="false" ht="34.5" hidden="true" customHeight="true" outlineLevel="0" collapsed="false">
      <c r="A284" s="148" t="s">
        <v>801</v>
      </c>
      <c r="B284" s="148" t="s">
        <v>11</v>
      </c>
      <c r="C284" s="148" t="s">
        <v>540</v>
      </c>
      <c r="D284" s="148" t="s">
        <v>703</v>
      </c>
      <c r="E284" s="148" t="s">
        <v>802</v>
      </c>
      <c r="F284" s="148"/>
      <c r="G284" s="174" t="n">
        <f aca="false">G286</f>
        <v>0</v>
      </c>
      <c r="H284" s="175" t="n">
        <f aca="false">H286</f>
        <v>0</v>
      </c>
      <c r="I284" s="175" t="n">
        <f aca="false">I286</f>
        <v>0</v>
      </c>
    </row>
    <row r="285" s="224" customFormat="true" ht="28.5" hidden="true" customHeight="true" outlineLevel="0" collapsed="false">
      <c r="A285" s="223" t="s">
        <v>803</v>
      </c>
      <c r="B285" s="148" t="s">
        <v>11</v>
      </c>
      <c r="C285" s="148" t="s">
        <v>540</v>
      </c>
      <c r="D285" s="148" t="s">
        <v>703</v>
      </c>
      <c r="E285" s="148" t="s">
        <v>804</v>
      </c>
      <c r="F285" s="148"/>
      <c r="G285" s="174"/>
      <c r="H285" s="175"/>
      <c r="I285" s="175"/>
      <c r="J285" s="125"/>
      <c r="K285" s="125"/>
      <c r="L285" s="125"/>
      <c r="M285" s="125"/>
    </row>
    <row r="286" customFormat="false" ht="28.5" hidden="true" customHeight="true" outlineLevel="0" collapsed="false">
      <c r="A286" s="162" t="s">
        <v>805</v>
      </c>
      <c r="B286" s="148" t="s">
        <v>11</v>
      </c>
      <c r="C286" s="148" t="s">
        <v>540</v>
      </c>
      <c r="D286" s="148" t="s">
        <v>703</v>
      </c>
      <c r="E286" s="148" t="s">
        <v>806</v>
      </c>
      <c r="F286" s="148"/>
      <c r="G286" s="174" t="n">
        <f aca="false">G287</f>
        <v>0</v>
      </c>
      <c r="H286" s="175" t="n">
        <f aca="false">H287</f>
        <v>0</v>
      </c>
      <c r="I286" s="175" t="n">
        <f aca="false">I287</f>
        <v>0</v>
      </c>
    </row>
    <row r="287" customFormat="false" ht="34.5" hidden="true" customHeight="true" outlineLevel="0" collapsed="false">
      <c r="A287" s="163" t="s">
        <v>561</v>
      </c>
      <c r="B287" s="148" t="s">
        <v>11</v>
      </c>
      <c r="C287" s="148" t="s">
        <v>540</v>
      </c>
      <c r="D287" s="148" t="s">
        <v>703</v>
      </c>
      <c r="E287" s="148" t="s">
        <v>806</v>
      </c>
      <c r="F287" s="148" t="s">
        <v>562</v>
      </c>
      <c r="G287" s="174"/>
      <c r="H287" s="175"/>
      <c r="I287" s="175"/>
    </row>
    <row r="288" customFormat="false" ht="41.25" hidden="true" customHeight="true" outlineLevel="0" collapsed="false">
      <c r="A288" s="225" t="s">
        <v>807</v>
      </c>
      <c r="B288" s="148" t="s">
        <v>11</v>
      </c>
      <c r="C288" s="148" t="s">
        <v>540</v>
      </c>
      <c r="D288" s="148" t="s">
        <v>703</v>
      </c>
      <c r="E288" s="155" t="s">
        <v>808</v>
      </c>
      <c r="F288" s="155"/>
      <c r="G288" s="160" t="n">
        <f aca="false">G289</f>
        <v>0</v>
      </c>
      <c r="H288" s="161" t="n">
        <f aca="false">H289</f>
        <v>0</v>
      </c>
      <c r="I288" s="161" t="n">
        <f aca="false">I289</f>
        <v>0</v>
      </c>
    </row>
    <row r="289" customFormat="false" ht="51" hidden="true" customHeight="true" outlineLevel="0" collapsed="false">
      <c r="A289" s="194" t="s">
        <v>809</v>
      </c>
      <c r="B289" s="148" t="s">
        <v>11</v>
      </c>
      <c r="C289" s="148" t="s">
        <v>540</v>
      </c>
      <c r="D289" s="148" t="s">
        <v>703</v>
      </c>
      <c r="E289" s="148" t="s">
        <v>810</v>
      </c>
      <c r="F289" s="148"/>
      <c r="G289" s="158" t="n">
        <f aca="false">G290</f>
        <v>0</v>
      </c>
      <c r="H289" s="159" t="n">
        <f aca="false">H290</f>
        <v>0</v>
      </c>
      <c r="I289" s="159" t="n">
        <f aca="false">I290</f>
        <v>0</v>
      </c>
    </row>
    <row r="290" customFormat="false" ht="29.25" hidden="true" customHeight="true" outlineLevel="0" collapsed="false">
      <c r="A290" s="148" t="s">
        <v>811</v>
      </c>
      <c r="B290" s="148" t="s">
        <v>11</v>
      </c>
      <c r="C290" s="148" t="s">
        <v>540</v>
      </c>
      <c r="D290" s="148" t="s">
        <v>703</v>
      </c>
      <c r="E290" s="148" t="s">
        <v>812</v>
      </c>
      <c r="F290" s="148"/>
      <c r="G290" s="158" t="n">
        <f aca="false">G291</f>
        <v>0</v>
      </c>
      <c r="H290" s="159" t="n">
        <f aca="false">H291</f>
        <v>0</v>
      </c>
      <c r="I290" s="159" t="n">
        <f aca="false">I291</f>
        <v>0</v>
      </c>
    </row>
    <row r="291" customFormat="false" ht="15.75" hidden="true" customHeight="false" outlineLevel="0" collapsed="false">
      <c r="A291" s="148" t="s">
        <v>629</v>
      </c>
      <c r="B291" s="148" t="s">
        <v>11</v>
      </c>
      <c r="C291" s="148" t="s">
        <v>540</v>
      </c>
      <c r="D291" s="148" t="s">
        <v>703</v>
      </c>
      <c r="E291" s="148" t="s">
        <v>812</v>
      </c>
      <c r="F291" s="148" t="s">
        <v>562</v>
      </c>
      <c r="G291" s="174"/>
      <c r="H291" s="175"/>
      <c r="I291" s="175"/>
    </row>
    <row r="292" customFormat="false" ht="15.75" hidden="true" customHeight="false" outlineLevel="0" collapsed="false">
      <c r="A292" s="182"/>
      <c r="B292" s="148" t="s">
        <v>11</v>
      </c>
      <c r="C292" s="148" t="s">
        <v>540</v>
      </c>
      <c r="D292" s="148" t="s">
        <v>703</v>
      </c>
      <c r="E292" s="155"/>
      <c r="F292" s="155"/>
      <c r="G292" s="160" t="n">
        <f aca="false">G293</f>
        <v>0</v>
      </c>
      <c r="H292" s="161" t="n">
        <f aca="false">H293</f>
        <v>0</v>
      </c>
      <c r="I292" s="161" t="n">
        <f aca="false">I293</f>
        <v>0</v>
      </c>
    </row>
    <row r="293" customFormat="false" ht="15.75" hidden="true" customHeight="false" outlineLevel="0" collapsed="false">
      <c r="A293" s="164"/>
      <c r="B293" s="148" t="s">
        <v>11</v>
      </c>
      <c r="C293" s="148" t="s">
        <v>540</v>
      </c>
      <c r="D293" s="148" t="s">
        <v>703</v>
      </c>
      <c r="E293" s="164"/>
      <c r="F293" s="164"/>
      <c r="G293" s="165" t="n">
        <f aca="false">G294</f>
        <v>0</v>
      </c>
      <c r="H293" s="166" t="n">
        <f aca="false">H294</f>
        <v>0</v>
      </c>
      <c r="I293" s="166" t="n">
        <f aca="false">I294</f>
        <v>0</v>
      </c>
    </row>
    <row r="294" customFormat="false" ht="15.75" hidden="true" customHeight="false" outlineLevel="0" collapsed="false">
      <c r="A294" s="148"/>
      <c r="B294" s="148" t="s">
        <v>11</v>
      </c>
      <c r="C294" s="148" t="s">
        <v>540</v>
      </c>
      <c r="D294" s="148" t="s">
        <v>703</v>
      </c>
      <c r="E294" s="148"/>
      <c r="F294" s="148"/>
      <c r="G294" s="158" t="n">
        <f aca="false">G295</f>
        <v>0</v>
      </c>
      <c r="H294" s="159" t="n">
        <f aca="false">H295</f>
        <v>0</v>
      </c>
      <c r="I294" s="159" t="n">
        <f aca="false">I295</f>
        <v>0</v>
      </c>
    </row>
    <row r="295" customFormat="false" ht="15.75" hidden="true" customHeight="false" outlineLevel="0" collapsed="false">
      <c r="A295" s="148"/>
      <c r="B295" s="148" t="s">
        <v>11</v>
      </c>
      <c r="C295" s="148" t="s">
        <v>540</v>
      </c>
      <c r="D295" s="148" t="s">
        <v>703</v>
      </c>
      <c r="E295" s="148"/>
      <c r="F295" s="148"/>
      <c r="G295" s="174"/>
      <c r="H295" s="175"/>
      <c r="I295" s="175"/>
    </row>
    <row r="296" customFormat="false" ht="15.75" hidden="true" customHeight="false" outlineLevel="0" collapsed="false">
      <c r="A296" s="225"/>
      <c r="B296" s="148" t="s">
        <v>11</v>
      </c>
      <c r="C296" s="148" t="s">
        <v>540</v>
      </c>
      <c r="D296" s="148" t="s">
        <v>703</v>
      </c>
      <c r="E296" s="155"/>
      <c r="F296" s="155"/>
      <c r="G296" s="160" t="n">
        <f aca="false">G297</f>
        <v>0</v>
      </c>
      <c r="H296" s="161" t="n">
        <f aca="false">H297</f>
        <v>0</v>
      </c>
      <c r="I296" s="161" t="n">
        <f aca="false">I297</f>
        <v>0</v>
      </c>
    </row>
    <row r="297" customFormat="false" ht="15.75" hidden="true" customHeight="false" outlineLevel="0" collapsed="false">
      <c r="A297" s="194"/>
      <c r="B297" s="148" t="s">
        <v>11</v>
      </c>
      <c r="C297" s="148" t="s">
        <v>540</v>
      </c>
      <c r="D297" s="148" t="s">
        <v>703</v>
      </c>
      <c r="E297" s="148"/>
      <c r="F297" s="148"/>
      <c r="G297" s="158" t="n">
        <f aca="false">G298</f>
        <v>0</v>
      </c>
      <c r="H297" s="159" t="n">
        <f aca="false">H298</f>
        <v>0</v>
      </c>
      <c r="I297" s="159" t="n">
        <f aca="false">I298</f>
        <v>0</v>
      </c>
    </row>
    <row r="298" customFormat="false" ht="15.75" hidden="true" customHeight="false" outlineLevel="0" collapsed="false">
      <c r="A298" s="148"/>
      <c r="B298" s="148" t="s">
        <v>11</v>
      </c>
      <c r="C298" s="148" t="s">
        <v>540</v>
      </c>
      <c r="D298" s="148" t="s">
        <v>703</v>
      </c>
      <c r="E298" s="148"/>
      <c r="F298" s="148"/>
      <c r="G298" s="158" t="n">
        <f aca="false">G299</f>
        <v>0</v>
      </c>
      <c r="H298" s="159" t="n">
        <f aca="false">H299</f>
        <v>0</v>
      </c>
      <c r="I298" s="159" t="n">
        <f aca="false">I299</f>
        <v>0</v>
      </c>
    </row>
    <row r="299" customFormat="false" ht="15.75" hidden="true" customHeight="false" outlineLevel="0" collapsed="false">
      <c r="A299" s="148"/>
      <c r="B299" s="148" t="s">
        <v>11</v>
      </c>
      <c r="C299" s="148" t="s">
        <v>540</v>
      </c>
      <c r="D299" s="148" t="s">
        <v>703</v>
      </c>
      <c r="E299" s="148"/>
      <c r="F299" s="148"/>
      <c r="G299" s="174"/>
      <c r="H299" s="175"/>
      <c r="I299" s="175"/>
    </row>
    <row r="300" customFormat="false" ht="27.75" hidden="true" customHeight="false" outlineLevel="0" collapsed="false">
      <c r="A300" s="154" t="s">
        <v>813</v>
      </c>
      <c r="B300" s="147" t="s">
        <v>11</v>
      </c>
      <c r="C300" s="155" t="s">
        <v>540</v>
      </c>
      <c r="D300" s="155" t="s">
        <v>703</v>
      </c>
      <c r="E300" s="155" t="s">
        <v>792</v>
      </c>
      <c r="F300" s="155"/>
      <c r="G300" s="174"/>
      <c r="H300" s="175"/>
      <c r="I300" s="175"/>
    </row>
    <row r="301" customFormat="false" ht="54.75" hidden="true" customHeight="false" outlineLevel="0" collapsed="false">
      <c r="A301" s="162" t="s">
        <v>814</v>
      </c>
      <c r="B301" s="148" t="s">
        <v>11</v>
      </c>
      <c r="C301" s="148" t="s">
        <v>540</v>
      </c>
      <c r="D301" s="148" t="s">
        <v>703</v>
      </c>
      <c r="E301" s="148" t="s">
        <v>794</v>
      </c>
      <c r="F301" s="148"/>
      <c r="G301" s="174"/>
      <c r="H301" s="175"/>
      <c r="I301" s="175"/>
    </row>
    <row r="302" customFormat="false" ht="41.25" hidden="true" customHeight="false" outlineLevel="0" collapsed="false">
      <c r="A302" s="223" t="s">
        <v>815</v>
      </c>
      <c r="B302" s="148" t="s">
        <v>11</v>
      </c>
      <c r="C302" s="148" t="s">
        <v>540</v>
      </c>
      <c r="D302" s="148" t="s">
        <v>703</v>
      </c>
      <c r="E302" s="148" t="s">
        <v>796</v>
      </c>
      <c r="F302" s="148"/>
      <c r="G302" s="174"/>
      <c r="H302" s="175"/>
      <c r="I302" s="175"/>
    </row>
    <row r="303" customFormat="false" ht="15.75" hidden="true" customHeight="false" outlineLevel="0" collapsed="false">
      <c r="A303" s="162" t="s">
        <v>797</v>
      </c>
      <c r="B303" s="148" t="s">
        <v>11</v>
      </c>
      <c r="C303" s="148" t="s">
        <v>540</v>
      </c>
      <c r="D303" s="148" t="s">
        <v>703</v>
      </c>
      <c r="E303" s="148" t="s">
        <v>798</v>
      </c>
      <c r="F303" s="148"/>
      <c r="G303" s="174"/>
      <c r="H303" s="175"/>
      <c r="I303" s="175"/>
    </row>
    <row r="304" customFormat="false" ht="27.75" hidden="true" customHeight="false" outlineLevel="0" collapsed="false">
      <c r="A304" s="163" t="s">
        <v>561</v>
      </c>
      <c r="B304" s="148" t="s">
        <v>11</v>
      </c>
      <c r="C304" s="148" t="s">
        <v>540</v>
      </c>
      <c r="D304" s="148" t="s">
        <v>703</v>
      </c>
      <c r="E304" s="148" t="s">
        <v>798</v>
      </c>
      <c r="F304" s="148" t="s">
        <v>562</v>
      </c>
      <c r="G304" s="174"/>
      <c r="H304" s="175"/>
      <c r="I304" s="175"/>
    </row>
    <row r="305" customFormat="false" ht="42.75" hidden="true" customHeight="false" outlineLevel="0" collapsed="false">
      <c r="A305" s="157" t="s">
        <v>799</v>
      </c>
      <c r="B305" s="148" t="s">
        <v>11</v>
      </c>
      <c r="C305" s="148" t="s">
        <v>540</v>
      </c>
      <c r="D305" s="148" t="s">
        <v>703</v>
      </c>
      <c r="E305" s="155" t="s">
        <v>816</v>
      </c>
      <c r="F305" s="148"/>
      <c r="G305" s="174" t="n">
        <f aca="false">G306</f>
        <v>0</v>
      </c>
      <c r="H305" s="175" t="n">
        <f aca="false">H306</f>
        <v>0</v>
      </c>
      <c r="I305" s="175" t="n">
        <f aca="false">I306</f>
        <v>0</v>
      </c>
    </row>
    <row r="306" customFormat="false" ht="54" hidden="true" customHeight="false" outlineLevel="0" collapsed="false">
      <c r="A306" s="148" t="s">
        <v>817</v>
      </c>
      <c r="B306" s="148" t="s">
        <v>11</v>
      </c>
      <c r="C306" s="148" t="s">
        <v>540</v>
      </c>
      <c r="D306" s="148" t="s">
        <v>703</v>
      </c>
      <c r="E306" s="148" t="s">
        <v>802</v>
      </c>
      <c r="F306" s="148"/>
      <c r="G306" s="174" t="n">
        <f aca="false">G307</f>
        <v>0</v>
      </c>
      <c r="H306" s="175" t="n">
        <f aca="false">H307</f>
        <v>0</v>
      </c>
      <c r="I306" s="175" t="n">
        <f aca="false">I307</f>
        <v>0</v>
      </c>
    </row>
    <row r="307" customFormat="false" ht="27.75" hidden="true" customHeight="false" outlineLevel="0" collapsed="false">
      <c r="A307" s="223" t="s">
        <v>803</v>
      </c>
      <c r="B307" s="148" t="s">
        <v>11</v>
      </c>
      <c r="C307" s="148" t="s">
        <v>540</v>
      </c>
      <c r="D307" s="148" t="s">
        <v>703</v>
      </c>
      <c r="E307" s="148" t="s">
        <v>804</v>
      </c>
      <c r="F307" s="148"/>
      <c r="G307" s="174" t="n">
        <f aca="false">G308</f>
        <v>0</v>
      </c>
      <c r="H307" s="175" t="n">
        <f aca="false">H308</f>
        <v>0</v>
      </c>
      <c r="I307" s="175" t="n">
        <f aca="false">I308</f>
        <v>0</v>
      </c>
    </row>
    <row r="308" customFormat="false" ht="27.75" hidden="true" customHeight="false" outlineLevel="0" collapsed="false">
      <c r="A308" s="162" t="s">
        <v>805</v>
      </c>
      <c r="B308" s="148" t="s">
        <v>11</v>
      </c>
      <c r="C308" s="148" t="s">
        <v>540</v>
      </c>
      <c r="D308" s="148" t="s">
        <v>703</v>
      </c>
      <c r="E308" s="148" t="s">
        <v>806</v>
      </c>
      <c r="F308" s="148"/>
      <c r="G308" s="174" t="n">
        <f aca="false">G309</f>
        <v>0</v>
      </c>
      <c r="H308" s="175" t="n">
        <f aca="false">H309</f>
        <v>0</v>
      </c>
      <c r="I308" s="175" t="n">
        <f aca="false">I309</f>
        <v>0</v>
      </c>
    </row>
    <row r="309" customFormat="false" ht="27.75" hidden="true" customHeight="false" outlineLevel="0" collapsed="false">
      <c r="A309" s="163" t="s">
        <v>561</v>
      </c>
      <c r="B309" s="148" t="s">
        <v>11</v>
      </c>
      <c r="C309" s="148" t="s">
        <v>540</v>
      </c>
      <c r="D309" s="148" t="s">
        <v>703</v>
      </c>
      <c r="E309" s="148" t="s">
        <v>806</v>
      </c>
      <c r="F309" s="148" t="s">
        <v>562</v>
      </c>
      <c r="G309" s="174"/>
      <c r="H309" s="175"/>
      <c r="I309" s="175"/>
    </row>
    <row r="310" customFormat="false" ht="40.5" hidden="true" customHeight="false" outlineLevel="0" collapsed="false">
      <c r="A310" s="225" t="s">
        <v>818</v>
      </c>
      <c r="B310" s="147" t="s">
        <v>11</v>
      </c>
      <c r="C310" s="147" t="s">
        <v>540</v>
      </c>
      <c r="D310" s="147" t="s">
        <v>703</v>
      </c>
      <c r="E310" s="155" t="s">
        <v>640</v>
      </c>
      <c r="F310" s="155"/>
      <c r="G310" s="177" t="n">
        <f aca="false">G311</f>
        <v>0</v>
      </c>
      <c r="H310" s="178" t="n">
        <f aca="false">H311</f>
        <v>0</v>
      </c>
      <c r="I310" s="178" t="n">
        <f aca="false">I311</f>
        <v>0</v>
      </c>
    </row>
    <row r="311" customFormat="false" ht="27.75" hidden="true" customHeight="false" outlineLevel="0" collapsed="false">
      <c r="A311" s="162" t="s">
        <v>819</v>
      </c>
      <c r="B311" s="148" t="s">
        <v>11</v>
      </c>
      <c r="C311" s="148" t="s">
        <v>540</v>
      </c>
      <c r="D311" s="148" t="s">
        <v>703</v>
      </c>
      <c r="E311" s="148" t="s">
        <v>647</v>
      </c>
      <c r="F311" s="148"/>
      <c r="G311" s="174" t="n">
        <f aca="false">G312</f>
        <v>0</v>
      </c>
      <c r="H311" s="175" t="n">
        <f aca="false">H312</f>
        <v>0</v>
      </c>
      <c r="I311" s="175" t="n">
        <f aca="false">I312</f>
        <v>0</v>
      </c>
    </row>
    <row r="312" customFormat="false" ht="54.75" hidden="true" customHeight="false" outlineLevel="0" collapsed="false">
      <c r="A312" s="171" t="s">
        <v>648</v>
      </c>
      <c r="B312" s="148" t="s">
        <v>11</v>
      </c>
      <c r="C312" s="148" t="s">
        <v>540</v>
      </c>
      <c r="D312" s="148" t="s">
        <v>703</v>
      </c>
      <c r="E312" s="148" t="s">
        <v>649</v>
      </c>
      <c r="F312" s="148"/>
      <c r="G312" s="174" t="n">
        <f aca="false">G313</f>
        <v>0</v>
      </c>
      <c r="H312" s="175" t="n">
        <f aca="false">H313</f>
        <v>0</v>
      </c>
      <c r="I312" s="175" t="n">
        <f aca="false">I313</f>
        <v>0</v>
      </c>
    </row>
    <row r="313" customFormat="false" ht="27" hidden="true" customHeight="false" outlineLevel="0" collapsed="false">
      <c r="A313" s="148" t="s">
        <v>650</v>
      </c>
      <c r="B313" s="148" t="s">
        <v>11</v>
      </c>
      <c r="C313" s="148" t="s">
        <v>540</v>
      </c>
      <c r="D313" s="148" t="s">
        <v>703</v>
      </c>
      <c r="E313" s="148" t="s">
        <v>651</v>
      </c>
      <c r="F313" s="148"/>
      <c r="G313" s="174" t="n">
        <f aca="false">G314</f>
        <v>0</v>
      </c>
      <c r="H313" s="175" t="n">
        <f aca="false">H314</f>
        <v>0</v>
      </c>
      <c r="I313" s="175" t="n">
        <f aca="false">I314</f>
        <v>0</v>
      </c>
    </row>
    <row r="314" customFormat="false" ht="27.75" hidden="true" customHeight="false" outlineLevel="0" collapsed="false">
      <c r="A314" s="163" t="s">
        <v>561</v>
      </c>
      <c r="B314" s="148" t="s">
        <v>11</v>
      </c>
      <c r="C314" s="148" t="s">
        <v>540</v>
      </c>
      <c r="D314" s="148" t="s">
        <v>703</v>
      </c>
      <c r="E314" s="148" t="s">
        <v>651</v>
      </c>
      <c r="F314" s="148" t="s">
        <v>562</v>
      </c>
      <c r="G314" s="174"/>
      <c r="H314" s="175"/>
      <c r="I314" s="175"/>
    </row>
    <row r="315" customFormat="false" ht="15.75" hidden="false" customHeight="false" outlineLevel="0" collapsed="false">
      <c r="A315" s="163" t="s">
        <v>820</v>
      </c>
      <c r="B315" s="148" t="s">
        <v>11</v>
      </c>
      <c r="C315" s="148" t="s">
        <v>540</v>
      </c>
      <c r="D315" s="148" t="s">
        <v>703</v>
      </c>
      <c r="E315" s="148" t="s">
        <v>821</v>
      </c>
      <c r="F315" s="148"/>
      <c r="G315" s="174" t="n">
        <f aca="false">G316</f>
        <v>8372</v>
      </c>
      <c r="H315" s="175"/>
      <c r="I315" s="175"/>
    </row>
    <row r="316" customFormat="false" ht="15.75" hidden="false" customHeight="false" outlineLevel="0" collapsed="false">
      <c r="A316" s="163" t="s">
        <v>797</v>
      </c>
      <c r="B316" s="148" t="s">
        <v>11</v>
      </c>
      <c r="C316" s="148" t="s">
        <v>540</v>
      </c>
      <c r="D316" s="148" t="s">
        <v>703</v>
      </c>
      <c r="E316" s="148" t="s">
        <v>822</v>
      </c>
      <c r="F316" s="148"/>
      <c r="G316" s="174" t="n">
        <f aca="false">G317</f>
        <v>8372</v>
      </c>
      <c r="H316" s="175"/>
      <c r="I316" s="175"/>
    </row>
    <row r="317" customFormat="false" ht="15.75" hidden="false" customHeight="false" outlineLevel="0" collapsed="false">
      <c r="A317" s="163" t="s">
        <v>823</v>
      </c>
      <c r="B317" s="148" t="s">
        <v>11</v>
      </c>
      <c r="C317" s="148" t="s">
        <v>540</v>
      </c>
      <c r="D317" s="148" t="s">
        <v>703</v>
      </c>
      <c r="E317" s="148" t="s">
        <v>822</v>
      </c>
      <c r="F317" s="148" t="s">
        <v>653</v>
      </c>
      <c r="G317" s="174" t="n">
        <v>8372</v>
      </c>
      <c r="H317" s="175"/>
      <c r="I317" s="175"/>
    </row>
    <row r="318" customFormat="false" ht="27.75" hidden="true" customHeight="false" outlineLevel="0" collapsed="false">
      <c r="A318" s="154" t="s">
        <v>654</v>
      </c>
      <c r="B318" s="147" t="s">
        <v>11</v>
      </c>
      <c r="C318" s="147" t="s">
        <v>540</v>
      </c>
      <c r="D318" s="147" t="s">
        <v>703</v>
      </c>
      <c r="E318" s="147" t="s">
        <v>655</v>
      </c>
      <c r="F318" s="147"/>
      <c r="G318" s="177" t="n">
        <f aca="false">G319</f>
        <v>0</v>
      </c>
      <c r="H318" s="178" t="n">
        <f aca="false">H319</f>
        <v>30</v>
      </c>
      <c r="I318" s="178" t="n">
        <f aca="false">I319</f>
        <v>40</v>
      </c>
    </row>
    <row r="319" customFormat="false" ht="41.25" hidden="true" customHeight="false" outlineLevel="0" collapsed="false">
      <c r="A319" s="179" t="s">
        <v>824</v>
      </c>
      <c r="B319" s="147" t="s">
        <v>11</v>
      </c>
      <c r="C319" s="147" t="s">
        <v>540</v>
      </c>
      <c r="D319" s="147" t="s">
        <v>703</v>
      </c>
      <c r="E319" s="147" t="s">
        <v>825</v>
      </c>
      <c r="F319" s="147"/>
      <c r="G319" s="177" t="n">
        <f aca="false">G320</f>
        <v>0</v>
      </c>
      <c r="H319" s="178" t="n">
        <f aca="false">H320</f>
        <v>30</v>
      </c>
      <c r="I319" s="178" t="n">
        <f aca="false">I320</f>
        <v>40</v>
      </c>
    </row>
    <row r="320" customFormat="false" ht="33" hidden="true" customHeight="true" outlineLevel="0" collapsed="false">
      <c r="A320" s="194" t="s">
        <v>826</v>
      </c>
      <c r="B320" s="148" t="s">
        <v>11</v>
      </c>
      <c r="C320" s="148" t="s">
        <v>540</v>
      </c>
      <c r="D320" s="148" t="s">
        <v>703</v>
      </c>
      <c r="E320" s="148" t="s">
        <v>827</v>
      </c>
      <c r="F320" s="148"/>
      <c r="G320" s="174" t="n">
        <f aca="false">G321</f>
        <v>0</v>
      </c>
      <c r="H320" s="175" t="n">
        <f aca="false">H321</f>
        <v>30</v>
      </c>
      <c r="I320" s="175" t="n">
        <f aca="false">I321</f>
        <v>40</v>
      </c>
    </row>
    <row r="321" customFormat="false" ht="25.5" hidden="true" customHeight="true" outlineLevel="0" collapsed="false">
      <c r="A321" s="148" t="s">
        <v>828</v>
      </c>
      <c r="B321" s="148" t="s">
        <v>11</v>
      </c>
      <c r="C321" s="148" t="s">
        <v>540</v>
      </c>
      <c r="D321" s="148" t="s">
        <v>703</v>
      </c>
      <c r="E321" s="148" t="s">
        <v>829</v>
      </c>
      <c r="F321" s="148"/>
      <c r="G321" s="174" t="n">
        <f aca="false">G322</f>
        <v>0</v>
      </c>
      <c r="H321" s="175" t="n">
        <f aca="false">H322</f>
        <v>30</v>
      </c>
      <c r="I321" s="175" t="n">
        <f aca="false">I322</f>
        <v>40</v>
      </c>
    </row>
    <row r="322" customFormat="false" ht="27.75" hidden="true" customHeight="false" outlineLevel="0" collapsed="false">
      <c r="A322" s="163" t="s">
        <v>561</v>
      </c>
      <c r="B322" s="148" t="s">
        <v>11</v>
      </c>
      <c r="C322" s="148" t="s">
        <v>540</v>
      </c>
      <c r="D322" s="148" t="s">
        <v>703</v>
      </c>
      <c r="E322" s="148" t="s">
        <v>829</v>
      </c>
      <c r="F322" s="148" t="s">
        <v>562</v>
      </c>
      <c r="G322" s="174"/>
      <c r="H322" s="175" t="n">
        <v>30</v>
      </c>
      <c r="I322" s="175" t="n">
        <v>40</v>
      </c>
    </row>
    <row r="323" customFormat="false" ht="27.75" hidden="true" customHeight="false" outlineLevel="0" collapsed="false">
      <c r="A323" s="194" t="s">
        <v>658</v>
      </c>
      <c r="B323" s="148"/>
      <c r="C323" s="148"/>
      <c r="D323" s="148"/>
      <c r="E323" s="148"/>
      <c r="F323" s="148"/>
      <c r="G323" s="174"/>
      <c r="H323" s="175"/>
      <c r="I323" s="175"/>
    </row>
    <row r="324" customFormat="false" ht="15.75" hidden="true" customHeight="false" outlineLevel="0" collapsed="false">
      <c r="A324" s="148" t="s">
        <v>828</v>
      </c>
      <c r="B324" s="148"/>
      <c r="C324" s="148"/>
      <c r="D324" s="148"/>
      <c r="E324" s="148"/>
      <c r="F324" s="148"/>
      <c r="G324" s="174"/>
      <c r="H324" s="175"/>
      <c r="I324" s="175"/>
    </row>
    <row r="325" customFormat="false" ht="27.75" hidden="true" customHeight="false" outlineLevel="0" collapsed="false">
      <c r="A325" s="163" t="s">
        <v>561</v>
      </c>
      <c r="B325" s="148"/>
      <c r="C325" s="148"/>
      <c r="D325" s="148"/>
      <c r="E325" s="148"/>
      <c r="F325" s="148"/>
      <c r="G325" s="174"/>
      <c r="H325" s="175"/>
      <c r="I325" s="175"/>
    </row>
    <row r="326" customFormat="false" ht="40.5" hidden="true" customHeight="false" outlineLevel="0" collapsed="false">
      <c r="A326" s="225" t="s">
        <v>830</v>
      </c>
      <c r="B326" s="147" t="s">
        <v>11</v>
      </c>
      <c r="C326" s="155" t="s">
        <v>540</v>
      </c>
      <c r="D326" s="155" t="s">
        <v>703</v>
      </c>
      <c r="E326" s="155" t="s">
        <v>831</v>
      </c>
      <c r="F326" s="155"/>
      <c r="G326" s="160" t="n">
        <f aca="false">G327</f>
        <v>0</v>
      </c>
      <c r="H326" s="161" t="n">
        <f aca="false">H327</f>
        <v>0</v>
      </c>
      <c r="I326" s="161" t="n">
        <f aca="false">I327</f>
        <v>0</v>
      </c>
    </row>
    <row r="327" customFormat="false" ht="38.25" hidden="true" customHeight="true" outlineLevel="0" collapsed="false">
      <c r="A327" s="194" t="s">
        <v>832</v>
      </c>
      <c r="B327" s="147" t="s">
        <v>11</v>
      </c>
      <c r="C327" s="148" t="s">
        <v>540</v>
      </c>
      <c r="D327" s="148" t="s">
        <v>703</v>
      </c>
      <c r="E327" s="148" t="s">
        <v>833</v>
      </c>
      <c r="F327" s="148"/>
      <c r="G327" s="158" t="n">
        <f aca="false">G328</f>
        <v>0</v>
      </c>
      <c r="H327" s="159" t="n">
        <f aca="false">H328</f>
        <v>0</v>
      </c>
      <c r="I327" s="159" t="n">
        <f aca="false">I328</f>
        <v>0</v>
      </c>
    </row>
    <row r="328" customFormat="false" ht="15.75" hidden="true" customHeight="false" outlineLevel="0" collapsed="false">
      <c r="A328" s="148" t="s">
        <v>834</v>
      </c>
      <c r="B328" s="148" t="s">
        <v>11</v>
      </c>
      <c r="C328" s="148" t="s">
        <v>540</v>
      </c>
      <c r="D328" s="148" t="s">
        <v>703</v>
      </c>
      <c r="E328" s="148" t="s">
        <v>835</v>
      </c>
      <c r="F328" s="148"/>
      <c r="G328" s="158" t="n">
        <f aca="false">G329</f>
        <v>0</v>
      </c>
      <c r="H328" s="159" t="n">
        <f aca="false">H329</f>
        <v>0</v>
      </c>
      <c r="I328" s="159" t="n">
        <f aca="false">I329</f>
        <v>0</v>
      </c>
    </row>
    <row r="329" customFormat="false" ht="15.75" hidden="true" customHeight="false" outlineLevel="0" collapsed="false">
      <c r="A329" s="148" t="s">
        <v>629</v>
      </c>
      <c r="B329" s="148" t="s">
        <v>11</v>
      </c>
      <c r="C329" s="148" t="s">
        <v>540</v>
      </c>
      <c r="D329" s="148" t="s">
        <v>703</v>
      </c>
      <c r="E329" s="148" t="s">
        <v>835</v>
      </c>
      <c r="F329" s="148" t="s">
        <v>562</v>
      </c>
      <c r="G329" s="174"/>
      <c r="H329" s="175"/>
      <c r="I329" s="175"/>
    </row>
    <row r="330" customFormat="false" ht="43.5" hidden="false" customHeight="true" outlineLevel="0" collapsed="false">
      <c r="A330" s="182" t="s">
        <v>661</v>
      </c>
      <c r="B330" s="226" t="s">
        <v>11</v>
      </c>
      <c r="C330" s="227" t="s">
        <v>540</v>
      </c>
      <c r="D330" s="227" t="s">
        <v>703</v>
      </c>
      <c r="E330" s="227" t="s">
        <v>662</v>
      </c>
      <c r="F330" s="227"/>
      <c r="G330" s="228" t="n">
        <f aca="false">G332</f>
        <v>16600.55</v>
      </c>
      <c r="H330" s="229" t="n">
        <f aca="false">H332</f>
        <v>20</v>
      </c>
      <c r="I330" s="229" t="n">
        <f aca="false">I332</f>
        <v>0</v>
      </c>
    </row>
    <row r="331" customFormat="false" ht="6" hidden="true" customHeight="true" outlineLevel="0" collapsed="false">
      <c r="A331" s="182"/>
      <c r="B331" s="226"/>
      <c r="C331" s="227"/>
      <c r="D331" s="227"/>
      <c r="E331" s="227"/>
      <c r="F331" s="227"/>
      <c r="G331" s="228"/>
      <c r="H331" s="229"/>
      <c r="I331" s="229"/>
    </row>
    <row r="332" customFormat="false" ht="49.5" hidden="false" customHeight="true" outlineLevel="0" collapsed="false">
      <c r="A332" s="195" t="s">
        <v>836</v>
      </c>
      <c r="B332" s="148" t="s">
        <v>11</v>
      </c>
      <c r="C332" s="148" t="s">
        <v>540</v>
      </c>
      <c r="D332" s="148" t="s">
        <v>703</v>
      </c>
      <c r="E332" s="148" t="s">
        <v>664</v>
      </c>
      <c r="F332" s="148"/>
      <c r="G332" s="158" t="n">
        <f aca="false">G333</f>
        <v>16600.55</v>
      </c>
      <c r="H332" s="159" t="n">
        <f aca="false">H333</f>
        <v>20</v>
      </c>
      <c r="I332" s="159" t="n">
        <f aca="false">I333</f>
        <v>0</v>
      </c>
    </row>
    <row r="333" customFormat="false" ht="42.75" hidden="false" customHeight="true" outlineLevel="0" collapsed="false">
      <c r="A333" s="194" t="s">
        <v>837</v>
      </c>
      <c r="B333" s="148" t="s">
        <v>11</v>
      </c>
      <c r="C333" s="148" t="s">
        <v>540</v>
      </c>
      <c r="D333" s="148" t="s">
        <v>703</v>
      </c>
      <c r="E333" s="148" t="s">
        <v>838</v>
      </c>
      <c r="F333" s="148"/>
      <c r="G333" s="158" t="n">
        <f aca="false">G334</f>
        <v>16600.55</v>
      </c>
      <c r="H333" s="159" t="n">
        <f aca="false">H334</f>
        <v>20</v>
      </c>
      <c r="I333" s="159" t="n">
        <f aca="false">I334</f>
        <v>0</v>
      </c>
    </row>
    <row r="334" customFormat="false" ht="21" hidden="false" customHeight="true" outlineLevel="0" collapsed="false">
      <c r="A334" s="167" t="s">
        <v>667</v>
      </c>
      <c r="B334" s="148" t="s">
        <v>11</v>
      </c>
      <c r="C334" s="148" t="s">
        <v>540</v>
      </c>
      <c r="D334" s="148" t="s">
        <v>703</v>
      </c>
      <c r="E334" s="148" t="s">
        <v>839</v>
      </c>
      <c r="F334" s="148"/>
      <c r="G334" s="158" t="n">
        <f aca="false">G335</f>
        <v>16600.55</v>
      </c>
      <c r="H334" s="159" t="n">
        <f aca="false">H335</f>
        <v>20</v>
      </c>
      <c r="I334" s="159" t="n">
        <f aca="false">I335</f>
        <v>0</v>
      </c>
    </row>
    <row r="335" customFormat="false" ht="27.75" hidden="false" customHeight="false" outlineLevel="0" collapsed="false">
      <c r="A335" s="163" t="s">
        <v>561</v>
      </c>
      <c r="B335" s="148" t="s">
        <v>11</v>
      </c>
      <c r="C335" s="148" t="s">
        <v>540</v>
      </c>
      <c r="D335" s="148" t="s">
        <v>703</v>
      </c>
      <c r="E335" s="148" t="s">
        <v>839</v>
      </c>
      <c r="F335" s="148" t="s">
        <v>562</v>
      </c>
      <c r="G335" s="174" t="n">
        <v>16600.55</v>
      </c>
      <c r="H335" s="175" t="n">
        <v>20</v>
      </c>
      <c r="I335" s="175"/>
    </row>
    <row r="336" customFormat="false" ht="15.75" hidden="true" customHeight="false" outlineLevel="0" collapsed="false">
      <c r="A336" s="154"/>
      <c r="B336" s="148"/>
      <c r="C336" s="155"/>
      <c r="D336" s="155"/>
      <c r="E336" s="155"/>
      <c r="F336" s="155"/>
      <c r="G336" s="190" t="n">
        <f aca="false">G337</f>
        <v>0</v>
      </c>
      <c r="H336" s="191" t="n">
        <f aca="false">H337</f>
        <v>0</v>
      </c>
      <c r="I336" s="191" t="n">
        <f aca="false">I337</f>
        <v>0</v>
      </c>
    </row>
    <row r="337" customFormat="false" ht="15.75" hidden="true" customHeight="false" outlineLevel="0" collapsed="false">
      <c r="A337" s="162"/>
      <c r="B337" s="148"/>
      <c r="C337" s="155"/>
      <c r="D337" s="155"/>
      <c r="E337" s="155"/>
      <c r="F337" s="155"/>
      <c r="G337" s="190" t="n">
        <f aca="false">G338</f>
        <v>0</v>
      </c>
      <c r="H337" s="191" t="n">
        <f aca="false">H338</f>
        <v>0</v>
      </c>
      <c r="I337" s="191" t="n">
        <f aca="false">I338</f>
        <v>0</v>
      </c>
    </row>
    <row r="338" customFormat="false" ht="15.75" hidden="true" customHeight="false" outlineLevel="0" collapsed="false">
      <c r="A338" s="194"/>
      <c r="B338" s="148"/>
      <c r="C338" s="148"/>
      <c r="D338" s="148"/>
      <c r="E338" s="148"/>
      <c r="F338" s="148"/>
      <c r="G338" s="174" t="n">
        <f aca="false">G339</f>
        <v>0</v>
      </c>
      <c r="H338" s="175" t="n">
        <f aca="false">H339</f>
        <v>0</v>
      </c>
      <c r="I338" s="175" t="n">
        <f aca="false">I339</f>
        <v>0</v>
      </c>
    </row>
    <row r="339" customFormat="false" ht="15.75" hidden="true" customHeight="false" outlineLevel="0" collapsed="false">
      <c r="A339" s="148"/>
      <c r="B339" s="148"/>
      <c r="C339" s="148"/>
      <c r="D339" s="148"/>
      <c r="E339" s="148"/>
      <c r="F339" s="148"/>
      <c r="G339" s="174"/>
      <c r="H339" s="175"/>
      <c r="I339" s="175"/>
    </row>
    <row r="340" customFormat="false" ht="27.75" hidden="true" customHeight="false" outlineLevel="0" collapsed="false">
      <c r="A340" s="154" t="s">
        <v>840</v>
      </c>
      <c r="B340" s="147" t="s">
        <v>11</v>
      </c>
      <c r="C340" s="147" t="s">
        <v>540</v>
      </c>
      <c r="D340" s="147" t="s">
        <v>703</v>
      </c>
      <c r="E340" s="147" t="s">
        <v>841</v>
      </c>
      <c r="F340" s="147"/>
      <c r="G340" s="177" t="n">
        <f aca="false">G341</f>
        <v>0</v>
      </c>
      <c r="H340" s="178" t="n">
        <f aca="false">H341</f>
        <v>0</v>
      </c>
      <c r="I340" s="178" t="n">
        <f aca="false">I341</f>
        <v>0</v>
      </c>
    </row>
    <row r="341" customFormat="false" ht="40.5" hidden="true" customHeight="false" outlineLevel="0" collapsed="false">
      <c r="A341" s="230" t="s">
        <v>842</v>
      </c>
      <c r="B341" s="147" t="s">
        <v>11</v>
      </c>
      <c r="C341" s="148" t="s">
        <v>540</v>
      </c>
      <c r="D341" s="148" t="s">
        <v>703</v>
      </c>
      <c r="E341" s="148" t="s">
        <v>843</v>
      </c>
      <c r="F341" s="148"/>
      <c r="G341" s="174" t="n">
        <f aca="false">G342</f>
        <v>0</v>
      </c>
      <c r="H341" s="175" t="n">
        <f aca="false">H342</f>
        <v>0</v>
      </c>
      <c r="I341" s="175" t="n">
        <f aca="false">I342</f>
        <v>0</v>
      </c>
    </row>
    <row r="342" customFormat="false" ht="15.75" hidden="true" customHeight="false" outlineLevel="0" collapsed="false">
      <c r="A342" s="148" t="s">
        <v>844</v>
      </c>
      <c r="B342" s="148" t="s">
        <v>11</v>
      </c>
      <c r="C342" s="148" t="s">
        <v>540</v>
      </c>
      <c r="D342" s="148" t="s">
        <v>703</v>
      </c>
      <c r="E342" s="148" t="s">
        <v>845</v>
      </c>
      <c r="F342" s="148"/>
      <c r="G342" s="174" t="n">
        <f aca="false">G343</f>
        <v>0</v>
      </c>
      <c r="H342" s="175" t="n">
        <f aca="false">H343</f>
        <v>0</v>
      </c>
      <c r="I342" s="175" t="n">
        <f aca="false">I343</f>
        <v>0</v>
      </c>
    </row>
    <row r="343" customFormat="false" ht="15.75" hidden="true" customHeight="false" outlineLevel="0" collapsed="false">
      <c r="A343" s="148" t="s">
        <v>652</v>
      </c>
      <c r="B343" s="148" t="s">
        <v>11</v>
      </c>
      <c r="C343" s="148" t="s">
        <v>540</v>
      </c>
      <c r="D343" s="148" t="s">
        <v>703</v>
      </c>
      <c r="E343" s="148" t="s">
        <v>845</v>
      </c>
      <c r="F343" s="148" t="s">
        <v>653</v>
      </c>
      <c r="G343" s="174"/>
      <c r="H343" s="175"/>
      <c r="I343" s="175"/>
    </row>
    <row r="344" customFormat="false" ht="15.75" hidden="false" customHeight="false" outlineLevel="0" collapsed="false">
      <c r="A344" s="231" t="s">
        <v>846</v>
      </c>
      <c r="B344" s="147" t="s">
        <v>11</v>
      </c>
      <c r="C344" s="231" t="s">
        <v>551</v>
      </c>
      <c r="D344" s="231"/>
      <c r="E344" s="231"/>
      <c r="F344" s="148"/>
      <c r="G344" s="232" t="n">
        <f aca="false">G356+G350+G345</f>
        <v>7564782</v>
      </c>
      <c r="H344" s="178" t="n">
        <f aca="false">H356</f>
        <v>0</v>
      </c>
      <c r="I344" s="178" t="n">
        <f aca="false">I356</f>
        <v>0</v>
      </c>
    </row>
    <row r="345" customFormat="false" ht="15.75" hidden="false" customHeight="false" outlineLevel="0" collapsed="false">
      <c r="A345" s="233" t="s">
        <v>847</v>
      </c>
      <c r="B345" s="148" t="s">
        <v>11</v>
      </c>
      <c r="C345" s="233" t="s">
        <v>551</v>
      </c>
      <c r="D345" s="233" t="s">
        <v>848</v>
      </c>
      <c r="E345" s="233"/>
      <c r="F345" s="148"/>
      <c r="G345" s="234" t="n">
        <f aca="false">G346</f>
        <v>5121342</v>
      </c>
      <c r="H345" s="178"/>
      <c r="I345" s="178"/>
    </row>
    <row r="346" customFormat="false" ht="27" hidden="false" customHeight="false" outlineLevel="0" collapsed="false">
      <c r="A346" s="233" t="s">
        <v>704</v>
      </c>
      <c r="B346" s="148" t="s">
        <v>11</v>
      </c>
      <c r="C346" s="233" t="s">
        <v>551</v>
      </c>
      <c r="D346" s="233" t="s">
        <v>848</v>
      </c>
      <c r="E346" s="233" t="s">
        <v>705</v>
      </c>
      <c r="F346" s="148"/>
      <c r="G346" s="234" t="n">
        <f aca="false">G347</f>
        <v>5121342</v>
      </c>
      <c r="H346" s="178"/>
      <c r="I346" s="178"/>
    </row>
    <row r="347" customFormat="false" ht="15.75" hidden="false" customHeight="false" outlineLevel="0" collapsed="false">
      <c r="A347" s="233" t="s">
        <v>706</v>
      </c>
      <c r="B347" s="148" t="s">
        <v>11</v>
      </c>
      <c r="C347" s="233" t="s">
        <v>551</v>
      </c>
      <c r="D347" s="233" t="s">
        <v>848</v>
      </c>
      <c r="E347" s="233" t="s">
        <v>707</v>
      </c>
      <c r="F347" s="148"/>
      <c r="G347" s="234" t="n">
        <f aca="false">G348</f>
        <v>5121342</v>
      </c>
      <c r="H347" s="178"/>
      <c r="I347" s="178"/>
    </row>
    <row r="348" customFormat="false" ht="15.75" hidden="false" customHeight="false" outlineLevel="0" collapsed="false">
      <c r="A348" s="233" t="s">
        <v>849</v>
      </c>
      <c r="B348" s="148" t="s">
        <v>11</v>
      </c>
      <c r="C348" s="233" t="s">
        <v>551</v>
      </c>
      <c r="D348" s="233" t="s">
        <v>848</v>
      </c>
      <c r="E348" s="233" t="s">
        <v>850</v>
      </c>
      <c r="F348" s="148"/>
      <c r="G348" s="234" t="n">
        <f aca="false">G349</f>
        <v>5121342</v>
      </c>
      <c r="H348" s="178"/>
      <c r="I348" s="178"/>
    </row>
    <row r="349" customFormat="false" ht="27" hidden="false" customHeight="false" outlineLevel="0" collapsed="false">
      <c r="A349" s="233" t="s">
        <v>561</v>
      </c>
      <c r="B349" s="148" t="s">
        <v>11</v>
      </c>
      <c r="C349" s="233" t="s">
        <v>551</v>
      </c>
      <c r="D349" s="233" t="s">
        <v>848</v>
      </c>
      <c r="E349" s="233" t="s">
        <v>850</v>
      </c>
      <c r="F349" s="148" t="s">
        <v>562</v>
      </c>
      <c r="G349" s="234" t="n">
        <v>5121342</v>
      </c>
      <c r="H349" s="178"/>
      <c r="I349" s="178"/>
    </row>
    <row r="350" customFormat="false" ht="27.75" hidden="false" customHeight="false" outlineLevel="0" collapsed="false">
      <c r="A350" s="162" t="s">
        <v>851</v>
      </c>
      <c r="B350" s="148" t="s">
        <v>11</v>
      </c>
      <c r="C350" s="233" t="s">
        <v>551</v>
      </c>
      <c r="D350" s="233" t="s">
        <v>852</v>
      </c>
      <c r="E350" s="231"/>
      <c r="F350" s="148"/>
      <c r="G350" s="174" t="n">
        <f aca="false">G351</f>
        <v>2443440</v>
      </c>
      <c r="H350" s="175" t="n">
        <f aca="false">H351</f>
        <v>0</v>
      </c>
      <c r="I350" s="175" t="n">
        <f aca="false">I351</f>
        <v>0</v>
      </c>
    </row>
    <row r="351" customFormat="false" ht="27.75" hidden="false" customHeight="false" outlineLevel="0" collapsed="false">
      <c r="A351" s="162" t="s">
        <v>704</v>
      </c>
      <c r="B351" s="148" t="s">
        <v>11</v>
      </c>
      <c r="C351" s="148" t="s">
        <v>551</v>
      </c>
      <c r="D351" s="148" t="s">
        <v>852</v>
      </c>
      <c r="E351" s="155" t="s">
        <v>705</v>
      </c>
      <c r="F351" s="148"/>
      <c r="G351" s="174" t="n">
        <f aca="false">G352</f>
        <v>2443440</v>
      </c>
      <c r="H351" s="175" t="n">
        <f aca="false">H352</f>
        <v>0</v>
      </c>
      <c r="I351" s="175" t="n">
        <f aca="false">I352</f>
        <v>0</v>
      </c>
    </row>
    <row r="352" customFormat="false" ht="27.75" hidden="false" customHeight="false" outlineLevel="0" collapsed="false">
      <c r="A352" s="162" t="s">
        <v>704</v>
      </c>
      <c r="B352" s="148" t="s">
        <v>11</v>
      </c>
      <c r="C352" s="148" t="s">
        <v>551</v>
      </c>
      <c r="D352" s="148" t="s">
        <v>852</v>
      </c>
      <c r="E352" s="155" t="s">
        <v>707</v>
      </c>
      <c r="F352" s="148"/>
      <c r="G352" s="174" t="n">
        <f aca="false">G353</f>
        <v>2443440</v>
      </c>
      <c r="H352" s="175" t="n">
        <f aca="false">H353</f>
        <v>0</v>
      </c>
      <c r="I352" s="175" t="n">
        <f aca="false">I353</f>
        <v>0</v>
      </c>
    </row>
    <row r="353" customFormat="false" ht="66" hidden="false" customHeight="true" outlineLevel="0" collapsed="false">
      <c r="A353" s="233" t="s">
        <v>853</v>
      </c>
      <c r="B353" s="148" t="s">
        <v>11</v>
      </c>
      <c r="C353" s="235" t="s">
        <v>551</v>
      </c>
      <c r="D353" s="235" t="s">
        <v>852</v>
      </c>
      <c r="E353" s="235" t="s">
        <v>854</v>
      </c>
      <c r="F353" s="148"/>
      <c r="G353" s="174" t="n">
        <f aca="false">SUM(G354,G355)</f>
        <v>2443440</v>
      </c>
      <c r="H353" s="175" t="n">
        <f aca="false">H355</f>
        <v>0</v>
      </c>
      <c r="I353" s="175" t="n">
        <f aca="false">I355</f>
        <v>0</v>
      </c>
    </row>
    <row r="354" customFormat="false" ht="15.75" hidden="false" customHeight="false" outlineLevel="0" collapsed="false">
      <c r="A354" s="148" t="s">
        <v>629</v>
      </c>
      <c r="B354" s="148" t="s">
        <v>11</v>
      </c>
      <c r="C354" s="235" t="s">
        <v>551</v>
      </c>
      <c r="D354" s="235" t="s">
        <v>852</v>
      </c>
      <c r="E354" s="235" t="s">
        <v>854</v>
      </c>
      <c r="F354" s="148" t="s">
        <v>562</v>
      </c>
      <c r="G354" s="234" t="n">
        <v>2387440</v>
      </c>
      <c r="H354" s="178"/>
      <c r="I354" s="178"/>
    </row>
    <row r="355" customFormat="false" ht="15.75" hidden="false" customHeight="false" outlineLevel="0" collapsed="false">
      <c r="A355" s="148" t="s">
        <v>823</v>
      </c>
      <c r="B355" s="148" t="s">
        <v>11</v>
      </c>
      <c r="C355" s="235" t="s">
        <v>551</v>
      </c>
      <c r="D355" s="235" t="s">
        <v>852</v>
      </c>
      <c r="E355" s="235" t="s">
        <v>854</v>
      </c>
      <c r="F355" s="148" t="s">
        <v>653</v>
      </c>
      <c r="G355" s="234" t="n">
        <v>56000</v>
      </c>
      <c r="H355" s="178"/>
      <c r="I355" s="178"/>
    </row>
    <row r="356" customFormat="false" ht="27.75" hidden="true" customHeight="false" outlineLevel="0" collapsed="false">
      <c r="A356" s="162" t="s">
        <v>855</v>
      </c>
      <c r="B356" s="148" t="s">
        <v>11</v>
      </c>
      <c r="C356" s="233" t="s">
        <v>551</v>
      </c>
      <c r="D356" s="233" t="s">
        <v>856</v>
      </c>
      <c r="E356" s="231"/>
      <c r="F356" s="148"/>
      <c r="G356" s="174" t="n">
        <f aca="false">G357</f>
        <v>0</v>
      </c>
      <c r="H356" s="175" t="n">
        <f aca="false">H357</f>
        <v>0</v>
      </c>
      <c r="I356" s="175" t="n">
        <f aca="false">I357</f>
        <v>0</v>
      </c>
    </row>
    <row r="357" customFormat="false" ht="15.75" hidden="true" customHeight="false" outlineLevel="0" collapsed="false">
      <c r="A357" s="162" t="s">
        <v>565</v>
      </c>
      <c r="B357" s="148" t="s">
        <v>11</v>
      </c>
      <c r="C357" s="148" t="s">
        <v>551</v>
      </c>
      <c r="D357" s="148" t="s">
        <v>856</v>
      </c>
      <c r="E357" s="155" t="s">
        <v>566</v>
      </c>
      <c r="F357" s="148"/>
      <c r="G357" s="174" t="n">
        <f aca="false">G358</f>
        <v>0</v>
      </c>
      <c r="H357" s="175" t="n">
        <f aca="false">H358</f>
        <v>0</v>
      </c>
      <c r="I357" s="175" t="n">
        <f aca="false">I358</f>
        <v>0</v>
      </c>
    </row>
    <row r="358" customFormat="false" ht="15.75" hidden="true" customHeight="false" outlineLevel="0" collapsed="false">
      <c r="A358" s="162" t="s">
        <v>567</v>
      </c>
      <c r="B358" s="148" t="s">
        <v>11</v>
      </c>
      <c r="C358" s="148" t="s">
        <v>551</v>
      </c>
      <c r="D358" s="148" t="s">
        <v>856</v>
      </c>
      <c r="E358" s="155" t="s">
        <v>568</v>
      </c>
      <c r="F358" s="148"/>
      <c r="G358" s="174" t="n">
        <f aca="false">G359</f>
        <v>0</v>
      </c>
      <c r="H358" s="175" t="n">
        <f aca="false">H359</f>
        <v>0</v>
      </c>
      <c r="I358" s="175" t="n">
        <f aca="false">I359</f>
        <v>0</v>
      </c>
    </row>
    <row r="359" customFormat="false" ht="27" hidden="true" customHeight="false" outlineLevel="0" collapsed="false">
      <c r="A359" s="233" t="s">
        <v>857</v>
      </c>
      <c r="B359" s="148" t="s">
        <v>11</v>
      </c>
      <c r="C359" s="235" t="s">
        <v>551</v>
      </c>
      <c r="D359" s="235" t="s">
        <v>856</v>
      </c>
      <c r="E359" s="235" t="s">
        <v>858</v>
      </c>
      <c r="F359" s="148"/>
      <c r="G359" s="174" t="n">
        <f aca="false">G360</f>
        <v>0</v>
      </c>
      <c r="H359" s="175" t="n">
        <f aca="false">H360</f>
        <v>0</v>
      </c>
      <c r="I359" s="175" t="n">
        <f aca="false">I360</f>
        <v>0</v>
      </c>
    </row>
    <row r="360" customFormat="false" ht="15.75" hidden="true" customHeight="false" outlineLevel="0" collapsed="false">
      <c r="A360" s="148" t="s">
        <v>629</v>
      </c>
      <c r="B360" s="147" t="s">
        <v>11</v>
      </c>
      <c r="C360" s="235" t="s">
        <v>551</v>
      </c>
      <c r="D360" s="235" t="s">
        <v>856</v>
      </c>
      <c r="E360" s="235" t="s">
        <v>858</v>
      </c>
      <c r="F360" s="148" t="s">
        <v>562</v>
      </c>
      <c r="G360" s="177"/>
      <c r="H360" s="178"/>
      <c r="I360" s="178"/>
    </row>
    <row r="361" customFormat="false" ht="27.75" hidden="true" customHeight="false" outlineLevel="0" collapsed="false">
      <c r="A361" s="154" t="s">
        <v>859</v>
      </c>
      <c r="B361" s="147" t="s">
        <v>11</v>
      </c>
      <c r="C361" s="236" t="s">
        <v>540</v>
      </c>
      <c r="D361" s="236" t="s">
        <v>703</v>
      </c>
      <c r="E361" s="236" t="s">
        <v>860</v>
      </c>
      <c r="F361" s="147"/>
      <c r="G361" s="177" t="n">
        <f aca="false">G362</f>
        <v>0</v>
      </c>
      <c r="H361" s="178" t="n">
        <f aca="false">H362</f>
        <v>0</v>
      </c>
      <c r="I361" s="178" t="n">
        <f aca="false">I362</f>
        <v>0</v>
      </c>
    </row>
    <row r="362" customFormat="false" ht="54" hidden="true" customHeight="false" outlineLevel="0" collapsed="false">
      <c r="A362" s="230" t="s">
        <v>861</v>
      </c>
      <c r="B362" s="148" t="s">
        <v>11</v>
      </c>
      <c r="C362" s="235" t="s">
        <v>540</v>
      </c>
      <c r="D362" s="235" t="s">
        <v>703</v>
      </c>
      <c r="E362" s="235" t="s">
        <v>862</v>
      </c>
      <c r="F362" s="148"/>
      <c r="G362" s="174" t="n">
        <f aca="false">G363</f>
        <v>0</v>
      </c>
      <c r="H362" s="175" t="n">
        <f aca="false">H363</f>
        <v>0</v>
      </c>
      <c r="I362" s="175" t="n">
        <f aca="false">I363</f>
        <v>0</v>
      </c>
    </row>
    <row r="363" customFormat="false" ht="15.75" hidden="true" customHeight="false" outlineLevel="0" collapsed="false">
      <c r="A363" s="148" t="s">
        <v>863</v>
      </c>
      <c r="B363" s="148" t="s">
        <v>11</v>
      </c>
      <c r="C363" s="235" t="s">
        <v>540</v>
      </c>
      <c r="D363" s="235" t="s">
        <v>703</v>
      </c>
      <c r="E363" s="235" t="s">
        <v>864</v>
      </c>
      <c r="F363" s="148"/>
      <c r="G363" s="174" t="n">
        <f aca="false">G365+G364</f>
        <v>0</v>
      </c>
      <c r="H363" s="175" t="n">
        <f aca="false">H365+H364</f>
        <v>0</v>
      </c>
      <c r="I363" s="175" t="n">
        <f aca="false">I365+I364</f>
        <v>0</v>
      </c>
    </row>
    <row r="364" customFormat="false" ht="15.75" hidden="true" customHeight="false" outlineLevel="0" collapsed="false">
      <c r="A364" s="148" t="s">
        <v>629</v>
      </c>
      <c r="B364" s="148" t="s">
        <v>11</v>
      </c>
      <c r="C364" s="235" t="s">
        <v>540</v>
      </c>
      <c r="D364" s="235" t="s">
        <v>703</v>
      </c>
      <c r="E364" s="235" t="s">
        <v>864</v>
      </c>
      <c r="F364" s="148" t="s">
        <v>562</v>
      </c>
      <c r="G364" s="174"/>
      <c r="H364" s="175"/>
      <c r="I364" s="175"/>
    </row>
    <row r="365" customFormat="false" ht="15.75" hidden="true" customHeight="false" outlineLevel="0" collapsed="false">
      <c r="A365" s="148" t="s">
        <v>652</v>
      </c>
      <c r="B365" s="148" t="s">
        <v>11</v>
      </c>
      <c r="C365" s="235" t="s">
        <v>540</v>
      </c>
      <c r="D365" s="235" t="s">
        <v>703</v>
      </c>
      <c r="E365" s="235" t="s">
        <v>864</v>
      </c>
      <c r="F365" s="148" t="s">
        <v>653</v>
      </c>
      <c r="G365" s="174"/>
      <c r="H365" s="175"/>
      <c r="I365" s="175"/>
    </row>
    <row r="366" customFormat="false" ht="27.75" hidden="true" customHeight="false" outlineLevel="0" collapsed="false">
      <c r="A366" s="154" t="s">
        <v>865</v>
      </c>
      <c r="B366" s="147" t="s">
        <v>11</v>
      </c>
      <c r="C366" s="236" t="s">
        <v>540</v>
      </c>
      <c r="D366" s="236" t="s">
        <v>703</v>
      </c>
      <c r="E366" s="236" t="s">
        <v>604</v>
      </c>
      <c r="F366" s="147"/>
      <c r="G366" s="177" t="n">
        <f aca="false">G367</f>
        <v>0</v>
      </c>
      <c r="H366" s="178" t="n">
        <f aca="false">H367</f>
        <v>0</v>
      </c>
      <c r="I366" s="178" t="n">
        <f aca="false">I367</f>
        <v>0</v>
      </c>
    </row>
    <row r="367" customFormat="false" ht="27.75" hidden="true" customHeight="false" outlineLevel="0" collapsed="false">
      <c r="A367" s="162" t="s">
        <v>866</v>
      </c>
      <c r="B367" s="148" t="s">
        <v>11</v>
      </c>
      <c r="C367" s="235" t="s">
        <v>540</v>
      </c>
      <c r="D367" s="235" t="s">
        <v>703</v>
      </c>
      <c r="E367" s="235" t="s">
        <v>761</v>
      </c>
      <c r="F367" s="148"/>
      <c r="G367" s="174" t="n">
        <f aca="false">G368</f>
        <v>0</v>
      </c>
      <c r="H367" s="175" t="n">
        <f aca="false">H368</f>
        <v>0</v>
      </c>
      <c r="I367" s="175" t="n">
        <f aca="false">I368</f>
        <v>0</v>
      </c>
    </row>
    <row r="368" customFormat="false" ht="27.75" hidden="true" customHeight="false" outlineLevel="0" collapsed="false">
      <c r="A368" s="171" t="s">
        <v>762</v>
      </c>
      <c r="B368" s="148" t="s">
        <v>11</v>
      </c>
      <c r="C368" s="235" t="s">
        <v>540</v>
      </c>
      <c r="D368" s="235" t="s">
        <v>703</v>
      </c>
      <c r="E368" s="235" t="s">
        <v>867</v>
      </c>
      <c r="F368" s="148"/>
      <c r="G368" s="174" t="n">
        <f aca="false">G369</f>
        <v>0</v>
      </c>
      <c r="H368" s="175" t="n">
        <f aca="false">H369</f>
        <v>0</v>
      </c>
      <c r="I368" s="175" t="n">
        <f aca="false">I369</f>
        <v>0</v>
      </c>
    </row>
    <row r="369" customFormat="false" ht="16.5" hidden="true" customHeight="true" outlineLevel="0" collapsed="false">
      <c r="A369" s="162" t="s">
        <v>868</v>
      </c>
      <c r="B369" s="148" t="s">
        <v>11</v>
      </c>
      <c r="C369" s="235" t="s">
        <v>540</v>
      </c>
      <c r="D369" s="235" t="s">
        <v>703</v>
      </c>
      <c r="E369" s="235" t="s">
        <v>869</v>
      </c>
      <c r="F369" s="148"/>
      <c r="G369" s="174" t="n">
        <f aca="false">G370</f>
        <v>0</v>
      </c>
      <c r="H369" s="175" t="n">
        <f aca="false">H370</f>
        <v>0</v>
      </c>
      <c r="I369" s="175" t="n">
        <f aca="false">I370</f>
        <v>0</v>
      </c>
    </row>
    <row r="370" customFormat="false" ht="15.75" hidden="true" customHeight="false" outlineLevel="0" collapsed="false">
      <c r="A370" s="148" t="s">
        <v>652</v>
      </c>
      <c r="B370" s="148" t="s">
        <v>11</v>
      </c>
      <c r="C370" s="235" t="s">
        <v>540</v>
      </c>
      <c r="D370" s="235" t="s">
        <v>703</v>
      </c>
      <c r="E370" s="235" t="s">
        <v>869</v>
      </c>
      <c r="F370" s="148" t="s">
        <v>653</v>
      </c>
      <c r="G370" s="174"/>
      <c r="H370" s="175"/>
      <c r="I370" s="175"/>
    </row>
    <row r="371" customFormat="false" ht="15.75" hidden="true" customHeight="false" outlineLevel="0" collapsed="false">
      <c r="A371" s="147" t="s">
        <v>846</v>
      </c>
      <c r="B371" s="147" t="s">
        <v>11</v>
      </c>
      <c r="C371" s="236" t="s">
        <v>551</v>
      </c>
      <c r="D371" s="236"/>
      <c r="E371" s="235"/>
      <c r="F371" s="148"/>
      <c r="G371" s="174" t="n">
        <f aca="false">G372</f>
        <v>0</v>
      </c>
      <c r="H371" s="175" t="n">
        <f aca="false">H372</f>
        <v>0</v>
      </c>
      <c r="I371" s="175" t="n">
        <f aca="false">I372</f>
        <v>0</v>
      </c>
    </row>
    <row r="372" customFormat="false" ht="27" hidden="true" customHeight="false" outlineLevel="0" collapsed="false">
      <c r="A372" s="147" t="s">
        <v>870</v>
      </c>
      <c r="B372" s="147" t="s">
        <v>11</v>
      </c>
      <c r="C372" s="236" t="s">
        <v>551</v>
      </c>
      <c r="D372" s="236" t="s">
        <v>848</v>
      </c>
      <c r="E372" s="235"/>
      <c r="F372" s="148"/>
      <c r="G372" s="174" t="n">
        <f aca="false">G373</f>
        <v>0</v>
      </c>
      <c r="H372" s="175" t="n">
        <f aca="false">H373</f>
        <v>0</v>
      </c>
      <c r="I372" s="175" t="n">
        <f aca="false">I373</f>
        <v>0</v>
      </c>
    </row>
    <row r="373" customFormat="false" ht="15.75" hidden="true" customHeight="false" outlineLevel="0" collapsed="false">
      <c r="A373" s="154" t="s">
        <v>565</v>
      </c>
      <c r="B373" s="147" t="s">
        <v>11</v>
      </c>
      <c r="C373" s="236" t="s">
        <v>551</v>
      </c>
      <c r="D373" s="236" t="s">
        <v>848</v>
      </c>
      <c r="E373" s="235" t="s">
        <v>871</v>
      </c>
      <c r="F373" s="148"/>
      <c r="G373" s="174" t="n">
        <f aca="false">G374</f>
        <v>0</v>
      </c>
      <c r="H373" s="175" t="n">
        <f aca="false">H374</f>
        <v>0</v>
      </c>
      <c r="I373" s="175" t="n">
        <f aca="false">I374</f>
        <v>0</v>
      </c>
    </row>
    <row r="374" customFormat="false" ht="15.75" hidden="true" customHeight="false" outlineLevel="0" collapsed="false">
      <c r="A374" s="157" t="s">
        <v>567</v>
      </c>
      <c r="B374" s="148" t="s">
        <v>11</v>
      </c>
      <c r="C374" s="235" t="s">
        <v>551</v>
      </c>
      <c r="D374" s="235" t="s">
        <v>848</v>
      </c>
      <c r="E374" s="235" t="s">
        <v>568</v>
      </c>
      <c r="F374" s="148"/>
      <c r="G374" s="174" t="n">
        <f aca="false">G375</f>
        <v>0</v>
      </c>
      <c r="H374" s="175" t="n">
        <f aca="false">H375</f>
        <v>0</v>
      </c>
      <c r="I374" s="175" t="n">
        <f aca="false">I375</f>
        <v>0</v>
      </c>
    </row>
    <row r="375" customFormat="false" ht="27.75" hidden="true" customHeight="false" outlineLevel="0" collapsed="false">
      <c r="A375" s="171" t="s">
        <v>857</v>
      </c>
      <c r="B375" s="148" t="s">
        <v>11</v>
      </c>
      <c r="C375" s="235" t="s">
        <v>551</v>
      </c>
      <c r="D375" s="235" t="s">
        <v>848</v>
      </c>
      <c r="E375" s="235" t="s">
        <v>858</v>
      </c>
      <c r="F375" s="148"/>
      <c r="G375" s="174" t="n">
        <f aca="false">G376</f>
        <v>0</v>
      </c>
      <c r="H375" s="175" t="n">
        <f aca="false">H376</f>
        <v>0</v>
      </c>
      <c r="I375" s="175" t="n">
        <f aca="false">I376</f>
        <v>0</v>
      </c>
    </row>
    <row r="376" customFormat="false" ht="27.75" hidden="true" customHeight="false" outlineLevel="0" collapsed="false">
      <c r="A376" s="163" t="s">
        <v>561</v>
      </c>
      <c r="B376" s="148" t="s">
        <v>11</v>
      </c>
      <c r="C376" s="235" t="s">
        <v>551</v>
      </c>
      <c r="D376" s="235" t="s">
        <v>848</v>
      </c>
      <c r="E376" s="235" t="s">
        <v>858</v>
      </c>
      <c r="F376" s="148" t="s">
        <v>562</v>
      </c>
      <c r="G376" s="174"/>
      <c r="H376" s="175"/>
      <c r="I376" s="175"/>
    </row>
    <row r="377" customFormat="false" ht="15.75" hidden="false" customHeight="false" outlineLevel="0" collapsed="false">
      <c r="A377" s="147" t="s">
        <v>872</v>
      </c>
      <c r="B377" s="147" t="s">
        <v>11</v>
      </c>
      <c r="C377" s="236" t="s">
        <v>572</v>
      </c>
      <c r="D377" s="235"/>
      <c r="E377" s="235"/>
      <c r="F377" s="148"/>
      <c r="G377" s="232" t="n">
        <f aca="false">G384+G496+G378</f>
        <v>18112364.19</v>
      </c>
      <c r="H377" s="178" t="n">
        <f aca="false">H384+H496</f>
        <v>16380</v>
      </c>
      <c r="I377" s="178" t="n">
        <f aca="false">I384+I496</f>
        <v>16279</v>
      </c>
    </row>
    <row r="378" customFormat="false" ht="15.75" hidden="false" customHeight="false" outlineLevel="0" collapsed="false">
      <c r="A378" s="155" t="s">
        <v>873</v>
      </c>
      <c r="B378" s="147" t="s">
        <v>11</v>
      </c>
      <c r="C378" s="155" t="s">
        <v>572</v>
      </c>
      <c r="D378" s="155" t="s">
        <v>874</v>
      </c>
      <c r="E378" s="237"/>
      <c r="F378" s="237"/>
      <c r="G378" s="156" t="n">
        <f aca="false">G379</f>
        <v>653489.35</v>
      </c>
      <c r="H378" s="150" t="n">
        <f aca="false">H379</f>
        <v>0</v>
      </c>
      <c r="I378" s="150" t="n">
        <f aca="false">I379</f>
        <v>0</v>
      </c>
    </row>
    <row r="379" customFormat="false" ht="42.75" hidden="false" customHeight="false" outlineLevel="0" collapsed="false">
      <c r="A379" s="238" t="s">
        <v>875</v>
      </c>
      <c r="B379" s="148" t="s">
        <v>11</v>
      </c>
      <c r="C379" s="155" t="s">
        <v>572</v>
      </c>
      <c r="D379" s="155" t="s">
        <v>874</v>
      </c>
      <c r="E379" s="239" t="s">
        <v>816</v>
      </c>
      <c r="F379" s="239"/>
      <c r="G379" s="156" t="n">
        <f aca="false">G380</f>
        <v>653489.35</v>
      </c>
      <c r="H379" s="150" t="n">
        <f aca="false">H380</f>
        <v>0</v>
      </c>
      <c r="I379" s="150" t="n">
        <f aca="false">I380</f>
        <v>0</v>
      </c>
    </row>
    <row r="380" customFormat="false" ht="27.75" hidden="false" customHeight="false" outlineLevel="0" collapsed="false">
      <c r="A380" s="240" t="s">
        <v>876</v>
      </c>
      <c r="B380" s="148" t="s">
        <v>11</v>
      </c>
      <c r="C380" s="148" t="s">
        <v>572</v>
      </c>
      <c r="D380" s="148" t="s">
        <v>874</v>
      </c>
      <c r="E380" s="163" t="s">
        <v>802</v>
      </c>
      <c r="F380" s="163"/>
      <c r="G380" s="158" t="n">
        <f aca="false">G381</f>
        <v>653489.35</v>
      </c>
      <c r="H380" s="159" t="n">
        <f aca="false">H381</f>
        <v>0</v>
      </c>
      <c r="I380" s="159" t="n">
        <f aca="false">I381</f>
        <v>0</v>
      </c>
    </row>
    <row r="381" customFormat="false" ht="41.25" hidden="false" customHeight="false" outlineLevel="0" collapsed="false">
      <c r="A381" s="241" t="s">
        <v>877</v>
      </c>
      <c r="B381" s="148" t="s">
        <v>11</v>
      </c>
      <c r="C381" s="148" t="s">
        <v>572</v>
      </c>
      <c r="D381" s="148" t="s">
        <v>874</v>
      </c>
      <c r="E381" s="163" t="s">
        <v>878</v>
      </c>
      <c r="F381" s="163"/>
      <c r="G381" s="158" t="n">
        <f aca="false">G383</f>
        <v>653489.35</v>
      </c>
      <c r="H381" s="159" t="n">
        <f aca="false">H383</f>
        <v>0</v>
      </c>
      <c r="I381" s="159" t="n">
        <f aca="false">I383</f>
        <v>0</v>
      </c>
    </row>
    <row r="382" customFormat="false" ht="15.75" hidden="false" customHeight="false" outlineLevel="0" collapsed="false">
      <c r="A382" s="162" t="s">
        <v>879</v>
      </c>
      <c r="B382" s="148" t="s">
        <v>11</v>
      </c>
      <c r="C382" s="148" t="s">
        <v>572</v>
      </c>
      <c r="D382" s="148" t="s">
        <v>874</v>
      </c>
      <c r="E382" s="163" t="s">
        <v>880</v>
      </c>
      <c r="F382" s="163"/>
      <c r="G382" s="158" t="n">
        <f aca="false">G383</f>
        <v>653489.35</v>
      </c>
      <c r="H382" s="159"/>
      <c r="I382" s="159"/>
    </row>
    <row r="383" s="242" customFormat="true" ht="27.75" hidden="false" customHeight="false" outlineLevel="0" collapsed="false">
      <c r="A383" s="163" t="s">
        <v>561</v>
      </c>
      <c r="B383" s="148" t="s">
        <v>11</v>
      </c>
      <c r="C383" s="148" t="s">
        <v>572</v>
      </c>
      <c r="D383" s="148" t="s">
        <v>874</v>
      </c>
      <c r="E383" s="163" t="s">
        <v>880</v>
      </c>
      <c r="F383" s="163" t="s">
        <v>562</v>
      </c>
      <c r="G383" s="174" t="n">
        <v>653489.35</v>
      </c>
      <c r="H383" s="175"/>
      <c r="I383" s="175"/>
      <c r="J383" s="125"/>
      <c r="K383" s="125"/>
      <c r="L383" s="125"/>
      <c r="M383" s="125"/>
    </row>
    <row r="384" customFormat="false" ht="15.75" hidden="false" customHeight="false" outlineLevel="0" collapsed="false">
      <c r="A384" s="154" t="s">
        <v>881</v>
      </c>
      <c r="B384" s="147" t="s">
        <v>11</v>
      </c>
      <c r="C384" s="147" t="s">
        <v>572</v>
      </c>
      <c r="D384" s="147" t="s">
        <v>848</v>
      </c>
      <c r="E384" s="163"/>
      <c r="F384" s="237"/>
      <c r="G384" s="177" t="n">
        <f aca="false">G385+G489</f>
        <v>16982578.17</v>
      </c>
      <c r="H384" s="178" t="n">
        <f aca="false">H385+H489</f>
        <v>16160</v>
      </c>
      <c r="I384" s="178" t="n">
        <f aca="false">I385+I489</f>
        <v>16279</v>
      </c>
    </row>
    <row r="385" customFormat="false" ht="42.75" hidden="false" customHeight="false" outlineLevel="0" collapsed="false">
      <c r="A385" s="157" t="s">
        <v>882</v>
      </c>
      <c r="B385" s="147" t="s">
        <v>11</v>
      </c>
      <c r="C385" s="155" t="s">
        <v>572</v>
      </c>
      <c r="D385" s="155" t="s">
        <v>848</v>
      </c>
      <c r="E385" s="155" t="s">
        <v>816</v>
      </c>
      <c r="F385" s="239"/>
      <c r="G385" s="174" t="n">
        <f aca="false">G386+G485</f>
        <v>16982578.17</v>
      </c>
      <c r="H385" s="175" t="n">
        <f aca="false">H386+H485</f>
        <v>16160</v>
      </c>
      <c r="I385" s="175" t="n">
        <f aca="false">I386+I485</f>
        <v>16279</v>
      </c>
    </row>
    <row r="386" customFormat="false" ht="72" hidden="false" customHeight="true" outlineLevel="0" collapsed="false">
      <c r="A386" s="179" t="s">
        <v>883</v>
      </c>
      <c r="B386" s="148" t="s">
        <v>11</v>
      </c>
      <c r="C386" s="148" t="s">
        <v>572</v>
      </c>
      <c r="D386" s="148" t="s">
        <v>848</v>
      </c>
      <c r="E386" s="148" t="s">
        <v>884</v>
      </c>
      <c r="F386" s="163"/>
      <c r="G386" s="174" t="n">
        <f aca="false">G387</f>
        <v>16982578.17</v>
      </c>
      <c r="H386" s="175" t="n">
        <f aca="false">H387</f>
        <v>16141</v>
      </c>
      <c r="I386" s="175" t="n">
        <f aca="false">I387</f>
        <v>16260</v>
      </c>
    </row>
    <row r="387" customFormat="false" ht="27.75" hidden="false" customHeight="false" outlineLevel="0" collapsed="false">
      <c r="A387" s="162" t="s">
        <v>885</v>
      </c>
      <c r="B387" s="148" t="s">
        <v>11</v>
      </c>
      <c r="C387" s="148" t="s">
        <v>572</v>
      </c>
      <c r="D387" s="148" t="s">
        <v>848</v>
      </c>
      <c r="E387" s="163" t="s">
        <v>886</v>
      </c>
      <c r="F387" s="163"/>
      <c r="G387" s="174" t="n">
        <f aca="false">G392+G397+G400+G402+G404+G406+G436+G438+G440+G442+G388+G390+G410+G412+G414+G416+G418+G420+G422+G424+G426+G428+G430+G432+G434+G444+G446+G448+G450+G452+G454+G456+G458+G460+G462+G464+G466+G468+G394</f>
        <v>16982578.17</v>
      </c>
      <c r="H387" s="175" t="n">
        <f aca="false">H392+H397+H400+H402+H404+H406+H436+H438+H440+H442+H388+H390+H410+H412+H414+H416+H418+H420+H422+H424+H426+H428+H430+H432+H434+H444+H446+H448+H450+H452+H454+H456+H458+H460+H462+H464+H466+H468+H394</f>
        <v>16141</v>
      </c>
      <c r="I387" s="175" t="n">
        <f aca="false">I392+I397+I400+I402+I404+I406+I436+I438+I440+I442+I388+I390+I410+I412+I414+I416+I418+I420+I422+I424+I426+I428+I430+I432+I434+I444+I446+I448+I450+I452+I454+I456+I458+I460+I462+I464+I466+I468+I394</f>
        <v>16260</v>
      </c>
    </row>
    <row r="388" customFormat="false" ht="27.75" hidden="true" customHeight="false" outlineLevel="0" collapsed="false">
      <c r="A388" s="162" t="s">
        <v>887</v>
      </c>
      <c r="B388" s="148" t="s">
        <v>11</v>
      </c>
      <c r="C388" s="148" t="s">
        <v>572</v>
      </c>
      <c r="D388" s="148" t="s">
        <v>848</v>
      </c>
      <c r="E388" s="163" t="s">
        <v>888</v>
      </c>
      <c r="F388" s="163"/>
      <c r="G388" s="174" t="n">
        <f aca="false">G389</f>
        <v>0</v>
      </c>
      <c r="H388" s="175" t="n">
        <f aca="false">H389</f>
        <v>0</v>
      </c>
      <c r="I388" s="175" t="n">
        <f aca="false">I389</f>
        <v>0</v>
      </c>
    </row>
    <row r="389" customFormat="false" ht="27.75" hidden="true" customHeight="false" outlineLevel="0" collapsed="false">
      <c r="A389" s="162" t="s">
        <v>561</v>
      </c>
      <c r="B389" s="148" t="s">
        <v>11</v>
      </c>
      <c r="C389" s="148" t="s">
        <v>572</v>
      </c>
      <c r="D389" s="148" t="s">
        <v>848</v>
      </c>
      <c r="E389" s="163" t="s">
        <v>888</v>
      </c>
      <c r="F389" s="163" t="s">
        <v>562</v>
      </c>
      <c r="G389" s="174"/>
      <c r="H389" s="175"/>
      <c r="I389" s="175"/>
    </row>
    <row r="390" customFormat="false" ht="41.25" hidden="true" customHeight="false" outlineLevel="0" collapsed="false">
      <c r="A390" s="162" t="s">
        <v>889</v>
      </c>
      <c r="B390" s="148" t="s">
        <v>11</v>
      </c>
      <c r="C390" s="148" t="s">
        <v>572</v>
      </c>
      <c r="D390" s="148" t="s">
        <v>848</v>
      </c>
      <c r="E390" s="163" t="s">
        <v>890</v>
      </c>
      <c r="F390" s="163"/>
      <c r="G390" s="174" t="n">
        <f aca="false">G391</f>
        <v>0</v>
      </c>
      <c r="H390" s="175" t="n">
        <f aca="false">H391</f>
        <v>0</v>
      </c>
      <c r="I390" s="175" t="n">
        <f aca="false">I391</f>
        <v>0</v>
      </c>
    </row>
    <row r="391" customFormat="false" ht="27.75" hidden="true" customHeight="false" outlineLevel="0" collapsed="false">
      <c r="A391" s="163" t="s">
        <v>561</v>
      </c>
      <c r="B391" s="148" t="s">
        <v>11</v>
      </c>
      <c r="C391" s="148" t="s">
        <v>572</v>
      </c>
      <c r="D391" s="148" t="s">
        <v>848</v>
      </c>
      <c r="E391" s="163" t="s">
        <v>890</v>
      </c>
      <c r="F391" s="163" t="s">
        <v>562</v>
      </c>
      <c r="G391" s="174"/>
      <c r="H391" s="175"/>
      <c r="I391" s="175"/>
    </row>
    <row r="392" customFormat="false" ht="27.75" hidden="false" customHeight="false" outlineLevel="0" collapsed="false">
      <c r="A392" s="240" t="s">
        <v>891</v>
      </c>
      <c r="B392" s="148" t="s">
        <v>11</v>
      </c>
      <c r="C392" s="164" t="s">
        <v>572</v>
      </c>
      <c r="D392" s="164" t="s">
        <v>848</v>
      </c>
      <c r="E392" s="195" t="s">
        <v>892</v>
      </c>
      <c r="F392" s="195"/>
      <c r="G392" s="174" t="n">
        <f aca="false">G393</f>
        <v>13893086.63</v>
      </c>
      <c r="H392" s="175" t="n">
        <f aca="false">H393</f>
        <v>16141</v>
      </c>
      <c r="I392" s="175" t="n">
        <f aca="false">I393</f>
        <v>16260</v>
      </c>
    </row>
    <row r="393" customFormat="false" ht="27.75" hidden="false" customHeight="false" outlineLevel="0" collapsed="false">
      <c r="A393" s="163" t="s">
        <v>561</v>
      </c>
      <c r="B393" s="148" t="s">
        <v>11</v>
      </c>
      <c r="C393" s="148" t="s">
        <v>572</v>
      </c>
      <c r="D393" s="148" t="s">
        <v>848</v>
      </c>
      <c r="E393" s="163" t="s">
        <v>892</v>
      </c>
      <c r="F393" s="163" t="s">
        <v>562</v>
      </c>
      <c r="G393" s="174" t="n">
        <v>13893086.63</v>
      </c>
      <c r="H393" s="175" t="n">
        <v>16141</v>
      </c>
      <c r="I393" s="175" t="n">
        <v>16260</v>
      </c>
    </row>
    <row r="394" customFormat="false" ht="27.75" hidden="true" customHeight="false" outlineLevel="0" collapsed="false">
      <c r="A394" s="240" t="s">
        <v>893</v>
      </c>
      <c r="B394" s="148" t="s">
        <v>11</v>
      </c>
      <c r="C394" s="164" t="s">
        <v>572</v>
      </c>
      <c r="D394" s="164" t="s">
        <v>848</v>
      </c>
      <c r="E394" s="195" t="s">
        <v>894</v>
      </c>
      <c r="F394" s="195"/>
      <c r="G394" s="174" t="n">
        <f aca="false">G395</f>
        <v>0</v>
      </c>
      <c r="H394" s="175" t="n">
        <f aca="false">H395</f>
        <v>0</v>
      </c>
      <c r="I394" s="175" t="n">
        <f aca="false">I395</f>
        <v>0</v>
      </c>
    </row>
    <row r="395" customFormat="false" ht="27" hidden="true" customHeight="false" outlineLevel="0" collapsed="false">
      <c r="A395" s="45" t="s">
        <v>611</v>
      </c>
      <c r="B395" s="148" t="s">
        <v>11</v>
      </c>
      <c r="C395" s="148" t="s">
        <v>572</v>
      </c>
      <c r="D395" s="148" t="s">
        <v>848</v>
      </c>
      <c r="E395" s="163" t="s">
        <v>894</v>
      </c>
      <c r="F395" s="163" t="s">
        <v>613</v>
      </c>
      <c r="G395" s="174"/>
      <c r="H395" s="175"/>
      <c r="I395" s="175"/>
    </row>
    <row r="396" customFormat="false" ht="28.5" hidden="true" customHeight="true" outlineLevel="0" collapsed="false">
      <c r="A396" s="243" t="s">
        <v>895</v>
      </c>
      <c r="B396" s="164" t="s">
        <v>11</v>
      </c>
      <c r="C396" s="164" t="s">
        <v>572</v>
      </c>
      <c r="D396" s="164" t="s">
        <v>848</v>
      </c>
      <c r="E396" s="195" t="s">
        <v>896</v>
      </c>
      <c r="F396" s="163"/>
      <c r="G396" s="174" t="n">
        <f aca="false">SUM(G397)</f>
        <v>0</v>
      </c>
      <c r="H396" s="175" t="n">
        <f aca="false">SUM(H397)</f>
        <v>0</v>
      </c>
      <c r="I396" s="175" t="n">
        <f aca="false">SUM(I397)</f>
        <v>0</v>
      </c>
    </row>
    <row r="397" customFormat="false" ht="27" hidden="true" customHeight="true" outlineLevel="0" collapsed="false">
      <c r="A397" s="45" t="s">
        <v>611</v>
      </c>
      <c r="B397" s="148" t="s">
        <v>11</v>
      </c>
      <c r="C397" s="148" t="s">
        <v>572</v>
      </c>
      <c r="D397" s="148" t="s">
        <v>848</v>
      </c>
      <c r="E397" s="163" t="s">
        <v>896</v>
      </c>
      <c r="F397" s="163" t="s">
        <v>613</v>
      </c>
      <c r="G397" s="174"/>
      <c r="H397" s="175"/>
      <c r="I397" s="175"/>
    </row>
    <row r="398" customFormat="false" ht="24" hidden="true" customHeight="true" outlineLevel="0" collapsed="false">
      <c r="A398" s="163" t="s">
        <v>897</v>
      </c>
      <c r="B398" s="148" t="s">
        <v>11</v>
      </c>
      <c r="C398" s="148" t="s">
        <v>572</v>
      </c>
      <c r="D398" s="148" t="s">
        <v>848</v>
      </c>
      <c r="E398" s="195" t="s">
        <v>898</v>
      </c>
      <c r="F398" s="163"/>
      <c r="G398" s="174" t="n">
        <f aca="false">G399</f>
        <v>0</v>
      </c>
      <c r="H398" s="175" t="n">
        <f aca="false">H399</f>
        <v>0</v>
      </c>
      <c r="I398" s="175" t="n">
        <f aca="false">I399</f>
        <v>0</v>
      </c>
    </row>
    <row r="399" customFormat="false" ht="30" hidden="true" customHeight="true" outlineLevel="0" collapsed="false">
      <c r="A399" s="172" t="s">
        <v>561</v>
      </c>
      <c r="B399" s="148" t="s">
        <v>11</v>
      </c>
      <c r="C399" s="148" t="s">
        <v>572</v>
      </c>
      <c r="D399" s="148" t="s">
        <v>848</v>
      </c>
      <c r="E399" s="163" t="s">
        <v>898</v>
      </c>
      <c r="F399" s="163" t="s">
        <v>562</v>
      </c>
      <c r="G399" s="174"/>
      <c r="H399" s="175"/>
      <c r="I399" s="175"/>
    </row>
    <row r="400" customFormat="false" ht="68.25" hidden="false" customHeight="true" outlineLevel="0" collapsed="false">
      <c r="A400" s="244" t="s">
        <v>899</v>
      </c>
      <c r="B400" s="148" t="s">
        <v>11</v>
      </c>
      <c r="C400" s="148" t="s">
        <v>572</v>
      </c>
      <c r="D400" s="148" t="s">
        <v>848</v>
      </c>
      <c r="E400" s="195" t="s">
        <v>900</v>
      </c>
      <c r="F400" s="163"/>
      <c r="G400" s="174" t="n">
        <f aca="false">G401</f>
        <v>1853694.92</v>
      </c>
      <c r="H400" s="175" t="n">
        <f aca="false">H401</f>
        <v>0</v>
      </c>
      <c r="I400" s="175" t="n">
        <f aca="false">I401</f>
        <v>0</v>
      </c>
    </row>
    <row r="401" customFormat="false" ht="27" hidden="false" customHeight="false" outlineLevel="0" collapsed="false">
      <c r="A401" s="172" t="s">
        <v>561</v>
      </c>
      <c r="B401" s="148" t="s">
        <v>11</v>
      </c>
      <c r="C401" s="148" t="s">
        <v>572</v>
      </c>
      <c r="D401" s="148" t="s">
        <v>848</v>
      </c>
      <c r="E401" s="163" t="s">
        <v>900</v>
      </c>
      <c r="F401" s="163" t="s">
        <v>562</v>
      </c>
      <c r="G401" s="174" t="n">
        <v>1853694.92</v>
      </c>
      <c r="H401" s="175"/>
      <c r="I401" s="175"/>
    </row>
    <row r="402" customFormat="false" ht="53.25" hidden="true" customHeight="true" outlineLevel="0" collapsed="false">
      <c r="A402" s="245" t="s">
        <v>901</v>
      </c>
      <c r="B402" s="148" t="s">
        <v>11</v>
      </c>
      <c r="C402" s="148" t="s">
        <v>572</v>
      </c>
      <c r="D402" s="148" t="s">
        <v>848</v>
      </c>
      <c r="E402" s="195" t="s">
        <v>902</v>
      </c>
      <c r="F402" s="163"/>
      <c r="G402" s="174" t="n">
        <f aca="false">G403</f>
        <v>0</v>
      </c>
      <c r="H402" s="175" t="n">
        <f aca="false">H403</f>
        <v>0</v>
      </c>
      <c r="I402" s="175" t="n">
        <f aca="false">I403</f>
        <v>0</v>
      </c>
    </row>
    <row r="403" customFormat="false" ht="27" hidden="true" customHeight="false" outlineLevel="0" collapsed="false">
      <c r="A403" s="172" t="s">
        <v>561</v>
      </c>
      <c r="B403" s="148" t="s">
        <v>11</v>
      </c>
      <c r="C403" s="148" t="s">
        <v>572</v>
      </c>
      <c r="D403" s="148" t="s">
        <v>848</v>
      </c>
      <c r="E403" s="163" t="s">
        <v>902</v>
      </c>
      <c r="F403" s="163" t="s">
        <v>562</v>
      </c>
      <c r="G403" s="174"/>
      <c r="H403" s="175"/>
      <c r="I403" s="175"/>
    </row>
    <row r="404" customFormat="false" ht="58.5" hidden="true" customHeight="true" outlineLevel="0" collapsed="false">
      <c r="A404" s="246" t="s">
        <v>903</v>
      </c>
      <c r="B404" s="148" t="s">
        <v>11</v>
      </c>
      <c r="C404" s="148" t="s">
        <v>572</v>
      </c>
      <c r="D404" s="148" t="s">
        <v>848</v>
      </c>
      <c r="E404" s="195" t="s">
        <v>904</v>
      </c>
      <c r="F404" s="163"/>
      <c r="G404" s="174" t="n">
        <f aca="false">G405</f>
        <v>0</v>
      </c>
      <c r="H404" s="175" t="n">
        <f aca="false">H405</f>
        <v>0</v>
      </c>
      <c r="I404" s="175" t="n">
        <f aca="false">I405</f>
        <v>0</v>
      </c>
    </row>
    <row r="405" customFormat="false" ht="27" hidden="true" customHeight="false" outlineLevel="0" collapsed="false">
      <c r="A405" s="172" t="s">
        <v>561</v>
      </c>
      <c r="B405" s="148" t="s">
        <v>11</v>
      </c>
      <c r="C405" s="148" t="s">
        <v>572</v>
      </c>
      <c r="D405" s="148" t="s">
        <v>848</v>
      </c>
      <c r="E405" s="163" t="s">
        <v>904</v>
      </c>
      <c r="F405" s="163" t="s">
        <v>562</v>
      </c>
      <c r="G405" s="174"/>
      <c r="H405" s="175"/>
      <c r="I405" s="175"/>
    </row>
    <row r="406" customFormat="false" ht="59.25" hidden="true" customHeight="true" outlineLevel="0" collapsed="false">
      <c r="A406" s="244" t="s">
        <v>905</v>
      </c>
      <c r="B406" s="148" t="s">
        <v>11</v>
      </c>
      <c r="C406" s="148" t="s">
        <v>572</v>
      </c>
      <c r="D406" s="148" t="s">
        <v>848</v>
      </c>
      <c r="E406" s="195" t="s">
        <v>906</v>
      </c>
      <c r="F406" s="163"/>
      <c r="G406" s="174" t="n">
        <f aca="false">G407</f>
        <v>0</v>
      </c>
      <c r="H406" s="175" t="n">
        <f aca="false">H407</f>
        <v>0</v>
      </c>
      <c r="I406" s="175" t="n">
        <f aca="false">I407</f>
        <v>0</v>
      </c>
    </row>
    <row r="407" customFormat="false" ht="33.75" hidden="true" customHeight="true" outlineLevel="0" collapsed="false">
      <c r="A407" s="172" t="s">
        <v>561</v>
      </c>
      <c r="B407" s="148" t="s">
        <v>11</v>
      </c>
      <c r="C407" s="148" t="s">
        <v>572</v>
      </c>
      <c r="D407" s="148" t="s">
        <v>848</v>
      </c>
      <c r="E407" s="163" t="s">
        <v>906</v>
      </c>
      <c r="F407" s="163" t="s">
        <v>562</v>
      </c>
      <c r="G407" s="174"/>
      <c r="H407" s="175"/>
      <c r="I407" s="175"/>
    </row>
    <row r="408" customFormat="false" ht="24.75" hidden="true" customHeight="true" outlineLevel="0" collapsed="false">
      <c r="A408" s="163" t="s">
        <v>907</v>
      </c>
      <c r="B408" s="148" t="s">
        <v>11</v>
      </c>
      <c r="C408" s="148" t="s">
        <v>572</v>
      </c>
      <c r="D408" s="148" t="s">
        <v>848</v>
      </c>
      <c r="E408" s="195" t="s">
        <v>908</v>
      </c>
      <c r="F408" s="163"/>
      <c r="G408" s="174" t="n">
        <f aca="false">G409</f>
        <v>0</v>
      </c>
      <c r="H408" s="175" t="n">
        <f aca="false">H409</f>
        <v>0</v>
      </c>
      <c r="I408" s="175" t="n">
        <f aca="false">I409</f>
        <v>0</v>
      </c>
    </row>
    <row r="409" customFormat="false" ht="34.5" hidden="true" customHeight="true" outlineLevel="0" collapsed="false">
      <c r="A409" s="163" t="s">
        <v>561</v>
      </c>
      <c r="B409" s="148" t="s">
        <v>11</v>
      </c>
      <c r="C409" s="148" t="s">
        <v>572</v>
      </c>
      <c r="D409" s="148" t="s">
        <v>848</v>
      </c>
      <c r="E409" s="163" t="s">
        <v>908</v>
      </c>
      <c r="F409" s="163" t="s">
        <v>562</v>
      </c>
      <c r="G409" s="174"/>
      <c r="H409" s="175"/>
      <c r="I409" s="175"/>
    </row>
    <row r="410" customFormat="false" ht="67.5" hidden="true" customHeight="true" outlineLevel="0" collapsed="false">
      <c r="A410" s="244" t="s">
        <v>909</v>
      </c>
      <c r="B410" s="148" t="s">
        <v>11</v>
      </c>
      <c r="C410" s="148" t="s">
        <v>572</v>
      </c>
      <c r="D410" s="148" t="s">
        <v>848</v>
      </c>
      <c r="E410" s="163" t="s">
        <v>910</v>
      </c>
      <c r="F410" s="163"/>
      <c r="G410" s="174" t="n">
        <f aca="false">G411</f>
        <v>0</v>
      </c>
      <c r="H410" s="175" t="n">
        <f aca="false">H411</f>
        <v>0</v>
      </c>
      <c r="I410" s="175" t="n">
        <f aca="false">I411</f>
        <v>0</v>
      </c>
    </row>
    <row r="411" customFormat="false" ht="34.5" hidden="true" customHeight="true" outlineLevel="0" collapsed="false">
      <c r="A411" s="172" t="s">
        <v>561</v>
      </c>
      <c r="B411" s="148" t="s">
        <v>11</v>
      </c>
      <c r="C411" s="148" t="s">
        <v>572</v>
      </c>
      <c r="D411" s="148" t="s">
        <v>848</v>
      </c>
      <c r="E411" s="163" t="s">
        <v>910</v>
      </c>
      <c r="F411" s="163" t="s">
        <v>562</v>
      </c>
      <c r="G411" s="174"/>
      <c r="H411" s="175"/>
      <c r="I411" s="175"/>
    </row>
    <row r="412" customFormat="false" ht="59.25" hidden="true" customHeight="true" outlineLevel="0" collapsed="false">
      <c r="A412" s="244" t="s">
        <v>911</v>
      </c>
      <c r="B412" s="148" t="s">
        <v>11</v>
      </c>
      <c r="C412" s="148" t="s">
        <v>572</v>
      </c>
      <c r="D412" s="148" t="s">
        <v>848</v>
      </c>
      <c r="E412" s="163" t="s">
        <v>912</v>
      </c>
      <c r="F412" s="163"/>
      <c r="G412" s="174" t="n">
        <f aca="false">G413</f>
        <v>0</v>
      </c>
      <c r="H412" s="175" t="n">
        <f aca="false">H413</f>
        <v>0</v>
      </c>
      <c r="I412" s="175" t="n">
        <f aca="false">I413</f>
        <v>0</v>
      </c>
    </row>
    <row r="413" customFormat="false" ht="34.5" hidden="true" customHeight="true" outlineLevel="0" collapsed="false">
      <c r="A413" s="172" t="s">
        <v>561</v>
      </c>
      <c r="B413" s="148" t="s">
        <v>11</v>
      </c>
      <c r="C413" s="148" t="s">
        <v>572</v>
      </c>
      <c r="D413" s="148" t="s">
        <v>848</v>
      </c>
      <c r="E413" s="163" t="s">
        <v>912</v>
      </c>
      <c r="F413" s="163" t="s">
        <v>562</v>
      </c>
      <c r="G413" s="174"/>
      <c r="H413" s="175"/>
      <c r="I413" s="175"/>
    </row>
    <row r="414" customFormat="false" ht="62.25" hidden="true" customHeight="true" outlineLevel="0" collapsed="false">
      <c r="A414" s="244" t="s">
        <v>913</v>
      </c>
      <c r="B414" s="148" t="s">
        <v>11</v>
      </c>
      <c r="C414" s="148" t="s">
        <v>572</v>
      </c>
      <c r="D414" s="148" t="s">
        <v>848</v>
      </c>
      <c r="E414" s="163" t="s">
        <v>914</v>
      </c>
      <c r="F414" s="163"/>
      <c r="G414" s="174" t="n">
        <f aca="false">G415</f>
        <v>0</v>
      </c>
      <c r="H414" s="175" t="n">
        <f aca="false">H415</f>
        <v>0</v>
      </c>
      <c r="I414" s="175" t="n">
        <f aca="false">I415</f>
        <v>0</v>
      </c>
    </row>
    <row r="415" customFormat="false" ht="34.5" hidden="true" customHeight="true" outlineLevel="0" collapsed="false">
      <c r="A415" s="172" t="s">
        <v>561</v>
      </c>
      <c r="B415" s="148" t="s">
        <v>11</v>
      </c>
      <c r="C415" s="148" t="s">
        <v>572</v>
      </c>
      <c r="D415" s="148" t="s">
        <v>848</v>
      </c>
      <c r="E415" s="163" t="s">
        <v>914</v>
      </c>
      <c r="F415" s="163" t="s">
        <v>562</v>
      </c>
      <c r="G415" s="174"/>
      <c r="H415" s="175"/>
      <c r="I415" s="175"/>
    </row>
    <row r="416" customFormat="false" ht="66.75" hidden="true" customHeight="true" outlineLevel="0" collapsed="false">
      <c r="A416" s="244" t="s">
        <v>915</v>
      </c>
      <c r="B416" s="148" t="s">
        <v>11</v>
      </c>
      <c r="C416" s="148" t="s">
        <v>572</v>
      </c>
      <c r="D416" s="148" t="s">
        <v>848</v>
      </c>
      <c r="E416" s="163" t="s">
        <v>916</v>
      </c>
      <c r="F416" s="163"/>
      <c r="G416" s="174" t="n">
        <f aca="false">G417</f>
        <v>0</v>
      </c>
      <c r="H416" s="175" t="n">
        <f aca="false">H417</f>
        <v>0</v>
      </c>
      <c r="I416" s="175" t="n">
        <f aca="false">I417</f>
        <v>0</v>
      </c>
    </row>
    <row r="417" customFormat="false" ht="34.5" hidden="true" customHeight="true" outlineLevel="0" collapsed="false">
      <c r="A417" s="172" t="s">
        <v>561</v>
      </c>
      <c r="B417" s="148" t="s">
        <v>11</v>
      </c>
      <c r="C417" s="148" t="s">
        <v>572</v>
      </c>
      <c r="D417" s="148" t="s">
        <v>848</v>
      </c>
      <c r="E417" s="163" t="s">
        <v>916</v>
      </c>
      <c r="F417" s="163" t="s">
        <v>562</v>
      </c>
      <c r="G417" s="174"/>
      <c r="H417" s="175"/>
      <c r="I417" s="175"/>
    </row>
    <row r="418" customFormat="false" ht="71.25" hidden="true" customHeight="true" outlineLevel="0" collapsed="false">
      <c r="A418" s="244" t="s">
        <v>917</v>
      </c>
      <c r="B418" s="148" t="s">
        <v>11</v>
      </c>
      <c r="C418" s="148" t="s">
        <v>572</v>
      </c>
      <c r="D418" s="148" t="s">
        <v>848</v>
      </c>
      <c r="E418" s="163" t="s">
        <v>918</v>
      </c>
      <c r="F418" s="163"/>
      <c r="G418" s="174" t="n">
        <f aca="false">G419</f>
        <v>0</v>
      </c>
      <c r="H418" s="175" t="n">
        <f aca="false">H419</f>
        <v>0</v>
      </c>
      <c r="I418" s="175" t="n">
        <f aca="false">I419</f>
        <v>0</v>
      </c>
    </row>
    <row r="419" customFormat="false" ht="34.5" hidden="true" customHeight="true" outlineLevel="0" collapsed="false">
      <c r="A419" s="172" t="s">
        <v>561</v>
      </c>
      <c r="B419" s="148" t="s">
        <v>11</v>
      </c>
      <c r="C419" s="148" t="s">
        <v>572</v>
      </c>
      <c r="D419" s="148" t="s">
        <v>848</v>
      </c>
      <c r="E419" s="163" t="s">
        <v>918</v>
      </c>
      <c r="F419" s="163" t="s">
        <v>562</v>
      </c>
      <c r="G419" s="174"/>
      <c r="H419" s="175"/>
      <c r="I419" s="175"/>
    </row>
    <row r="420" customFormat="false" ht="75" hidden="true" customHeight="true" outlineLevel="0" collapsed="false">
      <c r="A420" s="244" t="s">
        <v>919</v>
      </c>
      <c r="B420" s="148" t="s">
        <v>11</v>
      </c>
      <c r="C420" s="148" t="s">
        <v>572</v>
      </c>
      <c r="D420" s="148" t="s">
        <v>848</v>
      </c>
      <c r="E420" s="163" t="s">
        <v>920</v>
      </c>
      <c r="F420" s="163"/>
      <c r="G420" s="174" t="n">
        <f aca="false">G421</f>
        <v>0</v>
      </c>
      <c r="H420" s="175" t="n">
        <f aca="false">H421</f>
        <v>0</v>
      </c>
      <c r="I420" s="175" t="n">
        <f aca="false">I421</f>
        <v>0</v>
      </c>
    </row>
    <row r="421" customFormat="false" ht="34.5" hidden="true" customHeight="true" outlineLevel="0" collapsed="false">
      <c r="A421" s="172" t="s">
        <v>561</v>
      </c>
      <c r="B421" s="148" t="s">
        <v>11</v>
      </c>
      <c r="C421" s="148" t="s">
        <v>572</v>
      </c>
      <c r="D421" s="148" t="s">
        <v>848</v>
      </c>
      <c r="E421" s="163" t="s">
        <v>920</v>
      </c>
      <c r="F421" s="163" t="s">
        <v>562</v>
      </c>
      <c r="G421" s="174"/>
      <c r="H421" s="175"/>
      <c r="I421" s="175"/>
    </row>
    <row r="422" customFormat="false" ht="68.25" hidden="true" customHeight="true" outlineLevel="0" collapsed="false">
      <c r="A422" s="244" t="s">
        <v>921</v>
      </c>
      <c r="B422" s="148" t="s">
        <v>11</v>
      </c>
      <c r="C422" s="148" t="s">
        <v>572</v>
      </c>
      <c r="D422" s="148" t="s">
        <v>848</v>
      </c>
      <c r="E422" s="163" t="s">
        <v>922</v>
      </c>
      <c r="F422" s="163"/>
      <c r="G422" s="174" t="n">
        <f aca="false">G423</f>
        <v>0</v>
      </c>
      <c r="H422" s="175" t="n">
        <f aca="false">H423</f>
        <v>0</v>
      </c>
      <c r="I422" s="175" t="n">
        <f aca="false">I423</f>
        <v>0</v>
      </c>
    </row>
    <row r="423" customFormat="false" ht="34.5" hidden="true" customHeight="true" outlineLevel="0" collapsed="false">
      <c r="A423" s="172" t="s">
        <v>561</v>
      </c>
      <c r="B423" s="148" t="s">
        <v>11</v>
      </c>
      <c r="C423" s="148" t="s">
        <v>572</v>
      </c>
      <c r="D423" s="148" t="s">
        <v>848</v>
      </c>
      <c r="E423" s="163" t="s">
        <v>922</v>
      </c>
      <c r="F423" s="163" t="s">
        <v>562</v>
      </c>
      <c r="G423" s="174"/>
      <c r="H423" s="175"/>
      <c r="I423" s="175"/>
    </row>
    <row r="424" customFormat="false" ht="67.5" hidden="true" customHeight="true" outlineLevel="0" collapsed="false">
      <c r="A424" s="244" t="s">
        <v>923</v>
      </c>
      <c r="B424" s="148" t="s">
        <v>11</v>
      </c>
      <c r="C424" s="148" t="s">
        <v>572</v>
      </c>
      <c r="D424" s="148" t="s">
        <v>848</v>
      </c>
      <c r="E424" s="163" t="s">
        <v>924</v>
      </c>
      <c r="F424" s="163"/>
      <c r="G424" s="174" t="n">
        <f aca="false">G425</f>
        <v>0</v>
      </c>
      <c r="H424" s="175" t="n">
        <f aca="false">H425</f>
        <v>0</v>
      </c>
      <c r="I424" s="175" t="n">
        <f aca="false">I425</f>
        <v>0</v>
      </c>
    </row>
    <row r="425" customFormat="false" ht="34.5" hidden="true" customHeight="true" outlineLevel="0" collapsed="false">
      <c r="A425" s="172" t="s">
        <v>561</v>
      </c>
      <c r="B425" s="148" t="s">
        <v>11</v>
      </c>
      <c r="C425" s="148" t="s">
        <v>572</v>
      </c>
      <c r="D425" s="148" t="s">
        <v>848</v>
      </c>
      <c r="E425" s="163" t="s">
        <v>924</v>
      </c>
      <c r="F425" s="163" t="s">
        <v>562</v>
      </c>
      <c r="G425" s="174"/>
      <c r="H425" s="175"/>
      <c r="I425" s="175"/>
    </row>
    <row r="426" customFormat="false" ht="63" hidden="true" customHeight="true" outlineLevel="0" collapsed="false">
      <c r="A426" s="244" t="s">
        <v>925</v>
      </c>
      <c r="B426" s="148" t="s">
        <v>11</v>
      </c>
      <c r="C426" s="148" t="s">
        <v>572</v>
      </c>
      <c r="D426" s="148" t="s">
        <v>848</v>
      </c>
      <c r="E426" s="163" t="s">
        <v>926</v>
      </c>
      <c r="F426" s="163"/>
      <c r="G426" s="174" t="n">
        <f aca="false">G427</f>
        <v>0</v>
      </c>
      <c r="H426" s="175" t="n">
        <f aca="false">H427</f>
        <v>0</v>
      </c>
      <c r="I426" s="175" t="n">
        <f aca="false">I427</f>
        <v>0</v>
      </c>
    </row>
    <row r="427" customFormat="false" ht="34.5" hidden="true" customHeight="true" outlineLevel="0" collapsed="false">
      <c r="A427" s="172" t="s">
        <v>561</v>
      </c>
      <c r="B427" s="148" t="s">
        <v>11</v>
      </c>
      <c r="C427" s="148" t="s">
        <v>572</v>
      </c>
      <c r="D427" s="148" t="s">
        <v>848</v>
      </c>
      <c r="E427" s="163" t="s">
        <v>926</v>
      </c>
      <c r="F427" s="163" t="s">
        <v>562</v>
      </c>
      <c r="G427" s="174"/>
      <c r="H427" s="175"/>
      <c r="I427" s="175"/>
    </row>
    <row r="428" customFormat="false" ht="53.25" hidden="true" customHeight="true" outlineLevel="0" collapsed="false">
      <c r="A428" s="244" t="s">
        <v>927</v>
      </c>
      <c r="B428" s="148" t="s">
        <v>11</v>
      </c>
      <c r="C428" s="148" t="s">
        <v>572</v>
      </c>
      <c r="D428" s="148" t="s">
        <v>848</v>
      </c>
      <c r="E428" s="163" t="s">
        <v>928</v>
      </c>
      <c r="F428" s="163"/>
      <c r="G428" s="174" t="n">
        <f aca="false">G429</f>
        <v>0</v>
      </c>
      <c r="H428" s="175" t="n">
        <f aca="false">H429</f>
        <v>0</v>
      </c>
      <c r="I428" s="175" t="n">
        <f aca="false">I429</f>
        <v>0</v>
      </c>
    </row>
    <row r="429" customFormat="false" ht="34.5" hidden="true" customHeight="true" outlineLevel="0" collapsed="false">
      <c r="A429" s="172" t="s">
        <v>561</v>
      </c>
      <c r="B429" s="148" t="s">
        <v>11</v>
      </c>
      <c r="C429" s="148" t="s">
        <v>572</v>
      </c>
      <c r="D429" s="148" t="s">
        <v>848</v>
      </c>
      <c r="E429" s="163" t="s">
        <v>928</v>
      </c>
      <c r="F429" s="163" t="s">
        <v>562</v>
      </c>
      <c r="G429" s="174"/>
      <c r="H429" s="175"/>
      <c r="I429" s="175"/>
    </row>
    <row r="430" customFormat="false" ht="62.25" hidden="true" customHeight="true" outlineLevel="0" collapsed="false">
      <c r="A430" s="244" t="s">
        <v>929</v>
      </c>
      <c r="B430" s="148" t="s">
        <v>11</v>
      </c>
      <c r="C430" s="148" t="s">
        <v>572</v>
      </c>
      <c r="D430" s="148" t="s">
        <v>848</v>
      </c>
      <c r="E430" s="163" t="s">
        <v>930</v>
      </c>
      <c r="F430" s="163"/>
      <c r="G430" s="174" t="n">
        <f aca="false">G431</f>
        <v>0</v>
      </c>
      <c r="H430" s="175" t="n">
        <f aca="false">H431</f>
        <v>0</v>
      </c>
      <c r="I430" s="175" t="n">
        <f aca="false">I431</f>
        <v>0</v>
      </c>
    </row>
    <row r="431" customFormat="false" ht="34.5" hidden="true" customHeight="true" outlineLevel="0" collapsed="false">
      <c r="A431" s="172" t="s">
        <v>561</v>
      </c>
      <c r="B431" s="148" t="s">
        <v>11</v>
      </c>
      <c r="C431" s="148" t="s">
        <v>572</v>
      </c>
      <c r="D431" s="148" t="s">
        <v>848</v>
      </c>
      <c r="E431" s="163" t="s">
        <v>930</v>
      </c>
      <c r="F431" s="163" t="s">
        <v>562</v>
      </c>
      <c r="G431" s="174"/>
      <c r="H431" s="175"/>
      <c r="I431" s="175"/>
    </row>
    <row r="432" customFormat="false" ht="60" hidden="true" customHeight="true" outlineLevel="0" collapsed="false">
      <c r="A432" s="244" t="s">
        <v>931</v>
      </c>
      <c r="B432" s="148" t="s">
        <v>11</v>
      </c>
      <c r="C432" s="148" t="s">
        <v>572</v>
      </c>
      <c r="D432" s="148" t="s">
        <v>848</v>
      </c>
      <c r="E432" s="163" t="s">
        <v>932</v>
      </c>
      <c r="F432" s="163"/>
      <c r="G432" s="174" t="n">
        <f aca="false">G433</f>
        <v>0</v>
      </c>
      <c r="H432" s="175" t="n">
        <f aca="false">H433</f>
        <v>0</v>
      </c>
      <c r="I432" s="175" t="n">
        <f aca="false">I433</f>
        <v>0</v>
      </c>
    </row>
    <row r="433" customFormat="false" ht="34.5" hidden="true" customHeight="true" outlineLevel="0" collapsed="false">
      <c r="A433" s="172" t="s">
        <v>561</v>
      </c>
      <c r="B433" s="148" t="s">
        <v>11</v>
      </c>
      <c r="C433" s="148" t="s">
        <v>572</v>
      </c>
      <c r="D433" s="148" t="s">
        <v>848</v>
      </c>
      <c r="E433" s="163" t="s">
        <v>932</v>
      </c>
      <c r="F433" s="163" t="s">
        <v>562</v>
      </c>
      <c r="G433" s="174"/>
      <c r="H433" s="175"/>
      <c r="I433" s="175"/>
    </row>
    <row r="434" customFormat="false" ht="60.75" hidden="true" customHeight="true" outlineLevel="0" collapsed="false">
      <c r="A434" s="244" t="s">
        <v>933</v>
      </c>
      <c r="B434" s="148" t="s">
        <v>11</v>
      </c>
      <c r="C434" s="148" t="s">
        <v>572</v>
      </c>
      <c r="D434" s="148" t="s">
        <v>848</v>
      </c>
      <c r="E434" s="163" t="s">
        <v>934</v>
      </c>
      <c r="F434" s="163"/>
      <c r="G434" s="174" t="n">
        <f aca="false">G435</f>
        <v>0</v>
      </c>
      <c r="H434" s="175" t="n">
        <f aca="false">H435</f>
        <v>0</v>
      </c>
      <c r="I434" s="175" t="n">
        <f aca="false">I435</f>
        <v>0</v>
      </c>
    </row>
    <row r="435" customFormat="false" ht="34.5" hidden="true" customHeight="true" outlineLevel="0" collapsed="false">
      <c r="A435" s="172" t="s">
        <v>561</v>
      </c>
      <c r="B435" s="148" t="s">
        <v>11</v>
      </c>
      <c r="C435" s="148" t="s">
        <v>572</v>
      </c>
      <c r="D435" s="148" t="s">
        <v>848</v>
      </c>
      <c r="E435" s="163" t="s">
        <v>934</v>
      </c>
      <c r="F435" s="163" t="s">
        <v>562</v>
      </c>
      <c r="G435" s="174"/>
      <c r="H435" s="175"/>
      <c r="I435" s="175"/>
    </row>
    <row r="436" customFormat="false" ht="68.25" hidden="false" customHeight="true" outlineLevel="0" collapsed="false">
      <c r="A436" s="245" t="s">
        <v>935</v>
      </c>
      <c r="B436" s="148" t="s">
        <v>11</v>
      </c>
      <c r="C436" s="148" t="s">
        <v>572</v>
      </c>
      <c r="D436" s="148" t="s">
        <v>848</v>
      </c>
      <c r="E436" s="195" t="s">
        <v>936</v>
      </c>
      <c r="F436" s="163"/>
      <c r="G436" s="174" t="n">
        <f aca="false">G437</f>
        <v>1235796.62</v>
      </c>
      <c r="H436" s="175" t="n">
        <f aca="false">H437</f>
        <v>0</v>
      </c>
      <c r="I436" s="175" t="n">
        <f aca="false">I437</f>
        <v>0</v>
      </c>
    </row>
    <row r="437" customFormat="false" ht="27" hidden="false" customHeight="false" outlineLevel="0" collapsed="false">
      <c r="A437" s="172" t="s">
        <v>561</v>
      </c>
      <c r="B437" s="148" t="s">
        <v>11</v>
      </c>
      <c r="C437" s="148" t="s">
        <v>572</v>
      </c>
      <c r="D437" s="148" t="s">
        <v>848</v>
      </c>
      <c r="E437" s="163" t="s">
        <v>936</v>
      </c>
      <c r="F437" s="163" t="s">
        <v>562</v>
      </c>
      <c r="G437" s="174" t="n">
        <v>1235796.62</v>
      </c>
      <c r="H437" s="175"/>
      <c r="I437" s="175"/>
    </row>
    <row r="438" customFormat="false" ht="64.5" hidden="true" customHeight="true" outlineLevel="0" collapsed="false">
      <c r="A438" s="244" t="s">
        <v>937</v>
      </c>
      <c r="B438" s="148" t="s">
        <v>11</v>
      </c>
      <c r="C438" s="148" t="s">
        <v>572</v>
      </c>
      <c r="D438" s="148" t="s">
        <v>848</v>
      </c>
      <c r="E438" s="195" t="s">
        <v>938</v>
      </c>
      <c r="F438" s="163"/>
      <c r="G438" s="174" t="n">
        <f aca="false">G439</f>
        <v>0</v>
      </c>
      <c r="H438" s="175" t="n">
        <f aca="false">H439</f>
        <v>0</v>
      </c>
      <c r="I438" s="175" t="n">
        <f aca="false">I439</f>
        <v>0</v>
      </c>
    </row>
    <row r="439" customFormat="false" ht="27" hidden="true" customHeight="false" outlineLevel="0" collapsed="false">
      <c r="A439" s="172" t="s">
        <v>561</v>
      </c>
      <c r="B439" s="148" t="s">
        <v>11</v>
      </c>
      <c r="C439" s="148" t="s">
        <v>572</v>
      </c>
      <c r="D439" s="148" t="s">
        <v>848</v>
      </c>
      <c r="E439" s="163" t="s">
        <v>938</v>
      </c>
      <c r="F439" s="163" t="s">
        <v>562</v>
      </c>
      <c r="G439" s="174"/>
      <c r="H439" s="175"/>
      <c r="I439" s="175"/>
    </row>
    <row r="440" customFormat="false" ht="58.5" hidden="true" customHeight="true" outlineLevel="0" collapsed="false">
      <c r="A440" s="245" t="s">
        <v>939</v>
      </c>
      <c r="B440" s="148" t="s">
        <v>11</v>
      </c>
      <c r="C440" s="148" t="s">
        <v>572</v>
      </c>
      <c r="D440" s="148" t="s">
        <v>848</v>
      </c>
      <c r="E440" s="195" t="s">
        <v>940</v>
      </c>
      <c r="F440" s="163"/>
      <c r="G440" s="174" t="n">
        <f aca="false">G441</f>
        <v>0</v>
      </c>
      <c r="H440" s="175" t="n">
        <f aca="false">H441</f>
        <v>0</v>
      </c>
      <c r="I440" s="175" t="n">
        <f aca="false">I441</f>
        <v>0</v>
      </c>
    </row>
    <row r="441" customFormat="false" ht="27" hidden="true" customHeight="false" outlineLevel="0" collapsed="false">
      <c r="A441" s="172" t="s">
        <v>561</v>
      </c>
      <c r="B441" s="148" t="s">
        <v>11</v>
      </c>
      <c r="C441" s="148" t="s">
        <v>572</v>
      </c>
      <c r="D441" s="148" t="s">
        <v>848</v>
      </c>
      <c r="E441" s="163" t="s">
        <v>940</v>
      </c>
      <c r="F441" s="163" t="s">
        <v>562</v>
      </c>
      <c r="G441" s="174"/>
      <c r="H441" s="175"/>
      <c r="I441" s="175"/>
    </row>
    <row r="442" customFormat="false" ht="59.25" hidden="true" customHeight="true" outlineLevel="0" collapsed="false">
      <c r="A442" s="245" t="s">
        <v>941</v>
      </c>
      <c r="B442" s="148" t="s">
        <v>11</v>
      </c>
      <c r="C442" s="148" t="s">
        <v>572</v>
      </c>
      <c r="D442" s="148" t="s">
        <v>848</v>
      </c>
      <c r="E442" s="195" t="s">
        <v>942</v>
      </c>
      <c r="F442" s="163"/>
      <c r="G442" s="174" t="n">
        <f aca="false">G443</f>
        <v>0</v>
      </c>
      <c r="H442" s="175" t="n">
        <f aca="false">H443</f>
        <v>0</v>
      </c>
      <c r="I442" s="175" t="n">
        <f aca="false">I443</f>
        <v>0</v>
      </c>
    </row>
    <row r="443" customFormat="false" ht="33.75" hidden="true" customHeight="true" outlineLevel="0" collapsed="false">
      <c r="A443" s="172" t="s">
        <v>561</v>
      </c>
      <c r="B443" s="148" t="s">
        <v>11</v>
      </c>
      <c r="C443" s="148" t="s">
        <v>572</v>
      </c>
      <c r="D443" s="148" t="s">
        <v>848</v>
      </c>
      <c r="E443" s="163" t="s">
        <v>942</v>
      </c>
      <c r="F443" s="163" t="s">
        <v>562</v>
      </c>
      <c r="G443" s="174"/>
      <c r="H443" s="175"/>
      <c r="I443" s="175"/>
    </row>
    <row r="444" customFormat="false" ht="59.25" hidden="true" customHeight="true" outlineLevel="0" collapsed="false">
      <c r="A444" s="245" t="s">
        <v>943</v>
      </c>
      <c r="B444" s="148" t="s">
        <v>11</v>
      </c>
      <c r="C444" s="148" t="s">
        <v>572</v>
      </c>
      <c r="D444" s="148" t="s">
        <v>848</v>
      </c>
      <c r="E444" s="163" t="s">
        <v>944</v>
      </c>
      <c r="F444" s="163"/>
      <c r="G444" s="174" t="n">
        <f aca="false">G445</f>
        <v>0</v>
      </c>
      <c r="H444" s="175" t="n">
        <f aca="false">H445</f>
        <v>0</v>
      </c>
      <c r="I444" s="175" t="n">
        <f aca="false">I445</f>
        <v>0</v>
      </c>
    </row>
    <row r="445" customFormat="false" ht="33.75" hidden="true" customHeight="true" outlineLevel="0" collapsed="false">
      <c r="A445" s="172" t="s">
        <v>561</v>
      </c>
      <c r="B445" s="148" t="s">
        <v>11</v>
      </c>
      <c r="C445" s="148" t="s">
        <v>572</v>
      </c>
      <c r="D445" s="148" t="s">
        <v>848</v>
      </c>
      <c r="E445" s="163" t="s">
        <v>944</v>
      </c>
      <c r="F445" s="163" t="s">
        <v>562</v>
      </c>
      <c r="G445" s="174"/>
      <c r="H445" s="175"/>
      <c r="I445" s="175"/>
    </row>
    <row r="446" customFormat="false" ht="51.75" hidden="true" customHeight="true" outlineLevel="0" collapsed="false">
      <c r="A446" s="245" t="s">
        <v>945</v>
      </c>
      <c r="B446" s="148" t="s">
        <v>11</v>
      </c>
      <c r="C446" s="148" t="s">
        <v>572</v>
      </c>
      <c r="D446" s="148" t="s">
        <v>848</v>
      </c>
      <c r="E446" s="163" t="s">
        <v>946</v>
      </c>
      <c r="F446" s="163"/>
      <c r="G446" s="174" t="n">
        <f aca="false">G447</f>
        <v>0</v>
      </c>
      <c r="H446" s="175" t="n">
        <f aca="false">H447</f>
        <v>0</v>
      </c>
      <c r="I446" s="175" t="n">
        <f aca="false">I447</f>
        <v>0</v>
      </c>
    </row>
    <row r="447" customFormat="false" ht="33.75" hidden="true" customHeight="true" outlineLevel="0" collapsed="false">
      <c r="A447" s="172" t="s">
        <v>561</v>
      </c>
      <c r="B447" s="148" t="s">
        <v>11</v>
      </c>
      <c r="C447" s="148" t="s">
        <v>572</v>
      </c>
      <c r="D447" s="148" t="s">
        <v>848</v>
      </c>
      <c r="E447" s="163" t="s">
        <v>946</v>
      </c>
      <c r="F447" s="163" t="s">
        <v>562</v>
      </c>
      <c r="G447" s="174"/>
      <c r="H447" s="175"/>
      <c r="I447" s="175"/>
    </row>
    <row r="448" customFormat="false" ht="64.5" hidden="true" customHeight="true" outlineLevel="0" collapsed="false">
      <c r="A448" s="245" t="s">
        <v>947</v>
      </c>
      <c r="B448" s="148" t="s">
        <v>11</v>
      </c>
      <c r="C448" s="148" t="s">
        <v>572</v>
      </c>
      <c r="D448" s="148" t="s">
        <v>848</v>
      </c>
      <c r="E448" s="163" t="s">
        <v>948</v>
      </c>
      <c r="F448" s="163"/>
      <c r="G448" s="174" t="n">
        <f aca="false">G449</f>
        <v>0</v>
      </c>
      <c r="H448" s="175" t="n">
        <f aca="false">H449</f>
        <v>0</v>
      </c>
      <c r="I448" s="175" t="n">
        <f aca="false">I449</f>
        <v>0</v>
      </c>
    </row>
    <row r="449" customFormat="false" ht="33.75" hidden="true" customHeight="true" outlineLevel="0" collapsed="false">
      <c r="A449" s="172" t="s">
        <v>561</v>
      </c>
      <c r="B449" s="148" t="s">
        <v>11</v>
      </c>
      <c r="C449" s="148" t="s">
        <v>572</v>
      </c>
      <c r="D449" s="148" t="s">
        <v>848</v>
      </c>
      <c r="E449" s="163" t="s">
        <v>948</v>
      </c>
      <c r="F449" s="163" t="s">
        <v>562</v>
      </c>
      <c r="G449" s="174"/>
      <c r="H449" s="175"/>
      <c r="I449" s="175"/>
    </row>
    <row r="450" customFormat="false" ht="73.5" hidden="true" customHeight="true" outlineLevel="0" collapsed="false">
      <c r="A450" s="245" t="s">
        <v>949</v>
      </c>
      <c r="B450" s="148" t="s">
        <v>11</v>
      </c>
      <c r="C450" s="148" t="s">
        <v>572</v>
      </c>
      <c r="D450" s="148" t="s">
        <v>848</v>
      </c>
      <c r="E450" s="163" t="s">
        <v>950</v>
      </c>
      <c r="F450" s="163"/>
      <c r="G450" s="174" t="n">
        <f aca="false">G451</f>
        <v>0</v>
      </c>
      <c r="H450" s="175" t="n">
        <f aca="false">H451</f>
        <v>0</v>
      </c>
      <c r="I450" s="175" t="n">
        <f aca="false">I451</f>
        <v>0</v>
      </c>
    </row>
    <row r="451" customFormat="false" ht="33.75" hidden="true" customHeight="true" outlineLevel="0" collapsed="false">
      <c r="A451" s="172" t="s">
        <v>561</v>
      </c>
      <c r="B451" s="148" t="s">
        <v>11</v>
      </c>
      <c r="C451" s="148" t="s">
        <v>572</v>
      </c>
      <c r="D451" s="148" t="s">
        <v>848</v>
      </c>
      <c r="E451" s="163" t="s">
        <v>950</v>
      </c>
      <c r="F451" s="163" t="s">
        <v>562</v>
      </c>
      <c r="G451" s="174"/>
      <c r="H451" s="175"/>
      <c r="I451" s="175"/>
    </row>
    <row r="452" customFormat="false" ht="66" hidden="true" customHeight="true" outlineLevel="0" collapsed="false">
      <c r="A452" s="245" t="s">
        <v>951</v>
      </c>
      <c r="B452" s="148" t="s">
        <v>11</v>
      </c>
      <c r="C452" s="148" t="s">
        <v>572</v>
      </c>
      <c r="D452" s="148" t="s">
        <v>848</v>
      </c>
      <c r="E452" s="163" t="s">
        <v>952</v>
      </c>
      <c r="F452" s="163"/>
      <c r="G452" s="174" t="n">
        <f aca="false">G453</f>
        <v>0</v>
      </c>
      <c r="H452" s="175" t="n">
        <f aca="false">H453</f>
        <v>0</v>
      </c>
      <c r="I452" s="175" t="n">
        <f aca="false">I453</f>
        <v>0</v>
      </c>
    </row>
    <row r="453" customFormat="false" ht="33.75" hidden="true" customHeight="true" outlineLevel="0" collapsed="false">
      <c r="A453" s="172" t="s">
        <v>561</v>
      </c>
      <c r="B453" s="148" t="s">
        <v>11</v>
      </c>
      <c r="C453" s="148" t="s">
        <v>572</v>
      </c>
      <c r="D453" s="148" t="s">
        <v>848</v>
      </c>
      <c r="E453" s="163" t="s">
        <v>952</v>
      </c>
      <c r="F453" s="163" t="s">
        <v>562</v>
      </c>
      <c r="G453" s="174"/>
      <c r="H453" s="175"/>
      <c r="I453" s="175"/>
    </row>
    <row r="454" customFormat="false" ht="66.75" hidden="true" customHeight="true" outlineLevel="0" collapsed="false">
      <c r="A454" s="245" t="s">
        <v>953</v>
      </c>
      <c r="B454" s="148" t="s">
        <v>11</v>
      </c>
      <c r="C454" s="148" t="s">
        <v>572</v>
      </c>
      <c r="D454" s="148" t="s">
        <v>848</v>
      </c>
      <c r="E454" s="163" t="s">
        <v>954</v>
      </c>
      <c r="F454" s="163"/>
      <c r="G454" s="174" t="n">
        <f aca="false">G455</f>
        <v>0</v>
      </c>
      <c r="H454" s="175" t="n">
        <f aca="false">H455</f>
        <v>0</v>
      </c>
      <c r="I454" s="175" t="n">
        <f aca="false">I455</f>
        <v>0</v>
      </c>
    </row>
    <row r="455" customFormat="false" ht="33.75" hidden="true" customHeight="true" outlineLevel="0" collapsed="false">
      <c r="A455" s="172" t="s">
        <v>561</v>
      </c>
      <c r="B455" s="148" t="s">
        <v>11</v>
      </c>
      <c r="C455" s="148" t="s">
        <v>572</v>
      </c>
      <c r="D455" s="148" t="s">
        <v>848</v>
      </c>
      <c r="E455" s="163" t="s">
        <v>954</v>
      </c>
      <c r="F455" s="163" t="s">
        <v>562</v>
      </c>
      <c r="G455" s="174"/>
      <c r="H455" s="175"/>
      <c r="I455" s="175"/>
    </row>
    <row r="456" customFormat="false" ht="51.75" hidden="true" customHeight="true" outlineLevel="0" collapsed="false">
      <c r="A456" s="245" t="s">
        <v>955</v>
      </c>
      <c r="B456" s="148" t="s">
        <v>11</v>
      </c>
      <c r="C456" s="148" t="s">
        <v>572</v>
      </c>
      <c r="D456" s="148" t="s">
        <v>848</v>
      </c>
      <c r="E456" s="163" t="s">
        <v>956</v>
      </c>
      <c r="F456" s="163"/>
      <c r="G456" s="174" t="n">
        <f aca="false">G457</f>
        <v>0</v>
      </c>
      <c r="H456" s="175" t="n">
        <f aca="false">H457</f>
        <v>0</v>
      </c>
      <c r="I456" s="175" t="n">
        <f aca="false">I457</f>
        <v>0</v>
      </c>
    </row>
    <row r="457" customFormat="false" ht="33.75" hidden="true" customHeight="true" outlineLevel="0" collapsed="false">
      <c r="A457" s="172" t="s">
        <v>561</v>
      </c>
      <c r="B457" s="148" t="s">
        <v>11</v>
      </c>
      <c r="C457" s="148" t="s">
        <v>572</v>
      </c>
      <c r="D457" s="148" t="s">
        <v>848</v>
      </c>
      <c r="E457" s="163" t="s">
        <v>956</v>
      </c>
      <c r="F457" s="163" t="s">
        <v>562</v>
      </c>
      <c r="G457" s="174"/>
      <c r="H457" s="175"/>
      <c r="I457" s="175"/>
    </row>
    <row r="458" customFormat="false" ht="54.75" hidden="true" customHeight="true" outlineLevel="0" collapsed="false">
      <c r="A458" s="245" t="s">
        <v>957</v>
      </c>
      <c r="B458" s="148" t="s">
        <v>11</v>
      </c>
      <c r="C458" s="148" t="s">
        <v>572</v>
      </c>
      <c r="D458" s="148" t="s">
        <v>848</v>
      </c>
      <c r="E458" s="163" t="s">
        <v>958</v>
      </c>
      <c r="F458" s="163"/>
      <c r="G458" s="174" t="n">
        <f aca="false">G459</f>
        <v>0</v>
      </c>
      <c r="H458" s="175" t="n">
        <f aca="false">H459</f>
        <v>0</v>
      </c>
      <c r="I458" s="175" t="n">
        <f aca="false">I459</f>
        <v>0</v>
      </c>
    </row>
    <row r="459" customFormat="false" ht="33.75" hidden="true" customHeight="true" outlineLevel="0" collapsed="false">
      <c r="A459" s="172" t="s">
        <v>561</v>
      </c>
      <c r="B459" s="148" t="s">
        <v>11</v>
      </c>
      <c r="C459" s="148" t="s">
        <v>572</v>
      </c>
      <c r="D459" s="148" t="s">
        <v>848</v>
      </c>
      <c r="E459" s="163" t="s">
        <v>958</v>
      </c>
      <c r="F459" s="163" t="s">
        <v>562</v>
      </c>
      <c r="G459" s="174"/>
      <c r="H459" s="175"/>
      <c r="I459" s="175"/>
    </row>
    <row r="460" customFormat="false" ht="66" hidden="true" customHeight="true" outlineLevel="0" collapsed="false">
      <c r="A460" s="245" t="s">
        <v>959</v>
      </c>
      <c r="B460" s="148" t="s">
        <v>11</v>
      </c>
      <c r="C460" s="148" t="s">
        <v>572</v>
      </c>
      <c r="D460" s="148" t="s">
        <v>848</v>
      </c>
      <c r="E460" s="163" t="s">
        <v>960</v>
      </c>
      <c r="F460" s="163"/>
      <c r="G460" s="174" t="n">
        <f aca="false">G461</f>
        <v>0</v>
      </c>
      <c r="H460" s="175" t="n">
        <f aca="false">H461</f>
        <v>0</v>
      </c>
      <c r="I460" s="175" t="n">
        <f aca="false">I461</f>
        <v>0</v>
      </c>
    </row>
    <row r="461" customFormat="false" ht="33.75" hidden="true" customHeight="true" outlineLevel="0" collapsed="false">
      <c r="A461" s="172" t="s">
        <v>561</v>
      </c>
      <c r="B461" s="148" t="s">
        <v>11</v>
      </c>
      <c r="C461" s="148" t="s">
        <v>572</v>
      </c>
      <c r="D461" s="148" t="s">
        <v>848</v>
      </c>
      <c r="E461" s="163" t="s">
        <v>960</v>
      </c>
      <c r="F461" s="163" t="s">
        <v>562</v>
      </c>
      <c r="G461" s="174"/>
      <c r="H461" s="175"/>
      <c r="I461" s="175"/>
    </row>
    <row r="462" customFormat="false" ht="69" hidden="true" customHeight="true" outlineLevel="0" collapsed="false">
      <c r="A462" s="245" t="s">
        <v>961</v>
      </c>
      <c r="B462" s="148" t="s">
        <v>11</v>
      </c>
      <c r="C462" s="148" t="s">
        <v>572</v>
      </c>
      <c r="D462" s="148" t="s">
        <v>848</v>
      </c>
      <c r="E462" s="163" t="s">
        <v>962</v>
      </c>
      <c r="F462" s="163"/>
      <c r="G462" s="174" t="n">
        <f aca="false">G463</f>
        <v>0</v>
      </c>
      <c r="H462" s="175" t="n">
        <f aca="false">H463</f>
        <v>0</v>
      </c>
      <c r="I462" s="175" t="n">
        <f aca="false">I463</f>
        <v>0</v>
      </c>
    </row>
    <row r="463" customFormat="false" ht="33.75" hidden="true" customHeight="true" outlineLevel="0" collapsed="false">
      <c r="A463" s="172" t="s">
        <v>561</v>
      </c>
      <c r="B463" s="148" t="s">
        <v>11</v>
      </c>
      <c r="C463" s="148" t="s">
        <v>572</v>
      </c>
      <c r="D463" s="148" t="s">
        <v>848</v>
      </c>
      <c r="E463" s="163" t="s">
        <v>962</v>
      </c>
      <c r="F463" s="163" t="s">
        <v>562</v>
      </c>
      <c r="G463" s="174"/>
      <c r="H463" s="175"/>
      <c r="I463" s="175"/>
    </row>
    <row r="464" customFormat="false" ht="60.75" hidden="true" customHeight="true" outlineLevel="0" collapsed="false">
      <c r="A464" s="245" t="s">
        <v>963</v>
      </c>
      <c r="B464" s="148" t="s">
        <v>11</v>
      </c>
      <c r="C464" s="148" t="s">
        <v>572</v>
      </c>
      <c r="D464" s="148" t="s">
        <v>848</v>
      </c>
      <c r="E464" s="163" t="s">
        <v>964</v>
      </c>
      <c r="F464" s="163"/>
      <c r="G464" s="174" t="n">
        <f aca="false">G465</f>
        <v>0</v>
      </c>
      <c r="H464" s="175" t="n">
        <f aca="false">H465</f>
        <v>0</v>
      </c>
      <c r="I464" s="175" t="n">
        <f aca="false">I465</f>
        <v>0</v>
      </c>
    </row>
    <row r="465" customFormat="false" ht="33.75" hidden="true" customHeight="true" outlineLevel="0" collapsed="false">
      <c r="A465" s="172" t="s">
        <v>561</v>
      </c>
      <c r="B465" s="148" t="s">
        <v>11</v>
      </c>
      <c r="C465" s="148" t="s">
        <v>572</v>
      </c>
      <c r="D465" s="148" t="s">
        <v>848</v>
      </c>
      <c r="E465" s="163" t="s">
        <v>964</v>
      </c>
      <c r="F465" s="163" t="s">
        <v>562</v>
      </c>
      <c r="G465" s="174"/>
      <c r="H465" s="175"/>
      <c r="I465" s="175"/>
    </row>
    <row r="466" customFormat="false" ht="57.75" hidden="true" customHeight="true" outlineLevel="0" collapsed="false">
      <c r="A466" s="245" t="s">
        <v>965</v>
      </c>
      <c r="B466" s="148" t="s">
        <v>11</v>
      </c>
      <c r="C466" s="148" t="s">
        <v>572</v>
      </c>
      <c r="D466" s="148" t="s">
        <v>848</v>
      </c>
      <c r="E466" s="163" t="s">
        <v>966</v>
      </c>
      <c r="F466" s="163"/>
      <c r="G466" s="174" t="n">
        <f aca="false">G467</f>
        <v>0</v>
      </c>
      <c r="H466" s="175" t="n">
        <f aca="false">H467</f>
        <v>0</v>
      </c>
      <c r="I466" s="175" t="n">
        <f aca="false">I467</f>
        <v>0</v>
      </c>
    </row>
    <row r="467" customFormat="false" ht="33.75" hidden="true" customHeight="true" outlineLevel="0" collapsed="false">
      <c r="A467" s="172" t="s">
        <v>561</v>
      </c>
      <c r="B467" s="148" t="s">
        <v>11</v>
      </c>
      <c r="C467" s="148" t="s">
        <v>572</v>
      </c>
      <c r="D467" s="148" t="s">
        <v>848</v>
      </c>
      <c r="E467" s="163" t="s">
        <v>966</v>
      </c>
      <c r="F467" s="163" t="s">
        <v>562</v>
      </c>
      <c r="G467" s="174"/>
      <c r="H467" s="175"/>
      <c r="I467" s="175"/>
    </row>
    <row r="468" customFormat="false" ht="63.75" hidden="true" customHeight="true" outlineLevel="0" collapsed="false">
      <c r="A468" s="245" t="s">
        <v>967</v>
      </c>
      <c r="B468" s="148" t="s">
        <v>11</v>
      </c>
      <c r="C468" s="148" t="s">
        <v>572</v>
      </c>
      <c r="D468" s="148" t="s">
        <v>848</v>
      </c>
      <c r="E468" s="163" t="s">
        <v>968</v>
      </c>
      <c r="F468" s="163"/>
      <c r="G468" s="174" t="n">
        <f aca="false">G469</f>
        <v>0</v>
      </c>
      <c r="H468" s="175" t="n">
        <f aca="false">H469</f>
        <v>0</v>
      </c>
      <c r="I468" s="175" t="n">
        <f aca="false">I469</f>
        <v>0</v>
      </c>
    </row>
    <row r="469" customFormat="false" ht="33.75" hidden="true" customHeight="true" outlineLevel="0" collapsed="false">
      <c r="A469" s="172" t="s">
        <v>561</v>
      </c>
      <c r="B469" s="148" t="s">
        <v>11</v>
      </c>
      <c r="C469" s="148" t="s">
        <v>572</v>
      </c>
      <c r="D469" s="148" t="s">
        <v>848</v>
      </c>
      <c r="E469" s="163" t="s">
        <v>968</v>
      </c>
      <c r="F469" s="163" t="s">
        <v>562</v>
      </c>
      <c r="G469" s="174"/>
      <c r="H469" s="175"/>
      <c r="I469" s="175"/>
    </row>
    <row r="470" customFormat="false" ht="33.75" hidden="true" customHeight="true" outlineLevel="0" collapsed="false">
      <c r="A470" s="172"/>
      <c r="B470" s="148"/>
      <c r="C470" s="148"/>
      <c r="D470" s="148"/>
      <c r="E470" s="163"/>
      <c r="F470" s="163"/>
      <c r="G470" s="174"/>
      <c r="H470" s="175"/>
      <c r="I470" s="175"/>
    </row>
    <row r="471" customFormat="false" ht="33.75" hidden="true" customHeight="true" outlineLevel="0" collapsed="false">
      <c r="A471" s="172"/>
      <c r="B471" s="148"/>
      <c r="C471" s="148"/>
      <c r="D471" s="148"/>
      <c r="E471" s="163"/>
      <c r="F471" s="163"/>
      <c r="G471" s="174"/>
      <c r="H471" s="175"/>
      <c r="I471" s="175"/>
    </row>
    <row r="472" customFormat="false" ht="33.75" hidden="true" customHeight="true" outlineLevel="0" collapsed="false">
      <c r="A472" s="172"/>
      <c r="B472" s="148"/>
      <c r="C472" s="148"/>
      <c r="D472" s="148"/>
      <c r="E472" s="163"/>
      <c r="F472" s="163"/>
      <c r="G472" s="174"/>
      <c r="H472" s="175"/>
      <c r="I472" s="175"/>
    </row>
    <row r="473" customFormat="false" ht="33.75" hidden="true" customHeight="true" outlineLevel="0" collapsed="false">
      <c r="A473" s="172"/>
      <c r="B473" s="148"/>
      <c r="C473" s="148"/>
      <c r="D473" s="148"/>
      <c r="E473" s="163"/>
      <c r="F473" s="163"/>
      <c r="G473" s="174"/>
      <c r="H473" s="175"/>
      <c r="I473" s="175"/>
    </row>
    <row r="474" customFormat="false" ht="33.75" hidden="true" customHeight="true" outlineLevel="0" collapsed="false">
      <c r="A474" s="172"/>
      <c r="B474" s="148"/>
      <c r="C474" s="148"/>
      <c r="D474" s="148"/>
      <c r="E474" s="163"/>
      <c r="F474" s="163"/>
      <c r="G474" s="174"/>
      <c r="H474" s="175"/>
      <c r="I474" s="175"/>
    </row>
    <row r="475" customFormat="false" ht="33.75" hidden="true" customHeight="true" outlineLevel="0" collapsed="false">
      <c r="A475" s="172"/>
      <c r="B475" s="148"/>
      <c r="C475" s="148"/>
      <c r="D475" s="148"/>
      <c r="E475" s="163"/>
      <c r="F475" s="163"/>
      <c r="G475" s="174"/>
      <c r="H475" s="175"/>
      <c r="I475" s="175"/>
    </row>
    <row r="476" customFormat="false" ht="33.75" hidden="true" customHeight="true" outlineLevel="0" collapsed="false">
      <c r="A476" s="172"/>
      <c r="B476" s="148"/>
      <c r="C476" s="148"/>
      <c r="D476" s="148"/>
      <c r="E476" s="163"/>
      <c r="F476" s="163"/>
      <c r="G476" s="174"/>
      <c r="H476" s="175"/>
      <c r="I476" s="175"/>
    </row>
    <row r="477" customFormat="false" ht="33.75" hidden="true" customHeight="true" outlineLevel="0" collapsed="false">
      <c r="A477" s="172"/>
      <c r="B477" s="148"/>
      <c r="C477" s="148"/>
      <c r="D477" s="148"/>
      <c r="E477" s="163"/>
      <c r="F477" s="163"/>
      <c r="G477" s="174"/>
      <c r="H477" s="175"/>
      <c r="I477" s="175"/>
    </row>
    <row r="478" customFormat="false" ht="33.75" hidden="true" customHeight="true" outlineLevel="0" collapsed="false">
      <c r="A478" s="172"/>
      <c r="B478" s="148"/>
      <c r="C478" s="148"/>
      <c r="D478" s="148"/>
      <c r="E478" s="163"/>
      <c r="F478" s="163"/>
      <c r="G478" s="174"/>
      <c r="H478" s="175"/>
      <c r="I478" s="175"/>
    </row>
    <row r="479" customFormat="false" ht="33.75" hidden="true" customHeight="true" outlineLevel="0" collapsed="false">
      <c r="A479" s="172"/>
      <c r="B479" s="148"/>
      <c r="C479" s="148"/>
      <c r="D479" s="148"/>
      <c r="E479" s="163"/>
      <c r="F479" s="163"/>
      <c r="G479" s="174"/>
      <c r="H479" s="175"/>
      <c r="I479" s="175"/>
    </row>
    <row r="480" customFormat="false" ht="33.75" hidden="true" customHeight="true" outlineLevel="0" collapsed="false">
      <c r="A480" s="172"/>
      <c r="B480" s="148"/>
      <c r="C480" s="148"/>
      <c r="D480" s="148"/>
      <c r="E480" s="163"/>
      <c r="F480" s="163"/>
      <c r="G480" s="174"/>
      <c r="H480" s="175"/>
      <c r="I480" s="175"/>
    </row>
    <row r="481" customFormat="false" ht="33.75" hidden="true" customHeight="true" outlineLevel="0" collapsed="false">
      <c r="A481" s="172"/>
      <c r="B481" s="148"/>
      <c r="C481" s="148"/>
      <c r="D481" s="148"/>
      <c r="E481" s="163"/>
      <c r="F481" s="163"/>
      <c r="G481" s="174"/>
      <c r="H481" s="175"/>
      <c r="I481" s="175"/>
    </row>
    <row r="482" customFormat="false" ht="33.75" hidden="true" customHeight="true" outlineLevel="0" collapsed="false">
      <c r="A482" s="172"/>
      <c r="B482" s="148"/>
      <c r="C482" s="148"/>
      <c r="D482" s="148"/>
      <c r="E482" s="163"/>
      <c r="F482" s="163"/>
      <c r="G482" s="174"/>
      <c r="H482" s="175"/>
      <c r="I482" s="175"/>
    </row>
    <row r="483" customFormat="false" ht="33.75" hidden="true" customHeight="true" outlineLevel="0" collapsed="false">
      <c r="A483" s="172"/>
      <c r="B483" s="148"/>
      <c r="C483" s="148"/>
      <c r="D483" s="148"/>
      <c r="E483" s="163"/>
      <c r="F483" s="163"/>
      <c r="G483" s="174"/>
      <c r="H483" s="175"/>
      <c r="I483" s="175"/>
    </row>
    <row r="484" customFormat="false" ht="33.75" hidden="true" customHeight="true" outlineLevel="0" collapsed="false">
      <c r="A484" s="172"/>
      <c r="B484" s="148"/>
      <c r="C484" s="148"/>
      <c r="D484" s="148"/>
      <c r="E484" s="163"/>
      <c r="F484" s="163"/>
      <c r="G484" s="174"/>
      <c r="H484" s="175"/>
      <c r="I484" s="175"/>
    </row>
    <row r="485" customFormat="false" ht="71.25" hidden="true" customHeight="true" outlineLevel="0" collapsed="false">
      <c r="A485" s="247" t="s">
        <v>969</v>
      </c>
      <c r="B485" s="148" t="s">
        <v>11</v>
      </c>
      <c r="C485" s="148" t="s">
        <v>572</v>
      </c>
      <c r="D485" s="148" t="s">
        <v>848</v>
      </c>
      <c r="E485" s="148" t="s">
        <v>802</v>
      </c>
      <c r="F485" s="163"/>
      <c r="G485" s="174" t="n">
        <f aca="false">G486</f>
        <v>0</v>
      </c>
      <c r="H485" s="175" t="n">
        <f aca="false">H486</f>
        <v>19</v>
      </c>
      <c r="I485" s="175" t="n">
        <f aca="false">I486</f>
        <v>19</v>
      </c>
    </row>
    <row r="486" customFormat="false" ht="33" hidden="true" customHeight="true" outlineLevel="0" collapsed="false">
      <c r="A486" s="223" t="s">
        <v>803</v>
      </c>
      <c r="B486" s="148" t="s">
        <v>11</v>
      </c>
      <c r="C486" s="148" t="s">
        <v>572</v>
      </c>
      <c r="D486" s="148" t="s">
        <v>848</v>
      </c>
      <c r="E486" s="148" t="s">
        <v>804</v>
      </c>
      <c r="F486" s="163"/>
      <c r="G486" s="174" t="n">
        <f aca="false">G487</f>
        <v>0</v>
      </c>
      <c r="H486" s="175" t="n">
        <f aca="false">H487</f>
        <v>19</v>
      </c>
      <c r="I486" s="175" t="n">
        <f aca="false">I487</f>
        <v>19</v>
      </c>
    </row>
    <row r="487" customFormat="false" ht="29.25" hidden="true" customHeight="true" outlineLevel="0" collapsed="false">
      <c r="A487" s="162" t="s">
        <v>805</v>
      </c>
      <c r="B487" s="148" t="s">
        <v>11</v>
      </c>
      <c r="C487" s="148" t="s">
        <v>572</v>
      </c>
      <c r="D487" s="148" t="s">
        <v>848</v>
      </c>
      <c r="E487" s="148" t="s">
        <v>806</v>
      </c>
      <c r="F487" s="163"/>
      <c r="G487" s="174" t="n">
        <f aca="false">SUM(G488)</f>
        <v>0</v>
      </c>
      <c r="H487" s="175" t="n">
        <f aca="false">SUM(H488)</f>
        <v>19</v>
      </c>
      <c r="I487" s="175" t="n">
        <f aca="false">SUM(I488)</f>
        <v>19</v>
      </c>
    </row>
    <row r="488" customFormat="false" ht="29.25" hidden="true" customHeight="true" outlineLevel="0" collapsed="false">
      <c r="A488" s="163" t="s">
        <v>561</v>
      </c>
      <c r="B488" s="148" t="s">
        <v>11</v>
      </c>
      <c r="C488" s="148" t="s">
        <v>572</v>
      </c>
      <c r="D488" s="148" t="s">
        <v>848</v>
      </c>
      <c r="E488" s="148" t="s">
        <v>806</v>
      </c>
      <c r="F488" s="163" t="s">
        <v>562</v>
      </c>
      <c r="G488" s="174"/>
      <c r="H488" s="175" t="n">
        <v>19</v>
      </c>
      <c r="I488" s="175" t="n">
        <v>19</v>
      </c>
    </row>
    <row r="489" customFormat="false" ht="27.75" hidden="true" customHeight="false" outlineLevel="0" collapsed="false">
      <c r="A489" s="154" t="s">
        <v>970</v>
      </c>
      <c r="B489" s="148" t="s">
        <v>11</v>
      </c>
      <c r="C489" s="148" t="s">
        <v>572</v>
      </c>
      <c r="D489" s="148" t="s">
        <v>848</v>
      </c>
      <c r="E489" s="237" t="s">
        <v>971</v>
      </c>
      <c r="F489" s="163"/>
      <c r="G489" s="174" t="n">
        <f aca="false">SUM(G490)</f>
        <v>0</v>
      </c>
      <c r="H489" s="175" t="n">
        <f aca="false">SUM(H490)</f>
        <v>0</v>
      </c>
      <c r="I489" s="175" t="n">
        <f aca="false">SUM(I490)</f>
        <v>0</v>
      </c>
    </row>
    <row r="490" customFormat="false" ht="51" hidden="true" customHeight="true" outlineLevel="0" collapsed="false">
      <c r="A490" s="179" t="s">
        <v>972</v>
      </c>
      <c r="B490" s="148" t="s">
        <v>11</v>
      </c>
      <c r="C490" s="148" t="s">
        <v>572</v>
      </c>
      <c r="D490" s="148" t="s">
        <v>848</v>
      </c>
      <c r="E490" s="163" t="s">
        <v>973</v>
      </c>
      <c r="F490" s="163"/>
      <c r="G490" s="174" t="n">
        <f aca="false">G491</f>
        <v>0</v>
      </c>
      <c r="H490" s="175" t="n">
        <f aca="false">H491</f>
        <v>0</v>
      </c>
      <c r="I490" s="175" t="n">
        <f aca="false">I491</f>
        <v>0</v>
      </c>
    </row>
    <row r="491" customFormat="false" ht="27.75" hidden="true" customHeight="false" outlineLevel="0" collapsed="false">
      <c r="A491" s="162" t="s">
        <v>974</v>
      </c>
      <c r="B491" s="148" t="s">
        <v>11</v>
      </c>
      <c r="C491" s="148" t="s">
        <v>572</v>
      </c>
      <c r="D491" s="148" t="s">
        <v>848</v>
      </c>
      <c r="E491" s="163" t="s">
        <v>975</v>
      </c>
      <c r="F491" s="163"/>
      <c r="G491" s="174" t="n">
        <f aca="false">G492+G494</f>
        <v>0</v>
      </c>
      <c r="H491" s="175" t="n">
        <f aca="false">H492+H494</f>
        <v>0</v>
      </c>
      <c r="I491" s="175" t="n">
        <f aca="false">I492+I494</f>
        <v>0</v>
      </c>
    </row>
    <row r="492" customFormat="false" ht="27.75" hidden="true" customHeight="true" outlineLevel="0" collapsed="false">
      <c r="A492" s="243" t="s">
        <v>895</v>
      </c>
      <c r="B492" s="148" t="s">
        <v>11</v>
      </c>
      <c r="C492" s="148" t="s">
        <v>572</v>
      </c>
      <c r="D492" s="148" t="s">
        <v>848</v>
      </c>
      <c r="E492" s="163" t="s">
        <v>976</v>
      </c>
      <c r="F492" s="163"/>
      <c r="G492" s="174" t="n">
        <f aca="false">G493</f>
        <v>0</v>
      </c>
      <c r="H492" s="175" t="n">
        <f aca="false">H493</f>
        <v>0</v>
      </c>
      <c r="I492" s="175" t="n">
        <f aca="false">I493</f>
        <v>0</v>
      </c>
    </row>
    <row r="493" customFormat="false" ht="27" hidden="true" customHeight="false" outlineLevel="0" collapsed="false">
      <c r="A493" s="45" t="s">
        <v>611</v>
      </c>
      <c r="B493" s="148" t="s">
        <v>11</v>
      </c>
      <c r="C493" s="148" t="s">
        <v>572</v>
      </c>
      <c r="D493" s="148" t="s">
        <v>848</v>
      </c>
      <c r="E493" s="163" t="s">
        <v>976</v>
      </c>
      <c r="F493" s="163" t="s">
        <v>613</v>
      </c>
      <c r="G493" s="174"/>
      <c r="H493" s="175"/>
      <c r="I493" s="175"/>
    </row>
    <row r="494" customFormat="false" ht="27" hidden="true" customHeight="false" outlineLevel="0" collapsed="false">
      <c r="A494" s="45" t="s">
        <v>977</v>
      </c>
      <c r="B494" s="148" t="s">
        <v>11</v>
      </c>
      <c r="C494" s="148" t="s">
        <v>572</v>
      </c>
      <c r="D494" s="148" t="s">
        <v>848</v>
      </c>
      <c r="E494" s="163" t="s">
        <v>978</v>
      </c>
      <c r="F494" s="163"/>
      <c r="G494" s="174" t="n">
        <f aca="false">G495</f>
        <v>0</v>
      </c>
      <c r="H494" s="175" t="n">
        <f aca="false">H495</f>
        <v>0</v>
      </c>
      <c r="I494" s="175" t="n">
        <f aca="false">I495</f>
        <v>0</v>
      </c>
    </row>
    <row r="495" customFormat="false" ht="27" hidden="true" customHeight="false" outlineLevel="0" collapsed="false">
      <c r="A495" s="45" t="s">
        <v>611</v>
      </c>
      <c r="B495" s="148" t="s">
        <v>11</v>
      </c>
      <c r="C495" s="148" t="s">
        <v>572</v>
      </c>
      <c r="D495" s="148" t="s">
        <v>848</v>
      </c>
      <c r="E495" s="148" t="s">
        <v>978</v>
      </c>
      <c r="F495" s="163" t="s">
        <v>613</v>
      </c>
      <c r="G495" s="174"/>
      <c r="H495" s="175"/>
      <c r="I495" s="175"/>
    </row>
    <row r="496" customFormat="false" ht="26.25" hidden="false" customHeight="true" outlineLevel="0" collapsed="false">
      <c r="A496" s="248" t="s">
        <v>979</v>
      </c>
      <c r="B496" s="147" t="s">
        <v>11</v>
      </c>
      <c r="C496" s="147" t="s">
        <v>572</v>
      </c>
      <c r="D496" s="147" t="s">
        <v>980</v>
      </c>
      <c r="E496" s="237"/>
      <c r="F496" s="237"/>
      <c r="G496" s="156" t="n">
        <f aca="false">G497+G517+G502</f>
        <v>476296.67</v>
      </c>
      <c r="H496" s="150" t="n">
        <f aca="false">H497+H517+H502</f>
        <v>220</v>
      </c>
      <c r="I496" s="150" t="n">
        <f aca="false">I497+I517+I502</f>
        <v>0</v>
      </c>
    </row>
    <row r="497" customFormat="false" ht="42" hidden="false" customHeight="true" outlineLevel="0" collapsed="false">
      <c r="A497" s="157" t="s">
        <v>981</v>
      </c>
      <c r="B497" s="148" t="s">
        <v>11</v>
      </c>
      <c r="C497" s="155" t="s">
        <v>572</v>
      </c>
      <c r="D497" s="155" t="s">
        <v>980</v>
      </c>
      <c r="E497" s="239" t="s">
        <v>982</v>
      </c>
      <c r="F497" s="163"/>
      <c r="G497" s="158" t="n">
        <f aca="false">G498</f>
        <v>259296.67</v>
      </c>
      <c r="H497" s="159" t="n">
        <f aca="false">H498</f>
        <v>200</v>
      </c>
      <c r="I497" s="159" t="n">
        <f aca="false">I498</f>
        <v>0</v>
      </c>
    </row>
    <row r="498" customFormat="false" ht="44.25" hidden="false" customHeight="true" outlineLevel="0" collapsed="false">
      <c r="A498" s="162" t="s">
        <v>983</v>
      </c>
      <c r="B498" s="148" t="s">
        <v>11</v>
      </c>
      <c r="C498" s="148" t="s">
        <v>572</v>
      </c>
      <c r="D498" s="148" t="s">
        <v>980</v>
      </c>
      <c r="E498" s="163" t="s">
        <v>984</v>
      </c>
      <c r="F498" s="163"/>
      <c r="G498" s="158" t="n">
        <f aca="false">G500</f>
        <v>259296.67</v>
      </c>
      <c r="H498" s="159" t="n">
        <f aca="false">H500</f>
        <v>200</v>
      </c>
      <c r="I498" s="159" t="n">
        <f aca="false">I500</f>
        <v>0</v>
      </c>
    </row>
    <row r="499" customFormat="false" ht="27.75" hidden="false" customHeight="false" outlineLevel="0" collapsed="false">
      <c r="A499" s="162" t="s">
        <v>985</v>
      </c>
      <c r="B499" s="148" t="s">
        <v>11</v>
      </c>
      <c r="C499" s="148" t="s">
        <v>572</v>
      </c>
      <c r="D499" s="148" t="s">
        <v>980</v>
      </c>
      <c r="E499" s="163" t="s">
        <v>986</v>
      </c>
      <c r="F499" s="163"/>
      <c r="G499" s="158" t="n">
        <f aca="false">G501</f>
        <v>259296.67</v>
      </c>
      <c r="H499" s="159" t="n">
        <f aca="false">H501</f>
        <v>200</v>
      </c>
      <c r="I499" s="159" t="n">
        <f aca="false">I501</f>
        <v>0</v>
      </c>
    </row>
    <row r="500" customFormat="false" ht="27.75" hidden="false" customHeight="true" outlineLevel="0" collapsed="false">
      <c r="A500" s="148" t="s">
        <v>987</v>
      </c>
      <c r="B500" s="148" t="s">
        <v>11</v>
      </c>
      <c r="C500" s="148" t="s">
        <v>572</v>
      </c>
      <c r="D500" s="148" t="s">
        <v>980</v>
      </c>
      <c r="E500" s="163" t="s">
        <v>988</v>
      </c>
      <c r="F500" s="163"/>
      <c r="G500" s="174" t="n">
        <f aca="false">G501</f>
        <v>259296.67</v>
      </c>
      <c r="H500" s="175" t="n">
        <f aca="false">H501</f>
        <v>200</v>
      </c>
      <c r="I500" s="175" t="n">
        <f aca="false">I501</f>
        <v>0</v>
      </c>
    </row>
    <row r="501" customFormat="false" ht="27.75" hidden="false" customHeight="false" outlineLevel="0" collapsed="false">
      <c r="A501" s="163" t="s">
        <v>561</v>
      </c>
      <c r="B501" s="148" t="s">
        <v>11</v>
      </c>
      <c r="C501" s="148" t="s">
        <v>572</v>
      </c>
      <c r="D501" s="148" t="s">
        <v>980</v>
      </c>
      <c r="E501" s="163" t="s">
        <v>988</v>
      </c>
      <c r="F501" s="163" t="s">
        <v>562</v>
      </c>
      <c r="G501" s="174" t="n">
        <v>259296.67</v>
      </c>
      <c r="H501" s="175" t="n">
        <v>200</v>
      </c>
      <c r="I501" s="175"/>
    </row>
    <row r="502" customFormat="false" ht="47.25" hidden="false" customHeight="true" outlineLevel="0" collapsed="false">
      <c r="A502" s="249" t="s">
        <v>989</v>
      </c>
      <c r="B502" s="155" t="s">
        <v>11</v>
      </c>
      <c r="C502" s="155" t="s">
        <v>572</v>
      </c>
      <c r="D502" s="155" t="s">
        <v>980</v>
      </c>
      <c r="E502" s="250" t="s">
        <v>990</v>
      </c>
      <c r="F502" s="163"/>
      <c r="G502" s="174" t="n">
        <f aca="false">G503</f>
        <v>217000</v>
      </c>
      <c r="H502" s="175" t="n">
        <f aca="false">H503</f>
        <v>0</v>
      </c>
      <c r="I502" s="175" t="n">
        <f aca="false">I503</f>
        <v>0</v>
      </c>
    </row>
    <row r="503" customFormat="false" ht="88.5" hidden="false" customHeight="true" outlineLevel="0" collapsed="false">
      <c r="A503" s="208" t="s">
        <v>991</v>
      </c>
      <c r="B503" s="148" t="s">
        <v>11</v>
      </c>
      <c r="C503" s="148" t="s">
        <v>572</v>
      </c>
      <c r="D503" s="148" t="s">
        <v>980</v>
      </c>
      <c r="E503" s="251" t="s">
        <v>992</v>
      </c>
      <c r="F503" s="163"/>
      <c r="G503" s="174" t="n">
        <f aca="false">G504</f>
        <v>217000</v>
      </c>
      <c r="H503" s="175" t="n">
        <f aca="false">H504</f>
        <v>0</v>
      </c>
      <c r="I503" s="175" t="n">
        <f aca="false">I504</f>
        <v>0</v>
      </c>
    </row>
    <row r="504" customFormat="false" ht="34.5" hidden="false" customHeight="true" outlineLevel="0" collapsed="false">
      <c r="A504" s="252" t="s">
        <v>993</v>
      </c>
      <c r="B504" s="148" t="s">
        <v>11</v>
      </c>
      <c r="C504" s="148" t="s">
        <v>572</v>
      </c>
      <c r="D504" s="148" t="s">
        <v>980</v>
      </c>
      <c r="E504" s="251" t="s">
        <v>994</v>
      </c>
      <c r="F504" s="163"/>
      <c r="G504" s="174" t="n">
        <f aca="false">G505+G515+G513+G511+G507+G509</f>
        <v>217000</v>
      </c>
      <c r="H504" s="175" t="n">
        <f aca="false">H505+H515+H513+H511+H507</f>
        <v>0</v>
      </c>
      <c r="I504" s="175" t="n">
        <f aca="false">I505+I515+I513+I511+I507</f>
        <v>0</v>
      </c>
    </row>
    <row r="505" customFormat="false" ht="33" hidden="true" customHeight="true" outlineLevel="0" collapsed="false">
      <c r="A505" s="162" t="s">
        <v>995</v>
      </c>
      <c r="B505" s="148" t="s">
        <v>11</v>
      </c>
      <c r="C505" s="148" t="s">
        <v>572</v>
      </c>
      <c r="D505" s="148" t="s">
        <v>980</v>
      </c>
      <c r="E505" s="251" t="s">
        <v>996</v>
      </c>
      <c r="F505" s="163"/>
      <c r="G505" s="174" t="n">
        <f aca="false">G506</f>
        <v>0</v>
      </c>
      <c r="H505" s="175" t="n">
        <f aca="false">H506</f>
        <v>0</v>
      </c>
      <c r="I505" s="175" t="n">
        <f aca="false">I506</f>
        <v>0</v>
      </c>
    </row>
    <row r="506" customFormat="false" ht="27.75" hidden="true" customHeight="false" outlineLevel="0" collapsed="false">
      <c r="A506" s="163" t="s">
        <v>561</v>
      </c>
      <c r="B506" s="148" t="s">
        <v>11</v>
      </c>
      <c r="C506" s="148" t="s">
        <v>572</v>
      </c>
      <c r="D506" s="148" t="s">
        <v>980</v>
      </c>
      <c r="E506" s="251" t="s">
        <v>996</v>
      </c>
      <c r="F506" s="163" t="s">
        <v>562</v>
      </c>
      <c r="G506" s="174"/>
      <c r="H506" s="175"/>
      <c r="I506" s="175"/>
    </row>
    <row r="507" customFormat="false" ht="15.75" hidden="true" customHeight="false" outlineLevel="0" collapsed="false">
      <c r="A507" s="163" t="s">
        <v>997</v>
      </c>
      <c r="B507" s="148" t="s">
        <v>11</v>
      </c>
      <c r="C507" s="148" t="s">
        <v>572</v>
      </c>
      <c r="D507" s="148" t="s">
        <v>980</v>
      </c>
      <c r="E507" s="251" t="s">
        <v>998</v>
      </c>
      <c r="F507" s="163"/>
      <c r="G507" s="174" t="n">
        <f aca="false">G508</f>
        <v>0</v>
      </c>
      <c r="H507" s="175" t="n">
        <f aca="false">H508</f>
        <v>0</v>
      </c>
      <c r="I507" s="175" t="n">
        <f aca="false">I508</f>
        <v>0</v>
      </c>
    </row>
    <row r="508" customFormat="false" ht="27.75" hidden="true" customHeight="false" outlineLevel="0" collapsed="false">
      <c r="A508" s="163" t="s">
        <v>561</v>
      </c>
      <c r="B508" s="148" t="s">
        <v>11</v>
      </c>
      <c r="C508" s="148" t="s">
        <v>572</v>
      </c>
      <c r="D508" s="148" t="s">
        <v>980</v>
      </c>
      <c r="E508" s="251" t="s">
        <v>998</v>
      </c>
      <c r="F508" s="163" t="s">
        <v>562</v>
      </c>
      <c r="G508" s="174"/>
      <c r="H508" s="175"/>
      <c r="I508" s="175"/>
    </row>
    <row r="509" customFormat="false" ht="15.75" hidden="false" customHeight="false" outlineLevel="0" collapsed="false">
      <c r="A509" s="163" t="s">
        <v>997</v>
      </c>
      <c r="B509" s="148" t="s">
        <v>11</v>
      </c>
      <c r="C509" s="148" t="s">
        <v>572</v>
      </c>
      <c r="D509" s="148" t="s">
        <v>980</v>
      </c>
      <c r="E509" s="251" t="s">
        <v>998</v>
      </c>
      <c r="F509" s="163"/>
      <c r="G509" s="174" t="n">
        <f aca="false">G510</f>
        <v>217000</v>
      </c>
      <c r="H509" s="175"/>
      <c r="I509" s="175"/>
    </row>
    <row r="510" customFormat="false" ht="27.75" hidden="false" customHeight="false" outlineLevel="0" collapsed="false">
      <c r="A510" s="163" t="s">
        <v>561</v>
      </c>
      <c r="B510" s="148" t="s">
        <v>11</v>
      </c>
      <c r="C510" s="148" t="s">
        <v>572</v>
      </c>
      <c r="D510" s="148" t="s">
        <v>980</v>
      </c>
      <c r="E510" s="251" t="s">
        <v>998</v>
      </c>
      <c r="F510" s="163" t="s">
        <v>562</v>
      </c>
      <c r="G510" s="174" t="n">
        <v>217000</v>
      </c>
      <c r="H510" s="175"/>
      <c r="I510" s="175"/>
    </row>
    <row r="511" customFormat="false" ht="41.25" hidden="true" customHeight="false" outlineLevel="0" collapsed="false">
      <c r="A511" s="171" t="s">
        <v>999</v>
      </c>
      <c r="B511" s="148" t="s">
        <v>11</v>
      </c>
      <c r="C511" s="148" t="s">
        <v>572</v>
      </c>
      <c r="D511" s="148" t="s">
        <v>980</v>
      </c>
      <c r="E511" s="251" t="s">
        <v>1000</v>
      </c>
      <c r="F511" s="163"/>
      <c r="G511" s="174" t="n">
        <f aca="false">G512</f>
        <v>0</v>
      </c>
      <c r="H511" s="175" t="n">
        <f aca="false">H512</f>
        <v>0</v>
      </c>
      <c r="I511" s="175" t="n">
        <f aca="false">I512</f>
        <v>0</v>
      </c>
    </row>
    <row r="512" customFormat="false" ht="27.75" hidden="true" customHeight="false" outlineLevel="0" collapsed="false">
      <c r="A512" s="163" t="s">
        <v>561</v>
      </c>
      <c r="B512" s="148" t="s">
        <v>11</v>
      </c>
      <c r="C512" s="148" t="s">
        <v>572</v>
      </c>
      <c r="D512" s="148" t="s">
        <v>980</v>
      </c>
      <c r="E512" s="251" t="s">
        <v>1000</v>
      </c>
      <c r="F512" s="163" t="s">
        <v>562</v>
      </c>
      <c r="G512" s="174"/>
      <c r="H512" s="175"/>
      <c r="I512" s="175"/>
    </row>
    <row r="513" customFormat="false" ht="27.75" hidden="true" customHeight="false" outlineLevel="0" collapsed="false">
      <c r="A513" s="163" t="s">
        <v>1001</v>
      </c>
      <c r="B513" s="148" t="s">
        <v>11</v>
      </c>
      <c r="C513" s="148" t="s">
        <v>572</v>
      </c>
      <c r="D513" s="148" t="s">
        <v>980</v>
      </c>
      <c r="E513" s="251" t="s">
        <v>1002</v>
      </c>
      <c r="F513" s="163"/>
      <c r="G513" s="174" t="n">
        <f aca="false">G514</f>
        <v>0</v>
      </c>
      <c r="H513" s="175" t="n">
        <f aca="false">H514</f>
        <v>0</v>
      </c>
      <c r="I513" s="175" t="n">
        <f aca="false">I514</f>
        <v>0</v>
      </c>
    </row>
    <row r="514" customFormat="false" ht="27.75" hidden="true" customHeight="false" outlineLevel="0" collapsed="false">
      <c r="A514" s="163" t="s">
        <v>561</v>
      </c>
      <c r="B514" s="148" t="s">
        <v>11</v>
      </c>
      <c r="C514" s="148" t="s">
        <v>572</v>
      </c>
      <c r="D514" s="148" t="s">
        <v>980</v>
      </c>
      <c r="E514" s="251" t="s">
        <v>1002</v>
      </c>
      <c r="F514" s="163" t="s">
        <v>562</v>
      </c>
      <c r="G514" s="174"/>
      <c r="H514" s="175"/>
      <c r="I514" s="175"/>
    </row>
    <row r="515" customFormat="false" ht="15.75" hidden="true" customHeight="false" outlineLevel="0" collapsed="false">
      <c r="A515" s="163" t="s">
        <v>997</v>
      </c>
      <c r="B515" s="148" t="s">
        <v>11</v>
      </c>
      <c r="C515" s="148" t="s">
        <v>572</v>
      </c>
      <c r="D515" s="148" t="s">
        <v>980</v>
      </c>
      <c r="E515" s="251" t="s">
        <v>998</v>
      </c>
      <c r="F515" s="163"/>
      <c r="G515" s="174" t="n">
        <f aca="false">G516</f>
        <v>0</v>
      </c>
      <c r="H515" s="175" t="n">
        <f aca="false">H516</f>
        <v>0</v>
      </c>
      <c r="I515" s="175" t="n">
        <f aca="false">I516</f>
        <v>0</v>
      </c>
    </row>
    <row r="516" customFormat="false" ht="27.75" hidden="true" customHeight="false" outlineLevel="0" collapsed="false">
      <c r="A516" s="163" t="s">
        <v>561</v>
      </c>
      <c r="B516" s="148" t="s">
        <v>11</v>
      </c>
      <c r="C516" s="148" t="s">
        <v>572</v>
      </c>
      <c r="D516" s="148" t="s">
        <v>980</v>
      </c>
      <c r="E516" s="251" t="s">
        <v>998</v>
      </c>
      <c r="F516" s="163" t="s">
        <v>562</v>
      </c>
      <c r="G516" s="174"/>
      <c r="H516" s="175"/>
      <c r="I516" s="175"/>
    </row>
    <row r="517" customFormat="false" ht="28.5" hidden="true" customHeight="false" outlineLevel="0" collapsed="false">
      <c r="A517" s="157" t="s">
        <v>1003</v>
      </c>
      <c r="B517" s="155" t="s">
        <v>11</v>
      </c>
      <c r="C517" s="155" t="s">
        <v>572</v>
      </c>
      <c r="D517" s="155" t="s">
        <v>980</v>
      </c>
      <c r="E517" s="155" t="s">
        <v>1004</v>
      </c>
      <c r="F517" s="155"/>
      <c r="G517" s="160" t="n">
        <f aca="false">G522+G518</f>
        <v>0</v>
      </c>
      <c r="H517" s="161" t="n">
        <f aca="false">H522+H518</f>
        <v>20</v>
      </c>
      <c r="I517" s="161" t="n">
        <f aca="false">I522+I518</f>
        <v>0</v>
      </c>
    </row>
    <row r="518" customFormat="false" ht="57" hidden="true" customHeight="true" outlineLevel="0" collapsed="false">
      <c r="A518" s="179" t="s">
        <v>1005</v>
      </c>
      <c r="B518" s="148" t="s">
        <v>11</v>
      </c>
      <c r="C518" s="148" t="s">
        <v>572</v>
      </c>
      <c r="D518" s="155" t="s">
        <v>980</v>
      </c>
      <c r="E518" s="148" t="s">
        <v>1006</v>
      </c>
      <c r="F518" s="148"/>
      <c r="G518" s="174" t="n">
        <f aca="false">G519</f>
        <v>0</v>
      </c>
      <c r="H518" s="175" t="n">
        <f aca="false">H519</f>
        <v>10</v>
      </c>
      <c r="I518" s="175" t="n">
        <f aca="false">I519</f>
        <v>0</v>
      </c>
    </row>
    <row r="519" customFormat="false" ht="77.25" hidden="true" customHeight="true" outlineLevel="0" collapsed="false">
      <c r="A519" s="201" t="s">
        <v>1007</v>
      </c>
      <c r="B519" s="148" t="s">
        <v>11</v>
      </c>
      <c r="C519" s="148" t="s">
        <v>572</v>
      </c>
      <c r="D519" s="155" t="s">
        <v>980</v>
      </c>
      <c r="E519" s="148" t="s">
        <v>1008</v>
      </c>
      <c r="F519" s="148"/>
      <c r="G519" s="174" t="n">
        <f aca="false">G520</f>
        <v>0</v>
      </c>
      <c r="H519" s="175" t="n">
        <f aca="false">H520</f>
        <v>10</v>
      </c>
      <c r="I519" s="175" t="n">
        <f aca="false">I520</f>
        <v>0</v>
      </c>
    </row>
    <row r="520" customFormat="false" ht="27" hidden="true" customHeight="false" outlineLevel="0" collapsed="false">
      <c r="A520" s="148" t="s">
        <v>1009</v>
      </c>
      <c r="B520" s="148" t="s">
        <v>11</v>
      </c>
      <c r="C520" s="148" t="s">
        <v>572</v>
      </c>
      <c r="D520" s="155" t="s">
        <v>980</v>
      </c>
      <c r="E520" s="148" t="s">
        <v>1010</v>
      </c>
      <c r="F520" s="148"/>
      <c r="G520" s="174" t="n">
        <f aca="false">G521</f>
        <v>0</v>
      </c>
      <c r="H520" s="175" t="n">
        <f aca="false">H521</f>
        <v>10</v>
      </c>
      <c r="I520" s="175" t="n">
        <f aca="false">I521</f>
        <v>0</v>
      </c>
    </row>
    <row r="521" customFormat="false" ht="32.25" hidden="true" customHeight="true" outlineLevel="0" collapsed="false">
      <c r="A521" s="148" t="s">
        <v>561</v>
      </c>
      <c r="B521" s="148" t="s">
        <v>11</v>
      </c>
      <c r="C521" s="148" t="s">
        <v>572</v>
      </c>
      <c r="D521" s="155" t="s">
        <v>980</v>
      </c>
      <c r="E521" s="148" t="s">
        <v>1010</v>
      </c>
      <c r="F521" s="148" t="s">
        <v>562</v>
      </c>
      <c r="G521" s="174"/>
      <c r="H521" s="175" t="n">
        <v>10</v>
      </c>
      <c r="I521" s="175"/>
    </row>
    <row r="522" customFormat="false" ht="41.25" hidden="true" customHeight="false" outlineLevel="0" collapsed="false">
      <c r="A522" s="179" t="s">
        <v>1011</v>
      </c>
      <c r="B522" s="155" t="s">
        <v>11</v>
      </c>
      <c r="C522" s="155" t="s">
        <v>572</v>
      </c>
      <c r="D522" s="155" t="s">
        <v>980</v>
      </c>
      <c r="E522" s="148" t="s">
        <v>1012</v>
      </c>
      <c r="F522" s="155"/>
      <c r="G522" s="160" t="n">
        <f aca="false">G524</f>
        <v>0</v>
      </c>
      <c r="H522" s="161" t="n">
        <f aca="false">H524</f>
        <v>10</v>
      </c>
      <c r="I522" s="161" t="n">
        <f aca="false">I524</f>
        <v>0</v>
      </c>
    </row>
    <row r="523" customFormat="false" ht="15.75" hidden="true" customHeight="false" outlineLevel="0" collapsed="false">
      <c r="A523" s="194"/>
      <c r="B523" s="148" t="s">
        <v>11</v>
      </c>
      <c r="C523" s="148" t="s">
        <v>572</v>
      </c>
      <c r="D523" s="148" t="s">
        <v>980</v>
      </c>
      <c r="E523" s="155"/>
      <c r="F523" s="148"/>
      <c r="G523" s="158"/>
      <c r="H523" s="159"/>
      <c r="I523" s="159"/>
    </row>
    <row r="524" customFormat="false" ht="41.25" hidden="true" customHeight="false" outlineLevel="0" collapsed="false">
      <c r="A524" s="194" t="s">
        <v>1013</v>
      </c>
      <c r="B524" s="155" t="s">
        <v>11</v>
      </c>
      <c r="C524" s="155" t="s">
        <v>572</v>
      </c>
      <c r="D524" s="155" t="s">
        <v>980</v>
      </c>
      <c r="E524" s="148" t="s">
        <v>1014</v>
      </c>
      <c r="F524" s="148"/>
      <c r="G524" s="158" t="n">
        <f aca="false">G525</f>
        <v>0</v>
      </c>
      <c r="H524" s="159" t="n">
        <f aca="false">H525</f>
        <v>10</v>
      </c>
      <c r="I524" s="159" t="n">
        <f aca="false">I525</f>
        <v>0</v>
      </c>
    </row>
    <row r="525" customFormat="false" ht="27" hidden="true" customHeight="false" outlineLevel="0" collapsed="false">
      <c r="A525" s="148" t="s">
        <v>811</v>
      </c>
      <c r="B525" s="148" t="s">
        <v>11</v>
      </c>
      <c r="C525" s="164" t="s">
        <v>572</v>
      </c>
      <c r="D525" s="164" t="s">
        <v>980</v>
      </c>
      <c r="E525" s="148" t="s">
        <v>1015</v>
      </c>
      <c r="F525" s="148"/>
      <c r="G525" s="158" t="n">
        <f aca="false">G526</f>
        <v>0</v>
      </c>
      <c r="H525" s="159" t="n">
        <f aca="false">H526</f>
        <v>10</v>
      </c>
      <c r="I525" s="159" t="n">
        <f aca="false">I526</f>
        <v>0</v>
      </c>
    </row>
    <row r="526" customFormat="false" ht="15.75" hidden="true" customHeight="false" outlineLevel="0" collapsed="false">
      <c r="A526" s="163" t="s">
        <v>563</v>
      </c>
      <c r="B526" s="148" t="s">
        <v>11</v>
      </c>
      <c r="C526" s="148" t="s">
        <v>572</v>
      </c>
      <c r="D526" s="148" t="s">
        <v>980</v>
      </c>
      <c r="E526" s="148" t="s">
        <v>1015</v>
      </c>
      <c r="F526" s="148" t="s">
        <v>564</v>
      </c>
      <c r="G526" s="174"/>
      <c r="H526" s="175" t="n">
        <v>10</v>
      </c>
      <c r="I526" s="175"/>
    </row>
    <row r="527" customFormat="false" ht="15.75" hidden="false" customHeight="false" outlineLevel="0" collapsed="false">
      <c r="A527" s="147" t="s">
        <v>1016</v>
      </c>
      <c r="B527" s="147" t="s">
        <v>11</v>
      </c>
      <c r="C527" s="147" t="s">
        <v>675</v>
      </c>
      <c r="D527" s="147"/>
      <c r="E527" s="237"/>
      <c r="F527" s="237"/>
      <c r="G527" s="149" t="n">
        <f aca="false">G528+G554+G586</f>
        <v>10813052.97</v>
      </c>
      <c r="H527" s="150" t="n">
        <f aca="false">H528+H554+H586</f>
        <v>260</v>
      </c>
      <c r="I527" s="150" t="n">
        <f aca="false">I528+I554+I586</f>
        <v>260</v>
      </c>
    </row>
    <row r="528" customFormat="false" ht="15.75" hidden="false" customHeight="false" outlineLevel="0" collapsed="false">
      <c r="A528" s="147" t="s">
        <v>1017</v>
      </c>
      <c r="B528" s="147" t="s">
        <v>11</v>
      </c>
      <c r="C528" s="147" t="s">
        <v>675</v>
      </c>
      <c r="D528" s="147" t="s">
        <v>540</v>
      </c>
      <c r="E528" s="237"/>
      <c r="F528" s="239"/>
      <c r="G528" s="160" t="n">
        <f aca="false">G529</f>
        <v>11470.95</v>
      </c>
      <c r="H528" s="161" t="n">
        <f aca="false">H529</f>
        <v>10</v>
      </c>
      <c r="I528" s="161" t="n">
        <f aca="false">I529</f>
        <v>10</v>
      </c>
    </row>
    <row r="529" customFormat="false" ht="21" hidden="false" customHeight="true" outlineLevel="0" collapsed="false">
      <c r="A529" s="154" t="s">
        <v>565</v>
      </c>
      <c r="B529" s="147" t="s">
        <v>11</v>
      </c>
      <c r="C529" s="147" t="s">
        <v>675</v>
      </c>
      <c r="D529" s="147" t="s">
        <v>540</v>
      </c>
      <c r="E529" s="147" t="s">
        <v>566</v>
      </c>
      <c r="F529" s="239"/>
      <c r="G529" s="158" t="n">
        <f aca="false">G530</f>
        <v>11470.95</v>
      </c>
      <c r="H529" s="159" t="n">
        <f aca="false">H530</f>
        <v>10</v>
      </c>
      <c r="I529" s="159" t="n">
        <f aca="false">I530</f>
        <v>10</v>
      </c>
    </row>
    <row r="530" customFormat="false" ht="18.75" hidden="false" customHeight="true" outlineLevel="0" collapsed="false">
      <c r="A530" s="157" t="s">
        <v>567</v>
      </c>
      <c r="B530" s="148" t="s">
        <v>11</v>
      </c>
      <c r="C530" s="148" t="s">
        <v>675</v>
      </c>
      <c r="D530" s="148" t="s">
        <v>540</v>
      </c>
      <c r="E530" s="155" t="s">
        <v>568</v>
      </c>
      <c r="F530" s="163"/>
      <c r="G530" s="158" t="n">
        <f aca="false">G531</f>
        <v>11470.95</v>
      </c>
      <c r="H530" s="159" t="n">
        <f aca="false">H531</f>
        <v>10</v>
      </c>
      <c r="I530" s="159" t="n">
        <f aca="false">I531</f>
        <v>10</v>
      </c>
    </row>
    <row r="531" customFormat="false" ht="27.75" hidden="false" customHeight="false" outlineLevel="0" collapsed="false">
      <c r="A531" s="171" t="s">
        <v>1018</v>
      </c>
      <c r="B531" s="148" t="s">
        <v>11</v>
      </c>
      <c r="C531" s="148" t="s">
        <v>675</v>
      </c>
      <c r="D531" s="148" t="s">
        <v>540</v>
      </c>
      <c r="E531" s="148" t="s">
        <v>1019</v>
      </c>
      <c r="F531" s="163"/>
      <c r="G531" s="158" t="n">
        <f aca="false">G532+G553</f>
        <v>11470.95</v>
      </c>
      <c r="H531" s="159" t="n">
        <f aca="false">H532+H553</f>
        <v>10</v>
      </c>
      <c r="I531" s="159" t="n">
        <f aca="false">I532+I553</f>
        <v>10</v>
      </c>
    </row>
    <row r="532" customFormat="false" ht="27.75" hidden="false" customHeight="false" outlineLevel="0" collapsed="false">
      <c r="A532" s="163" t="s">
        <v>561</v>
      </c>
      <c r="B532" s="148" t="s">
        <v>11</v>
      </c>
      <c r="C532" s="148" t="s">
        <v>675</v>
      </c>
      <c r="D532" s="148" t="s">
        <v>540</v>
      </c>
      <c r="E532" s="148" t="s">
        <v>1019</v>
      </c>
      <c r="F532" s="163" t="s">
        <v>562</v>
      </c>
      <c r="G532" s="158" t="n">
        <v>11470.95</v>
      </c>
      <c r="H532" s="159" t="n">
        <v>10</v>
      </c>
      <c r="I532" s="159" t="n">
        <v>10</v>
      </c>
    </row>
    <row r="533" customFormat="false" ht="15.75" hidden="true" customHeight="false" outlineLevel="0" collapsed="false">
      <c r="A533" s="148"/>
      <c r="B533" s="148"/>
      <c r="C533" s="148"/>
      <c r="D533" s="148"/>
      <c r="E533" s="163"/>
      <c r="F533" s="163"/>
      <c r="G533" s="158"/>
      <c r="H533" s="159"/>
      <c r="I533" s="159"/>
    </row>
    <row r="534" customFormat="false" ht="22.5" hidden="true" customHeight="true" outlineLevel="0" collapsed="false">
      <c r="A534" s="147" t="s">
        <v>1016</v>
      </c>
      <c r="B534" s="147" t="s">
        <v>11</v>
      </c>
      <c r="C534" s="147" t="s">
        <v>675</v>
      </c>
      <c r="D534" s="148"/>
      <c r="E534" s="148"/>
      <c r="F534" s="148"/>
      <c r="G534" s="158"/>
      <c r="H534" s="159"/>
      <c r="I534" s="159"/>
    </row>
    <row r="535" customFormat="false" ht="15.75" hidden="true" customHeight="false" outlineLevel="0" collapsed="false">
      <c r="A535" s="147" t="s">
        <v>1020</v>
      </c>
      <c r="B535" s="147" t="s">
        <v>11</v>
      </c>
      <c r="C535" s="147" t="s">
        <v>675</v>
      </c>
      <c r="D535" s="147" t="s">
        <v>542</v>
      </c>
      <c r="E535" s="148"/>
      <c r="F535" s="148"/>
      <c r="G535" s="158"/>
      <c r="H535" s="159"/>
      <c r="I535" s="159"/>
    </row>
    <row r="536" customFormat="false" ht="42.75" hidden="true" customHeight="false" outlineLevel="0" collapsed="false">
      <c r="A536" s="157" t="s">
        <v>1021</v>
      </c>
      <c r="B536" s="155" t="s">
        <v>11</v>
      </c>
      <c r="C536" s="155" t="s">
        <v>675</v>
      </c>
      <c r="D536" s="155" t="s">
        <v>542</v>
      </c>
      <c r="E536" s="155" t="s">
        <v>1022</v>
      </c>
      <c r="F536" s="155"/>
      <c r="G536" s="160"/>
      <c r="H536" s="161"/>
      <c r="I536" s="161"/>
    </row>
    <row r="537" customFormat="false" ht="41.25" hidden="true" customHeight="false" outlineLevel="0" collapsed="false">
      <c r="A537" s="162" t="s">
        <v>1023</v>
      </c>
      <c r="B537" s="148" t="s">
        <v>11</v>
      </c>
      <c r="C537" s="148" t="s">
        <v>675</v>
      </c>
      <c r="D537" s="148" t="s">
        <v>542</v>
      </c>
      <c r="E537" s="148" t="s">
        <v>1024</v>
      </c>
      <c r="F537" s="148"/>
      <c r="G537" s="158"/>
      <c r="H537" s="159"/>
      <c r="I537" s="159"/>
    </row>
    <row r="538" customFormat="false" ht="27.75" hidden="true" customHeight="false" outlineLevel="0" collapsed="false">
      <c r="A538" s="162" t="s">
        <v>1025</v>
      </c>
      <c r="B538" s="148" t="s">
        <v>11</v>
      </c>
      <c r="C538" s="148" t="s">
        <v>675</v>
      </c>
      <c r="D538" s="148" t="s">
        <v>542</v>
      </c>
      <c r="E538" s="148" t="s">
        <v>1026</v>
      </c>
      <c r="F538" s="148"/>
      <c r="G538" s="158"/>
      <c r="H538" s="159"/>
      <c r="I538" s="159"/>
    </row>
    <row r="539" customFormat="false" ht="15.75" hidden="true" customHeight="false" outlineLevel="0" collapsed="false">
      <c r="A539" s="148" t="s">
        <v>1027</v>
      </c>
      <c r="B539" s="148" t="s">
        <v>11</v>
      </c>
      <c r="C539" s="148" t="s">
        <v>675</v>
      </c>
      <c r="D539" s="148" t="s">
        <v>542</v>
      </c>
      <c r="E539" s="148" t="s">
        <v>1026</v>
      </c>
      <c r="F539" s="148" t="s">
        <v>613</v>
      </c>
      <c r="G539" s="158"/>
      <c r="H539" s="159"/>
      <c r="I539" s="159"/>
    </row>
    <row r="540" customFormat="false" ht="15.75" hidden="true" customHeight="false" outlineLevel="0" collapsed="false">
      <c r="A540" s="162" t="s">
        <v>1028</v>
      </c>
      <c r="B540" s="148" t="s">
        <v>11</v>
      </c>
      <c r="C540" s="148" t="s">
        <v>675</v>
      </c>
      <c r="D540" s="148" t="s">
        <v>542</v>
      </c>
      <c r="E540" s="148" t="s">
        <v>1029</v>
      </c>
      <c r="F540" s="148"/>
      <c r="G540" s="158"/>
      <c r="H540" s="159"/>
      <c r="I540" s="159"/>
    </row>
    <row r="541" customFormat="false" ht="15.75" hidden="true" customHeight="false" outlineLevel="0" collapsed="false">
      <c r="A541" s="148" t="s">
        <v>629</v>
      </c>
      <c r="B541" s="148" t="s">
        <v>11</v>
      </c>
      <c r="C541" s="148" t="s">
        <v>675</v>
      </c>
      <c r="D541" s="148" t="s">
        <v>542</v>
      </c>
      <c r="E541" s="148" t="s">
        <v>1029</v>
      </c>
      <c r="F541" s="148" t="s">
        <v>562</v>
      </c>
      <c r="G541" s="158"/>
      <c r="H541" s="159"/>
      <c r="I541" s="159"/>
    </row>
    <row r="542" customFormat="false" ht="41.25" hidden="true" customHeight="false" outlineLevel="0" collapsed="false">
      <c r="A542" s="162" t="s">
        <v>1030</v>
      </c>
      <c r="B542" s="148" t="s">
        <v>11</v>
      </c>
      <c r="C542" s="148" t="s">
        <v>675</v>
      </c>
      <c r="D542" s="148" t="s">
        <v>542</v>
      </c>
      <c r="E542" s="148" t="s">
        <v>1031</v>
      </c>
      <c r="F542" s="148"/>
      <c r="G542" s="158"/>
      <c r="H542" s="159"/>
      <c r="I542" s="159"/>
    </row>
    <row r="543" customFormat="false" ht="15.75" hidden="true" customHeight="false" outlineLevel="0" collapsed="false">
      <c r="A543" s="148" t="s">
        <v>1027</v>
      </c>
      <c r="B543" s="148" t="s">
        <v>11</v>
      </c>
      <c r="C543" s="148" t="s">
        <v>675</v>
      </c>
      <c r="D543" s="148" t="s">
        <v>542</v>
      </c>
      <c r="E543" s="148" t="s">
        <v>1031</v>
      </c>
      <c r="F543" s="148" t="s">
        <v>613</v>
      </c>
      <c r="G543" s="158"/>
      <c r="H543" s="159"/>
      <c r="I543" s="159"/>
    </row>
    <row r="544" customFormat="false" ht="15.75" hidden="true" customHeight="false" outlineLevel="0" collapsed="false">
      <c r="A544" s="147" t="s">
        <v>1020</v>
      </c>
      <c r="B544" s="147" t="s">
        <v>11</v>
      </c>
      <c r="C544" s="147" t="s">
        <v>675</v>
      </c>
      <c r="D544" s="147" t="s">
        <v>542</v>
      </c>
      <c r="E544" s="147"/>
      <c r="F544" s="147"/>
      <c r="G544" s="156"/>
      <c r="H544" s="150"/>
      <c r="I544" s="150"/>
    </row>
    <row r="545" customFormat="false" ht="45.75" hidden="true" customHeight="true" outlineLevel="0" collapsed="false">
      <c r="A545" s="154" t="s">
        <v>1032</v>
      </c>
      <c r="B545" s="147" t="s">
        <v>11</v>
      </c>
      <c r="C545" s="147" t="s">
        <v>675</v>
      </c>
      <c r="D545" s="147" t="s">
        <v>542</v>
      </c>
      <c r="E545" s="147" t="s">
        <v>1033</v>
      </c>
      <c r="F545" s="148"/>
      <c r="G545" s="158"/>
      <c r="H545" s="159"/>
      <c r="I545" s="159"/>
    </row>
    <row r="546" customFormat="false" ht="42.75" hidden="true" customHeight="false" outlineLevel="0" collapsed="false">
      <c r="A546" s="157" t="s">
        <v>1034</v>
      </c>
      <c r="B546" s="155" t="s">
        <v>11</v>
      </c>
      <c r="C546" s="155" t="s">
        <v>675</v>
      </c>
      <c r="D546" s="155" t="s">
        <v>542</v>
      </c>
      <c r="E546" s="155" t="s">
        <v>1035</v>
      </c>
      <c r="F546" s="148"/>
      <c r="G546" s="158"/>
      <c r="H546" s="159"/>
      <c r="I546" s="159"/>
    </row>
    <row r="547" customFormat="false" ht="27.75" hidden="true" customHeight="false" outlineLevel="0" collapsed="false">
      <c r="A547" s="171" t="s">
        <v>1036</v>
      </c>
      <c r="B547" s="148" t="s">
        <v>11</v>
      </c>
      <c r="C547" s="148" t="s">
        <v>675</v>
      </c>
      <c r="D547" s="148" t="s">
        <v>542</v>
      </c>
      <c r="E547" s="148" t="s">
        <v>1037</v>
      </c>
      <c r="F547" s="148"/>
      <c r="G547" s="158"/>
      <c r="H547" s="159"/>
      <c r="I547" s="159"/>
    </row>
    <row r="548" customFormat="false" ht="27.75" hidden="true" customHeight="false" outlineLevel="0" collapsed="false">
      <c r="A548" s="163" t="s">
        <v>1038</v>
      </c>
      <c r="B548" s="148" t="s">
        <v>11</v>
      </c>
      <c r="C548" s="148" t="s">
        <v>675</v>
      </c>
      <c r="D548" s="148" t="s">
        <v>542</v>
      </c>
      <c r="E548" s="148" t="s">
        <v>1039</v>
      </c>
      <c r="F548" s="148"/>
      <c r="G548" s="158"/>
      <c r="H548" s="159"/>
      <c r="I548" s="159"/>
    </row>
    <row r="549" customFormat="false" ht="27" hidden="true" customHeight="false" outlineLevel="0" collapsed="false">
      <c r="A549" s="148" t="s">
        <v>611</v>
      </c>
      <c r="B549" s="148" t="s">
        <v>11</v>
      </c>
      <c r="C549" s="148" t="s">
        <v>675</v>
      </c>
      <c r="D549" s="148" t="s">
        <v>1040</v>
      </c>
      <c r="E549" s="148" t="s">
        <v>1039</v>
      </c>
      <c r="F549" s="148" t="s">
        <v>613</v>
      </c>
      <c r="G549" s="158"/>
      <c r="H549" s="159"/>
      <c r="I549" s="159"/>
    </row>
    <row r="550" customFormat="false" ht="27.75" hidden="true" customHeight="false" outlineLevel="0" collapsed="false">
      <c r="A550" s="171" t="s">
        <v>1041</v>
      </c>
      <c r="B550" s="148" t="s">
        <v>11</v>
      </c>
      <c r="C550" s="148" t="s">
        <v>675</v>
      </c>
      <c r="D550" s="148" t="s">
        <v>542</v>
      </c>
      <c r="E550" s="148" t="s">
        <v>1042</v>
      </c>
      <c r="F550" s="148"/>
      <c r="G550" s="158"/>
      <c r="H550" s="159"/>
      <c r="I550" s="159"/>
    </row>
    <row r="551" customFormat="false" ht="27" hidden="true" customHeight="false" outlineLevel="0" collapsed="false">
      <c r="A551" s="148" t="s">
        <v>611</v>
      </c>
      <c r="B551" s="148" t="s">
        <v>11</v>
      </c>
      <c r="C551" s="148" t="s">
        <v>675</v>
      </c>
      <c r="D551" s="148" t="s">
        <v>542</v>
      </c>
      <c r="E551" s="148" t="s">
        <v>1042</v>
      </c>
      <c r="F551" s="148" t="s">
        <v>613</v>
      </c>
      <c r="G551" s="158"/>
      <c r="H551" s="159"/>
      <c r="I551" s="159"/>
    </row>
    <row r="552" customFormat="false" ht="15.75" hidden="true" customHeight="false" outlineLevel="0" collapsed="false">
      <c r="A552" s="163" t="s">
        <v>563</v>
      </c>
      <c r="B552" s="148" t="s">
        <v>11</v>
      </c>
      <c r="C552" s="148" t="s">
        <v>675</v>
      </c>
      <c r="D552" s="148" t="s">
        <v>540</v>
      </c>
      <c r="E552" s="148" t="s">
        <v>1019</v>
      </c>
      <c r="F552" s="163" t="s">
        <v>564</v>
      </c>
      <c r="G552" s="158"/>
      <c r="H552" s="159"/>
      <c r="I552" s="159"/>
    </row>
    <row r="553" customFormat="false" ht="15.75" hidden="true" customHeight="false" outlineLevel="0" collapsed="false">
      <c r="A553" s="163" t="s">
        <v>563</v>
      </c>
      <c r="B553" s="148" t="s">
        <v>11</v>
      </c>
      <c r="C553" s="148" t="s">
        <v>675</v>
      </c>
      <c r="D553" s="148" t="s">
        <v>540</v>
      </c>
      <c r="E553" s="148" t="s">
        <v>1019</v>
      </c>
      <c r="F553" s="163" t="s">
        <v>564</v>
      </c>
      <c r="G553" s="158"/>
      <c r="H553" s="159"/>
      <c r="I553" s="159"/>
    </row>
    <row r="554" customFormat="false" ht="24.75" hidden="false" customHeight="true" outlineLevel="0" collapsed="false">
      <c r="A554" s="147" t="s">
        <v>1020</v>
      </c>
      <c r="B554" s="147" t="s">
        <v>11</v>
      </c>
      <c r="C554" s="147" t="s">
        <v>675</v>
      </c>
      <c r="D554" s="147" t="s">
        <v>542</v>
      </c>
      <c r="E554" s="237"/>
      <c r="F554" s="237"/>
      <c r="G554" s="156" t="n">
        <f aca="false">G555+G602+G571</f>
        <v>10801582.02</v>
      </c>
      <c r="H554" s="150" t="n">
        <f aca="false">H555+H602+H571</f>
        <v>0</v>
      </c>
      <c r="I554" s="150" t="n">
        <f aca="false">I555+I602+I571</f>
        <v>0</v>
      </c>
    </row>
    <row r="555" customFormat="false" ht="30" hidden="false" customHeight="false" outlineLevel="0" collapsed="false">
      <c r="A555" s="219" t="s">
        <v>1043</v>
      </c>
      <c r="B555" s="148" t="s">
        <v>11</v>
      </c>
      <c r="C555" s="148" t="s">
        <v>675</v>
      </c>
      <c r="D555" s="148" t="s">
        <v>542</v>
      </c>
      <c r="E555" s="155" t="s">
        <v>783</v>
      </c>
      <c r="F555" s="148"/>
      <c r="G555" s="177" t="n">
        <f aca="false">G556+G560</f>
        <v>10801582.02</v>
      </c>
      <c r="H555" s="150" t="n">
        <f aca="false">H556</f>
        <v>0</v>
      </c>
      <c r="I555" s="150" t="n">
        <f aca="false">I556</f>
        <v>0</v>
      </c>
    </row>
    <row r="556" customFormat="false" ht="49.5" hidden="false" customHeight="true" outlineLevel="0" collapsed="false">
      <c r="A556" s="253" t="s">
        <v>1044</v>
      </c>
      <c r="B556" s="148" t="s">
        <v>11</v>
      </c>
      <c r="C556" s="148" t="s">
        <v>675</v>
      </c>
      <c r="D556" s="148" t="s">
        <v>542</v>
      </c>
      <c r="E556" s="148" t="s">
        <v>785</v>
      </c>
      <c r="F556" s="148"/>
      <c r="G556" s="174" t="n">
        <f aca="false">G557+G563</f>
        <v>10554282.82</v>
      </c>
      <c r="H556" s="159" t="n">
        <f aca="false">H560+H557</f>
        <v>0</v>
      </c>
      <c r="I556" s="159" t="n">
        <f aca="false">I560+I557</f>
        <v>0</v>
      </c>
    </row>
    <row r="557" customFormat="false" ht="29.25" hidden="false" customHeight="true" outlineLevel="0" collapsed="false">
      <c r="A557" s="163" t="s">
        <v>1045</v>
      </c>
      <c r="B557" s="148" t="s">
        <v>11</v>
      </c>
      <c r="C557" s="148" t="s">
        <v>675</v>
      </c>
      <c r="D557" s="148" t="s">
        <v>542</v>
      </c>
      <c r="E557" s="148" t="s">
        <v>1046</v>
      </c>
      <c r="F557" s="163"/>
      <c r="G557" s="158" t="n">
        <f aca="false">SUM(G558)</f>
        <v>10554282.82</v>
      </c>
      <c r="H557" s="159" t="n">
        <f aca="false">H558</f>
        <v>0</v>
      </c>
      <c r="I557" s="159" t="n">
        <f aca="false">I558</f>
        <v>0</v>
      </c>
    </row>
    <row r="558" customFormat="false" ht="33" hidden="false" customHeight="true" outlineLevel="0" collapsed="false">
      <c r="A558" s="163" t="s">
        <v>1047</v>
      </c>
      <c r="B558" s="148" t="s">
        <v>11</v>
      </c>
      <c r="C558" s="148" t="s">
        <v>675</v>
      </c>
      <c r="D558" s="148" t="s">
        <v>542</v>
      </c>
      <c r="E558" s="148" t="s">
        <v>1048</v>
      </c>
      <c r="F558" s="163"/>
      <c r="G558" s="158" t="n">
        <f aca="false">SUM(G559)</f>
        <v>10554282.82</v>
      </c>
      <c r="H558" s="159" t="n">
        <f aca="false">H559</f>
        <v>0</v>
      </c>
      <c r="I558" s="159" t="n">
        <f aca="false">I559</f>
        <v>0</v>
      </c>
    </row>
    <row r="559" customFormat="false" ht="35.25" hidden="false" customHeight="true" outlineLevel="0" collapsed="false">
      <c r="A559" s="163" t="s">
        <v>561</v>
      </c>
      <c r="B559" s="148" t="s">
        <v>11</v>
      </c>
      <c r="C559" s="148" t="s">
        <v>675</v>
      </c>
      <c r="D559" s="148" t="s">
        <v>542</v>
      </c>
      <c r="E559" s="148" t="s">
        <v>1048</v>
      </c>
      <c r="F559" s="148" t="s">
        <v>613</v>
      </c>
      <c r="G559" s="174" t="n">
        <v>10554282.82</v>
      </c>
      <c r="H559" s="159"/>
      <c r="I559" s="159"/>
    </row>
    <row r="560" customFormat="false" ht="34.5" hidden="false" customHeight="true" outlineLevel="0" collapsed="false">
      <c r="A560" s="201" t="s">
        <v>1049</v>
      </c>
      <c r="B560" s="148" t="s">
        <v>11</v>
      </c>
      <c r="C560" s="148" t="s">
        <v>675</v>
      </c>
      <c r="D560" s="148" t="s">
        <v>542</v>
      </c>
      <c r="E560" s="163" t="s">
        <v>787</v>
      </c>
      <c r="F560" s="163"/>
      <c r="G560" s="158" t="n">
        <f aca="false">SUM(G567,G569,G563,G565,G561)</f>
        <v>247299.2</v>
      </c>
      <c r="H560" s="159" t="n">
        <f aca="false">SUM(H567,H569,H563,H565,H561)</f>
        <v>0</v>
      </c>
      <c r="I560" s="159" t="n">
        <f aca="false">SUM(I567,I569,I563,I565,I561)</f>
        <v>0</v>
      </c>
    </row>
    <row r="561" customFormat="false" ht="33" hidden="false" customHeight="true" outlineLevel="0" collapsed="false">
      <c r="A561" s="201" t="s">
        <v>1050</v>
      </c>
      <c r="B561" s="148" t="s">
        <v>11</v>
      </c>
      <c r="C561" s="148" t="s">
        <v>675</v>
      </c>
      <c r="D561" s="148" t="s">
        <v>542</v>
      </c>
      <c r="E561" s="163" t="s">
        <v>1051</v>
      </c>
      <c r="F561" s="163"/>
      <c r="G561" s="158" t="n">
        <f aca="false">G562</f>
        <v>247299.2</v>
      </c>
      <c r="H561" s="159" t="n">
        <f aca="false">H562</f>
        <v>0</v>
      </c>
      <c r="I561" s="159" t="n">
        <f aca="false">I562</f>
        <v>0</v>
      </c>
    </row>
    <row r="562" customFormat="false" ht="34.5" hidden="false" customHeight="true" outlineLevel="0" collapsed="false">
      <c r="A562" s="45" t="s">
        <v>611</v>
      </c>
      <c r="B562" s="148" t="s">
        <v>11</v>
      </c>
      <c r="C562" s="148" t="s">
        <v>675</v>
      </c>
      <c r="D562" s="148" t="s">
        <v>542</v>
      </c>
      <c r="E562" s="163" t="s">
        <v>1051</v>
      </c>
      <c r="F562" s="163" t="s">
        <v>613</v>
      </c>
      <c r="G562" s="158" t="n">
        <v>247299.2</v>
      </c>
      <c r="H562" s="159"/>
      <c r="I562" s="159"/>
    </row>
    <row r="563" customFormat="false" ht="41.25" hidden="true" customHeight="false" outlineLevel="0" collapsed="false">
      <c r="A563" s="162" t="s">
        <v>1052</v>
      </c>
      <c r="B563" s="148" t="s">
        <v>11</v>
      </c>
      <c r="C563" s="148" t="s">
        <v>675</v>
      </c>
      <c r="D563" s="148" t="s">
        <v>542</v>
      </c>
      <c r="E563" s="148" t="s">
        <v>1053</v>
      </c>
      <c r="F563" s="163"/>
      <c r="G563" s="158" t="n">
        <f aca="false">G564</f>
        <v>0</v>
      </c>
      <c r="H563" s="159" t="n">
        <f aca="false">H564</f>
        <v>0</v>
      </c>
      <c r="I563" s="159" t="n">
        <f aca="false">I564</f>
        <v>0</v>
      </c>
    </row>
    <row r="564" customFormat="false" ht="27" hidden="true" customHeight="false" outlineLevel="0" collapsed="false">
      <c r="A564" s="45" t="s">
        <v>611</v>
      </c>
      <c r="B564" s="148" t="s">
        <v>11</v>
      </c>
      <c r="C564" s="148" t="s">
        <v>675</v>
      </c>
      <c r="D564" s="148" t="s">
        <v>542</v>
      </c>
      <c r="E564" s="148" t="s">
        <v>1053</v>
      </c>
      <c r="F564" s="163" t="s">
        <v>613</v>
      </c>
      <c r="G564" s="158"/>
      <c r="H564" s="159"/>
      <c r="I564" s="159"/>
    </row>
    <row r="565" customFormat="false" ht="15.75" hidden="true" customHeight="false" outlineLevel="0" collapsed="false">
      <c r="A565" s="171" t="s">
        <v>1054</v>
      </c>
      <c r="B565" s="148" t="s">
        <v>11</v>
      </c>
      <c r="C565" s="148" t="s">
        <v>675</v>
      </c>
      <c r="D565" s="148" t="s">
        <v>542</v>
      </c>
      <c r="E565" s="148" t="s">
        <v>1055</v>
      </c>
      <c r="F565" s="163"/>
      <c r="G565" s="158" t="n">
        <f aca="false">G566</f>
        <v>0</v>
      </c>
      <c r="H565" s="159" t="n">
        <f aca="false">H566</f>
        <v>0</v>
      </c>
      <c r="I565" s="159" t="n">
        <f aca="false">I566</f>
        <v>0</v>
      </c>
    </row>
    <row r="566" customFormat="false" ht="27.75" hidden="true" customHeight="false" outlineLevel="0" collapsed="false">
      <c r="A566" s="163" t="s">
        <v>561</v>
      </c>
      <c r="B566" s="148" t="s">
        <v>11</v>
      </c>
      <c r="C566" s="148" t="s">
        <v>675</v>
      </c>
      <c r="D566" s="148" t="s">
        <v>542</v>
      </c>
      <c r="E566" s="148" t="s">
        <v>1055</v>
      </c>
      <c r="F566" s="163" t="s">
        <v>562</v>
      </c>
      <c r="G566" s="158"/>
      <c r="H566" s="159"/>
      <c r="I566" s="159"/>
    </row>
    <row r="567" customFormat="false" ht="27.75" hidden="true" customHeight="false" outlineLevel="0" collapsed="false">
      <c r="A567" s="171" t="s">
        <v>1056</v>
      </c>
      <c r="B567" s="148" t="s">
        <v>11</v>
      </c>
      <c r="C567" s="148" t="s">
        <v>675</v>
      </c>
      <c r="D567" s="148" t="s">
        <v>542</v>
      </c>
      <c r="E567" s="163" t="s">
        <v>1057</v>
      </c>
      <c r="F567" s="163"/>
      <c r="G567" s="158" t="n">
        <f aca="false">G568</f>
        <v>0</v>
      </c>
      <c r="H567" s="159" t="n">
        <f aca="false">H568</f>
        <v>0</v>
      </c>
      <c r="I567" s="159" t="n">
        <f aca="false">I568</f>
        <v>0</v>
      </c>
    </row>
    <row r="568" customFormat="false" ht="27.75" hidden="true" customHeight="false" outlineLevel="0" collapsed="false">
      <c r="A568" s="163" t="s">
        <v>561</v>
      </c>
      <c r="B568" s="148" t="s">
        <v>11</v>
      </c>
      <c r="C568" s="148" t="s">
        <v>675</v>
      </c>
      <c r="D568" s="148" t="s">
        <v>542</v>
      </c>
      <c r="E568" s="163" t="s">
        <v>1057</v>
      </c>
      <c r="F568" s="163" t="s">
        <v>562</v>
      </c>
      <c r="G568" s="158"/>
      <c r="H568" s="159"/>
      <c r="I568" s="159"/>
    </row>
    <row r="569" customFormat="false" ht="15.75" hidden="true" customHeight="false" outlineLevel="0" collapsed="false">
      <c r="A569" s="171" t="s">
        <v>1058</v>
      </c>
      <c r="B569" s="148" t="s">
        <v>11</v>
      </c>
      <c r="C569" s="148" t="s">
        <v>675</v>
      </c>
      <c r="D569" s="148" t="s">
        <v>542</v>
      </c>
      <c r="E569" s="163" t="s">
        <v>1055</v>
      </c>
      <c r="F569" s="163"/>
      <c r="G569" s="158" t="n">
        <f aca="false">G570</f>
        <v>0</v>
      </c>
      <c r="H569" s="159" t="n">
        <f aca="false">H570</f>
        <v>0</v>
      </c>
      <c r="I569" s="159" t="n">
        <f aca="false">I570</f>
        <v>0</v>
      </c>
    </row>
    <row r="570" customFormat="false" ht="27.75" hidden="true" customHeight="false" outlineLevel="0" collapsed="false">
      <c r="A570" s="163" t="s">
        <v>561</v>
      </c>
      <c r="B570" s="148" t="s">
        <v>11</v>
      </c>
      <c r="C570" s="148" t="s">
        <v>675</v>
      </c>
      <c r="D570" s="148" t="s">
        <v>542</v>
      </c>
      <c r="E570" s="163" t="s">
        <v>1055</v>
      </c>
      <c r="F570" s="163" t="s">
        <v>562</v>
      </c>
      <c r="G570" s="158"/>
      <c r="H570" s="159"/>
      <c r="I570" s="159"/>
    </row>
    <row r="571" customFormat="false" ht="30" hidden="true" customHeight="true" outlineLevel="0" collapsed="false">
      <c r="A571" s="154" t="s">
        <v>970</v>
      </c>
      <c r="B571" s="147" t="s">
        <v>11</v>
      </c>
      <c r="C571" s="147" t="s">
        <v>675</v>
      </c>
      <c r="D571" s="147" t="s">
        <v>542</v>
      </c>
      <c r="E571" s="254" t="s">
        <v>1059</v>
      </c>
      <c r="F571" s="237"/>
      <c r="G571" s="156" t="n">
        <f aca="false">G572</f>
        <v>0</v>
      </c>
      <c r="H571" s="150" t="n">
        <f aca="false">H572</f>
        <v>0</v>
      </c>
      <c r="I571" s="150" t="n">
        <f aca="false">I572</f>
        <v>0</v>
      </c>
    </row>
    <row r="572" customFormat="false" ht="41.25" hidden="true" customHeight="false" outlineLevel="0" collapsed="false">
      <c r="A572" s="179" t="s">
        <v>972</v>
      </c>
      <c r="B572" s="148" t="s">
        <v>11</v>
      </c>
      <c r="C572" s="148" t="s">
        <v>675</v>
      </c>
      <c r="D572" s="148" t="s">
        <v>542</v>
      </c>
      <c r="E572" s="163" t="s">
        <v>973</v>
      </c>
      <c r="F572" s="163"/>
      <c r="G572" s="158" t="n">
        <f aca="false">G573</f>
        <v>0</v>
      </c>
      <c r="H572" s="159" t="n">
        <f aca="false">H573</f>
        <v>0</v>
      </c>
      <c r="I572" s="159" t="n">
        <f aca="false">I573</f>
        <v>0</v>
      </c>
    </row>
    <row r="573" customFormat="false" ht="40.5" hidden="true" customHeight="true" outlineLevel="0" collapsed="false">
      <c r="A573" s="162" t="s">
        <v>1060</v>
      </c>
      <c r="B573" s="148" t="s">
        <v>11</v>
      </c>
      <c r="C573" s="148" t="s">
        <v>675</v>
      </c>
      <c r="D573" s="148" t="s">
        <v>542</v>
      </c>
      <c r="E573" s="197" t="s">
        <v>1061</v>
      </c>
      <c r="F573" s="163"/>
      <c r="G573" s="158" t="n">
        <f aca="false">G576+G578+G580+G584+G574+G583</f>
        <v>0</v>
      </c>
      <c r="H573" s="159" t="n">
        <f aca="false">H576+H578+H580+H584+H574+H583</f>
        <v>0</v>
      </c>
      <c r="I573" s="159" t="n">
        <f aca="false">I576+I578+I580+I584+I574+I583</f>
        <v>0</v>
      </c>
    </row>
    <row r="574" customFormat="false" ht="30" hidden="true" customHeight="true" outlineLevel="0" collapsed="false">
      <c r="A574" s="163" t="s">
        <v>720</v>
      </c>
      <c r="B574" s="148" t="s">
        <v>11</v>
      </c>
      <c r="C574" s="148" t="s">
        <v>675</v>
      </c>
      <c r="D574" s="148" t="s">
        <v>542</v>
      </c>
      <c r="E574" s="251" t="s">
        <v>1062</v>
      </c>
      <c r="F574" s="163"/>
      <c r="G574" s="158" t="n">
        <f aca="false">G575</f>
        <v>0</v>
      </c>
      <c r="H574" s="159" t="n">
        <f aca="false">H575</f>
        <v>0</v>
      </c>
      <c r="I574" s="159" t="n">
        <f aca="false">I575</f>
        <v>0</v>
      </c>
    </row>
    <row r="575" customFormat="false" ht="27" hidden="true" customHeight="false" outlineLevel="0" collapsed="false">
      <c r="A575" s="148" t="s">
        <v>611</v>
      </c>
      <c r="B575" s="148" t="s">
        <v>11</v>
      </c>
      <c r="C575" s="148" t="s">
        <v>675</v>
      </c>
      <c r="D575" s="148" t="s">
        <v>542</v>
      </c>
      <c r="E575" s="197" t="s">
        <v>1062</v>
      </c>
      <c r="F575" s="163" t="s">
        <v>613</v>
      </c>
      <c r="G575" s="158"/>
      <c r="H575" s="159"/>
      <c r="I575" s="159"/>
    </row>
    <row r="576" customFormat="false" ht="37.5" hidden="true" customHeight="true" outlineLevel="0" collapsed="false">
      <c r="A576" s="171" t="s">
        <v>1063</v>
      </c>
      <c r="B576" s="148" t="s">
        <v>11</v>
      </c>
      <c r="C576" s="148" t="s">
        <v>675</v>
      </c>
      <c r="D576" s="148" t="s">
        <v>542</v>
      </c>
      <c r="E576" s="197" t="s">
        <v>1064</v>
      </c>
      <c r="F576" s="163"/>
      <c r="G576" s="158" t="n">
        <f aca="false">G577</f>
        <v>0</v>
      </c>
      <c r="H576" s="159" t="n">
        <f aca="false">H577</f>
        <v>0</v>
      </c>
      <c r="I576" s="159" t="n">
        <f aca="false">I577</f>
        <v>0</v>
      </c>
    </row>
    <row r="577" customFormat="false" ht="37.5" hidden="true" customHeight="true" outlineLevel="0" collapsed="false">
      <c r="A577" s="148" t="s">
        <v>611</v>
      </c>
      <c r="B577" s="148" t="s">
        <v>11</v>
      </c>
      <c r="C577" s="148" t="s">
        <v>675</v>
      </c>
      <c r="D577" s="148" t="s">
        <v>542</v>
      </c>
      <c r="E577" s="197" t="s">
        <v>1064</v>
      </c>
      <c r="F577" s="163" t="s">
        <v>613</v>
      </c>
      <c r="G577" s="158"/>
      <c r="H577" s="159"/>
      <c r="I577" s="159"/>
    </row>
    <row r="578" customFormat="false" ht="15.75" hidden="true" customHeight="false" outlineLevel="0" collapsed="false">
      <c r="A578" s="171" t="s">
        <v>1065</v>
      </c>
      <c r="B578" s="148" t="s">
        <v>11</v>
      </c>
      <c r="C578" s="148" t="s">
        <v>675</v>
      </c>
      <c r="D578" s="148" t="s">
        <v>542</v>
      </c>
      <c r="E578" s="251" t="s">
        <v>1066</v>
      </c>
      <c r="F578" s="163"/>
      <c r="G578" s="158" t="n">
        <f aca="false">G579</f>
        <v>0</v>
      </c>
      <c r="H578" s="159" t="n">
        <f aca="false">H579</f>
        <v>0</v>
      </c>
      <c r="I578" s="159" t="n">
        <f aca="false">I579</f>
        <v>0</v>
      </c>
    </row>
    <row r="579" customFormat="false" ht="27" hidden="true" customHeight="false" outlineLevel="0" collapsed="false">
      <c r="A579" s="148" t="s">
        <v>611</v>
      </c>
      <c r="B579" s="148" t="s">
        <v>11</v>
      </c>
      <c r="C579" s="148" t="s">
        <v>675</v>
      </c>
      <c r="D579" s="148" t="s">
        <v>542</v>
      </c>
      <c r="E579" s="251" t="s">
        <v>1066</v>
      </c>
      <c r="F579" s="163" t="s">
        <v>613</v>
      </c>
      <c r="G579" s="158"/>
      <c r="H579" s="159"/>
      <c r="I579" s="159"/>
    </row>
    <row r="580" customFormat="false" ht="38.25" hidden="true" customHeight="true" outlineLevel="0" collapsed="false">
      <c r="A580" s="148" t="s">
        <v>1067</v>
      </c>
      <c r="B580" s="148" t="s">
        <v>11</v>
      </c>
      <c r="C580" s="148" t="s">
        <v>675</v>
      </c>
      <c r="D580" s="148" t="s">
        <v>542</v>
      </c>
      <c r="E580" s="197" t="s">
        <v>1068</v>
      </c>
      <c r="F580" s="163"/>
      <c r="G580" s="158" t="n">
        <f aca="false">G581</f>
        <v>0</v>
      </c>
      <c r="H580" s="159" t="n">
        <f aca="false">H581</f>
        <v>0</v>
      </c>
      <c r="I580" s="159" t="n">
        <f aca="false">I581</f>
        <v>0</v>
      </c>
    </row>
    <row r="581" customFormat="false" ht="27" hidden="true" customHeight="false" outlineLevel="0" collapsed="false">
      <c r="A581" s="148" t="s">
        <v>611</v>
      </c>
      <c r="B581" s="148" t="s">
        <v>11</v>
      </c>
      <c r="C581" s="148" t="s">
        <v>675</v>
      </c>
      <c r="D581" s="148" t="s">
        <v>542</v>
      </c>
      <c r="E581" s="197" t="s">
        <v>1068</v>
      </c>
      <c r="F581" s="163" t="s">
        <v>613</v>
      </c>
      <c r="G581" s="158"/>
      <c r="H581" s="159"/>
      <c r="I581" s="159"/>
    </row>
    <row r="582" customFormat="false" ht="30" hidden="true" customHeight="true" outlineLevel="0" collapsed="false">
      <c r="A582" s="148" t="s">
        <v>1069</v>
      </c>
      <c r="B582" s="148" t="s">
        <v>11</v>
      </c>
      <c r="C582" s="148" t="s">
        <v>675</v>
      </c>
      <c r="D582" s="148" t="s">
        <v>542</v>
      </c>
      <c r="E582" s="197" t="s">
        <v>1068</v>
      </c>
      <c r="F582" s="163"/>
      <c r="G582" s="158" t="n">
        <f aca="false">G583</f>
        <v>0</v>
      </c>
      <c r="H582" s="159" t="n">
        <f aca="false">H583</f>
        <v>0</v>
      </c>
      <c r="I582" s="159" t="n">
        <f aca="false">I583</f>
        <v>0</v>
      </c>
    </row>
    <row r="583" customFormat="false" ht="27" hidden="true" customHeight="false" outlineLevel="0" collapsed="false">
      <c r="A583" s="148" t="s">
        <v>611</v>
      </c>
      <c r="B583" s="148" t="s">
        <v>11</v>
      </c>
      <c r="C583" s="148" t="s">
        <v>675</v>
      </c>
      <c r="D583" s="148" t="s">
        <v>542</v>
      </c>
      <c r="E583" s="197" t="s">
        <v>1068</v>
      </c>
      <c r="F583" s="163" t="s">
        <v>613</v>
      </c>
      <c r="G583" s="158"/>
      <c r="H583" s="159"/>
      <c r="I583" s="159"/>
    </row>
    <row r="584" customFormat="false" ht="22.5" hidden="true" customHeight="true" outlineLevel="0" collapsed="false">
      <c r="A584" s="148" t="s">
        <v>1070</v>
      </c>
      <c r="B584" s="148" t="s">
        <v>11</v>
      </c>
      <c r="C584" s="148" t="s">
        <v>675</v>
      </c>
      <c r="D584" s="148" t="s">
        <v>542</v>
      </c>
      <c r="E584" s="197" t="s">
        <v>1071</v>
      </c>
      <c r="F584" s="163"/>
      <c r="G584" s="158" t="n">
        <f aca="false">G585</f>
        <v>0</v>
      </c>
      <c r="H584" s="159" t="n">
        <f aca="false">H585</f>
        <v>0</v>
      </c>
      <c r="I584" s="159" t="n">
        <f aca="false">I585</f>
        <v>0</v>
      </c>
    </row>
    <row r="585" customFormat="false" ht="27" hidden="true" customHeight="false" outlineLevel="0" collapsed="false">
      <c r="A585" s="148" t="s">
        <v>611</v>
      </c>
      <c r="B585" s="148" t="s">
        <v>11</v>
      </c>
      <c r="C585" s="148" t="s">
        <v>675</v>
      </c>
      <c r="D585" s="148" t="s">
        <v>542</v>
      </c>
      <c r="E585" s="197" t="s">
        <v>1071</v>
      </c>
      <c r="F585" s="163" t="s">
        <v>613</v>
      </c>
      <c r="G585" s="158"/>
      <c r="H585" s="159"/>
      <c r="I585" s="159"/>
    </row>
    <row r="586" customFormat="false" ht="27.75" hidden="true" customHeight="true" outlineLevel="0" collapsed="false">
      <c r="A586" s="237" t="s">
        <v>1072</v>
      </c>
      <c r="B586" s="147" t="s">
        <v>11</v>
      </c>
      <c r="C586" s="147" t="s">
        <v>675</v>
      </c>
      <c r="D586" s="147" t="s">
        <v>551</v>
      </c>
      <c r="E586" s="163"/>
      <c r="F586" s="163"/>
      <c r="G586" s="156" t="n">
        <f aca="false">G587+G592</f>
        <v>0</v>
      </c>
      <c r="H586" s="150" t="n">
        <f aca="false">H587+H592</f>
        <v>250</v>
      </c>
      <c r="I586" s="150" t="n">
        <f aca="false">I587+I592</f>
        <v>250</v>
      </c>
    </row>
    <row r="587" customFormat="false" ht="30" hidden="true" customHeight="false" outlineLevel="0" collapsed="false">
      <c r="A587" s="219" t="s">
        <v>1043</v>
      </c>
      <c r="B587" s="148" t="s">
        <v>11</v>
      </c>
      <c r="C587" s="148" t="s">
        <v>675</v>
      </c>
      <c r="D587" s="148" t="s">
        <v>551</v>
      </c>
      <c r="E587" s="155" t="s">
        <v>783</v>
      </c>
      <c r="F587" s="148"/>
      <c r="G587" s="177" t="n">
        <f aca="false">G588</f>
        <v>0</v>
      </c>
      <c r="H587" s="178" t="n">
        <f aca="false">H588</f>
        <v>250</v>
      </c>
      <c r="I587" s="178" t="n">
        <f aca="false">I588</f>
        <v>250</v>
      </c>
    </row>
    <row r="588" customFormat="false" ht="57" hidden="true" customHeight="true" outlineLevel="0" collapsed="false">
      <c r="A588" s="253" t="s">
        <v>1044</v>
      </c>
      <c r="B588" s="148" t="s">
        <v>11</v>
      </c>
      <c r="C588" s="148" t="s">
        <v>675</v>
      </c>
      <c r="D588" s="148" t="s">
        <v>551</v>
      </c>
      <c r="E588" s="148" t="s">
        <v>785</v>
      </c>
      <c r="F588" s="148"/>
      <c r="G588" s="174" t="n">
        <f aca="false">G589+G595</f>
        <v>0</v>
      </c>
      <c r="H588" s="175" t="n">
        <f aca="false">H589+H595</f>
        <v>250</v>
      </c>
      <c r="I588" s="175" t="n">
        <f aca="false">I589+I595</f>
        <v>250</v>
      </c>
    </row>
    <row r="589" customFormat="false" ht="35.25" hidden="true" customHeight="true" outlineLevel="0" collapsed="false">
      <c r="A589" s="221" t="s">
        <v>786</v>
      </c>
      <c r="B589" s="148" t="s">
        <v>11</v>
      </c>
      <c r="C589" s="148" t="s">
        <v>675</v>
      </c>
      <c r="D589" s="148" t="s">
        <v>551</v>
      </c>
      <c r="E589" s="148" t="s">
        <v>1073</v>
      </c>
      <c r="F589" s="148"/>
      <c r="G589" s="174" t="n">
        <f aca="false">G590</f>
        <v>0</v>
      </c>
      <c r="H589" s="175" t="n">
        <f aca="false">H590</f>
        <v>250</v>
      </c>
      <c r="I589" s="175" t="n">
        <f aca="false">I590</f>
        <v>250</v>
      </c>
    </row>
    <row r="590" customFormat="false" ht="26.25" hidden="true" customHeight="true" outlineLevel="0" collapsed="false">
      <c r="A590" s="167" t="s">
        <v>788</v>
      </c>
      <c r="B590" s="148" t="s">
        <v>11</v>
      </c>
      <c r="C590" s="148" t="s">
        <v>675</v>
      </c>
      <c r="D590" s="148" t="s">
        <v>551</v>
      </c>
      <c r="E590" s="148" t="s">
        <v>1074</v>
      </c>
      <c r="F590" s="148"/>
      <c r="G590" s="174" t="n">
        <f aca="false">G591</f>
        <v>0</v>
      </c>
      <c r="H590" s="175" t="n">
        <f aca="false">H591</f>
        <v>250</v>
      </c>
      <c r="I590" s="175" t="n">
        <f aca="false">I591</f>
        <v>250</v>
      </c>
    </row>
    <row r="591" customFormat="false" ht="27.75" hidden="true" customHeight="false" outlineLevel="0" collapsed="false">
      <c r="A591" s="163" t="s">
        <v>561</v>
      </c>
      <c r="B591" s="148" t="s">
        <v>11</v>
      </c>
      <c r="C591" s="148" t="s">
        <v>675</v>
      </c>
      <c r="D591" s="148" t="s">
        <v>551</v>
      </c>
      <c r="E591" s="148" t="s">
        <v>1074</v>
      </c>
      <c r="F591" s="148" t="s">
        <v>562</v>
      </c>
      <c r="G591" s="174"/>
      <c r="H591" s="175" t="n">
        <v>250</v>
      </c>
      <c r="I591" s="175" t="n">
        <v>250</v>
      </c>
    </row>
    <row r="592" customFormat="false" ht="25.5" hidden="true" customHeight="true" outlineLevel="0" collapsed="false">
      <c r="A592" s="163"/>
      <c r="B592" s="148"/>
      <c r="C592" s="148"/>
      <c r="D592" s="148"/>
      <c r="E592" s="148"/>
      <c r="F592" s="163"/>
      <c r="G592" s="158"/>
      <c r="H592" s="159"/>
      <c r="I592" s="159"/>
    </row>
    <row r="593" customFormat="false" ht="15.75" hidden="true" customHeight="false" outlineLevel="0" collapsed="false">
      <c r="A593" s="163"/>
      <c r="B593" s="148"/>
      <c r="C593" s="148"/>
      <c r="D593" s="148"/>
      <c r="E593" s="148"/>
      <c r="F593" s="163"/>
      <c r="G593" s="158"/>
      <c r="H593" s="159"/>
      <c r="I593" s="159"/>
    </row>
    <row r="594" customFormat="false" ht="15.75" hidden="true" customHeight="false" outlineLevel="0" collapsed="false">
      <c r="A594" s="163"/>
      <c r="B594" s="148"/>
      <c r="C594" s="148"/>
      <c r="D594" s="148"/>
      <c r="E594" s="148"/>
      <c r="F594" s="148"/>
      <c r="G594" s="174"/>
      <c r="H594" s="175"/>
      <c r="I594" s="175"/>
    </row>
    <row r="595" customFormat="false" ht="15.75" hidden="true" customHeight="false" outlineLevel="0" collapsed="false">
      <c r="A595" s="163" t="s">
        <v>1075</v>
      </c>
      <c r="B595" s="148" t="s">
        <v>11</v>
      </c>
      <c r="C595" s="148" t="s">
        <v>675</v>
      </c>
      <c r="D595" s="148" t="s">
        <v>551</v>
      </c>
      <c r="E595" s="148" t="s">
        <v>1076</v>
      </c>
      <c r="F595" s="163"/>
      <c r="G595" s="158" t="n">
        <f aca="false">G596</f>
        <v>0</v>
      </c>
      <c r="H595" s="159" t="n">
        <f aca="false">H596</f>
        <v>0</v>
      </c>
      <c r="I595" s="159" t="n">
        <f aca="false">I596</f>
        <v>0</v>
      </c>
    </row>
    <row r="596" customFormat="false" ht="15.75" hidden="true" customHeight="false" outlineLevel="0" collapsed="false">
      <c r="A596" s="163" t="s">
        <v>1077</v>
      </c>
      <c r="B596" s="148" t="s">
        <v>11</v>
      </c>
      <c r="C596" s="148" t="s">
        <v>675</v>
      </c>
      <c r="D596" s="148" t="s">
        <v>551</v>
      </c>
      <c r="E596" s="148" t="s">
        <v>1078</v>
      </c>
      <c r="F596" s="163"/>
      <c r="G596" s="158" t="n">
        <f aca="false">G597</f>
        <v>0</v>
      </c>
      <c r="H596" s="159" t="n">
        <f aca="false">H597</f>
        <v>0</v>
      </c>
      <c r="I596" s="159" t="n">
        <f aca="false">I597</f>
        <v>0</v>
      </c>
    </row>
    <row r="597" customFormat="false" ht="27.75" hidden="true" customHeight="false" outlineLevel="0" collapsed="false">
      <c r="A597" s="163" t="s">
        <v>561</v>
      </c>
      <c r="B597" s="148" t="s">
        <v>11</v>
      </c>
      <c r="C597" s="148" t="s">
        <v>675</v>
      </c>
      <c r="D597" s="148" t="s">
        <v>551</v>
      </c>
      <c r="E597" s="148" t="s">
        <v>1078</v>
      </c>
      <c r="F597" s="163" t="s">
        <v>562</v>
      </c>
      <c r="G597" s="158"/>
      <c r="H597" s="159"/>
      <c r="I597" s="159"/>
    </row>
    <row r="598" customFormat="false" ht="15.75" hidden="false" customHeight="false" outlineLevel="0" collapsed="false">
      <c r="A598" s="147" t="s">
        <v>1079</v>
      </c>
      <c r="B598" s="147" t="s">
        <v>11</v>
      </c>
      <c r="C598" s="147" t="s">
        <v>679</v>
      </c>
      <c r="D598" s="147"/>
      <c r="E598" s="148"/>
      <c r="F598" s="148"/>
      <c r="G598" s="232" t="n">
        <f aca="false">G599+G663+G624+G645+G718</f>
        <v>14494104.39</v>
      </c>
      <c r="H598" s="178" t="n">
        <f aca="false">H599+H663+H624+H645+H718</f>
        <v>1200</v>
      </c>
      <c r="I598" s="178" t="n">
        <f aca="false">I599+I663+I624+I645+I718</f>
        <v>1200</v>
      </c>
    </row>
    <row r="599" customFormat="false" ht="18" hidden="true" customHeight="true" outlineLevel="0" collapsed="false">
      <c r="A599" s="147" t="s">
        <v>1080</v>
      </c>
      <c r="B599" s="147" t="s">
        <v>11</v>
      </c>
      <c r="C599" s="155" t="s">
        <v>679</v>
      </c>
      <c r="D599" s="155" t="s">
        <v>540</v>
      </c>
      <c r="E599" s="155"/>
      <c r="F599" s="155"/>
      <c r="G599" s="190" t="n">
        <f aca="false">G611+G618</f>
        <v>0</v>
      </c>
      <c r="H599" s="191" t="n">
        <f aca="false">H611+H618</f>
        <v>0</v>
      </c>
      <c r="I599" s="191" t="n">
        <f aca="false">I611+I618</f>
        <v>0</v>
      </c>
    </row>
    <row r="600" customFormat="false" ht="27.75" hidden="true" customHeight="true" outlineLevel="0" collapsed="false">
      <c r="A600" s="154" t="s">
        <v>1081</v>
      </c>
      <c r="B600" s="147" t="s">
        <v>11</v>
      </c>
      <c r="C600" s="147" t="s">
        <v>679</v>
      </c>
      <c r="D600" s="147" t="s">
        <v>540</v>
      </c>
      <c r="E600" s="147" t="s">
        <v>1082</v>
      </c>
      <c r="F600" s="147"/>
      <c r="G600" s="177" t="n">
        <f aca="false">G601</f>
        <v>0</v>
      </c>
      <c r="H600" s="178" t="n">
        <f aca="false">H601</f>
        <v>0</v>
      </c>
      <c r="I600" s="178" t="n">
        <f aca="false">I601</f>
        <v>0</v>
      </c>
    </row>
    <row r="601" customFormat="false" ht="49.5" hidden="true" customHeight="true" outlineLevel="0" collapsed="false">
      <c r="A601" s="157" t="s">
        <v>1083</v>
      </c>
      <c r="B601" s="147" t="s">
        <v>11</v>
      </c>
      <c r="C601" s="147" t="s">
        <v>679</v>
      </c>
      <c r="D601" s="147" t="s">
        <v>540</v>
      </c>
      <c r="E601" s="155" t="s">
        <v>1084</v>
      </c>
      <c r="F601" s="155"/>
      <c r="G601" s="160" t="n">
        <f aca="false">G604+G607+G609+G602</f>
        <v>0</v>
      </c>
      <c r="H601" s="161" t="n">
        <f aca="false">H604+H607+H609+H602</f>
        <v>0</v>
      </c>
      <c r="I601" s="161" t="n">
        <f aca="false">I604+I607+I609+I602</f>
        <v>0</v>
      </c>
    </row>
    <row r="602" customFormat="false" ht="33" hidden="true" customHeight="true" outlineLevel="0" collapsed="false">
      <c r="A602" s="179" t="s">
        <v>1085</v>
      </c>
      <c r="B602" s="148" t="s">
        <v>11</v>
      </c>
      <c r="C602" s="164" t="s">
        <v>679</v>
      </c>
      <c r="D602" s="164" t="s">
        <v>540</v>
      </c>
      <c r="E602" s="164" t="s">
        <v>1086</v>
      </c>
      <c r="F602" s="164"/>
      <c r="G602" s="165" t="n">
        <f aca="false">G603</f>
        <v>0</v>
      </c>
      <c r="H602" s="166" t="n">
        <f aca="false">H603</f>
        <v>0</v>
      </c>
      <c r="I602" s="166" t="n">
        <f aca="false">I603</f>
        <v>0</v>
      </c>
    </row>
    <row r="603" customFormat="false" ht="18" hidden="true" customHeight="true" outlineLevel="0" collapsed="false">
      <c r="A603" s="162" t="s">
        <v>1027</v>
      </c>
      <c r="B603" s="148" t="s">
        <v>11</v>
      </c>
      <c r="C603" s="148" t="s">
        <v>679</v>
      </c>
      <c r="D603" s="148" t="s">
        <v>540</v>
      </c>
      <c r="E603" s="148" t="s">
        <v>1086</v>
      </c>
      <c r="F603" s="148" t="s">
        <v>613</v>
      </c>
      <c r="G603" s="158"/>
      <c r="H603" s="159"/>
      <c r="I603" s="159"/>
    </row>
    <row r="604" customFormat="false" ht="54.75" hidden="true" customHeight="false" outlineLevel="0" collapsed="false">
      <c r="A604" s="255" t="s">
        <v>1087</v>
      </c>
      <c r="B604" s="148" t="s">
        <v>11</v>
      </c>
      <c r="C604" s="148" t="s">
        <v>679</v>
      </c>
      <c r="D604" s="148" t="s">
        <v>540</v>
      </c>
      <c r="E604" s="148" t="s">
        <v>1088</v>
      </c>
      <c r="F604" s="148"/>
      <c r="G604" s="158" t="n">
        <f aca="false">G606+G605</f>
        <v>0</v>
      </c>
      <c r="H604" s="159" t="n">
        <f aca="false">H606+H605</f>
        <v>0</v>
      </c>
      <c r="I604" s="159" t="n">
        <f aca="false">I606+I605</f>
        <v>0</v>
      </c>
    </row>
    <row r="605" customFormat="false" ht="1.5" hidden="true" customHeight="true" outlineLevel="0" collapsed="false">
      <c r="A605" s="148" t="s">
        <v>629</v>
      </c>
      <c r="B605" s="148" t="s">
        <v>11</v>
      </c>
      <c r="C605" s="148" t="s">
        <v>679</v>
      </c>
      <c r="D605" s="148" t="s">
        <v>540</v>
      </c>
      <c r="E605" s="148" t="s">
        <v>1088</v>
      </c>
      <c r="F605" s="148" t="s">
        <v>562</v>
      </c>
      <c r="G605" s="158"/>
      <c r="H605" s="159"/>
      <c r="I605" s="159"/>
    </row>
    <row r="606" customFormat="false" ht="15.75" hidden="true" customHeight="false" outlineLevel="0" collapsed="false">
      <c r="A606" s="148" t="s">
        <v>629</v>
      </c>
      <c r="B606" s="148" t="s">
        <v>11</v>
      </c>
      <c r="C606" s="148" t="s">
        <v>679</v>
      </c>
      <c r="D606" s="148" t="s">
        <v>540</v>
      </c>
      <c r="E606" s="148" t="s">
        <v>1088</v>
      </c>
      <c r="F606" s="148" t="s">
        <v>562</v>
      </c>
      <c r="G606" s="174"/>
      <c r="H606" s="175"/>
      <c r="I606" s="175"/>
    </row>
    <row r="607" customFormat="false" ht="27" hidden="true" customHeight="false" outlineLevel="0" collapsed="false">
      <c r="A607" s="148" t="s">
        <v>720</v>
      </c>
      <c r="B607" s="148" t="s">
        <v>11</v>
      </c>
      <c r="C607" s="148" t="s">
        <v>679</v>
      </c>
      <c r="D607" s="148" t="s">
        <v>540</v>
      </c>
      <c r="E607" s="148" t="s">
        <v>1089</v>
      </c>
      <c r="F607" s="148"/>
      <c r="G607" s="174" t="n">
        <f aca="false">G608</f>
        <v>0</v>
      </c>
      <c r="H607" s="175" t="n">
        <f aca="false">H608</f>
        <v>0</v>
      </c>
      <c r="I607" s="175" t="n">
        <f aca="false">I608</f>
        <v>0</v>
      </c>
    </row>
    <row r="608" customFormat="false" ht="15.75" hidden="true" customHeight="false" outlineLevel="0" collapsed="false">
      <c r="A608" s="148" t="s">
        <v>1027</v>
      </c>
      <c r="B608" s="148" t="s">
        <v>11</v>
      </c>
      <c r="C608" s="148" t="s">
        <v>679</v>
      </c>
      <c r="D608" s="148" t="s">
        <v>540</v>
      </c>
      <c r="E608" s="148" t="s">
        <v>1089</v>
      </c>
      <c r="F608" s="148" t="s">
        <v>613</v>
      </c>
      <c r="G608" s="174"/>
      <c r="H608" s="175"/>
      <c r="I608" s="175"/>
    </row>
    <row r="609" customFormat="false" ht="27" hidden="true" customHeight="false" outlineLevel="0" collapsed="false">
      <c r="A609" s="164" t="s">
        <v>1090</v>
      </c>
      <c r="B609" s="148" t="s">
        <v>11</v>
      </c>
      <c r="C609" s="148" t="s">
        <v>679</v>
      </c>
      <c r="D609" s="148" t="s">
        <v>540</v>
      </c>
      <c r="E609" s="164" t="s">
        <v>1091</v>
      </c>
      <c r="F609" s="148"/>
      <c r="G609" s="174" t="n">
        <f aca="false">G610</f>
        <v>0</v>
      </c>
      <c r="H609" s="175" t="n">
        <f aca="false">H610</f>
        <v>0</v>
      </c>
      <c r="I609" s="175" t="n">
        <f aca="false">I610</f>
        <v>0</v>
      </c>
    </row>
    <row r="610" customFormat="false" ht="15.75" hidden="true" customHeight="false" outlineLevel="0" collapsed="false">
      <c r="A610" s="148" t="s">
        <v>1027</v>
      </c>
      <c r="B610" s="148" t="s">
        <v>11</v>
      </c>
      <c r="C610" s="148" t="s">
        <v>679</v>
      </c>
      <c r="D610" s="148" t="s">
        <v>540</v>
      </c>
      <c r="E610" s="164" t="s">
        <v>1091</v>
      </c>
      <c r="F610" s="148" t="s">
        <v>613</v>
      </c>
      <c r="G610" s="174"/>
      <c r="H610" s="175"/>
      <c r="I610" s="175"/>
    </row>
    <row r="611" customFormat="false" ht="28.5" hidden="true" customHeight="false" outlineLevel="0" collapsed="false">
      <c r="A611" s="157" t="s">
        <v>1092</v>
      </c>
      <c r="B611" s="147" t="s">
        <v>11</v>
      </c>
      <c r="C611" s="147" t="s">
        <v>679</v>
      </c>
      <c r="D611" s="147" t="s">
        <v>540</v>
      </c>
      <c r="E611" s="155" t="s">
        <v>1093</v>
      </c>
      <c r="F611" s="148"/>
      <c r="G611" s="174" t="n">
        <f aca="false">G612</f>
        <v>0</v>
      </c>
      <c r="H611" s="175" t="n">
        <f aca="false">H612</f>
        <v>0</v>
      </c>
      <c r="I611" s="175" t="n">
        <f aca="false">I612</f>
        <v>0</v>
      </c>
    </row>
    <row r="612" customFormat="false" ht="41.25" hidden="true" customHeight="false" outlineLevel="0" collapsed="false">
      <c r="A612" s="179" t="s">
        <v>1094</v>
      </c>
      <c r="B612" s="147" t="s">
        <v>11</v>
      </c>
      <c r="C612" s="147" t="s">
        <v>679</v>
      </c>
      <c r="D612" s="147" t="s">
        <v>540</v>
      </c>
      <c r="E612" s="164" t="s">
        <v>1095</v>
      </c>
      <c r="F612" s="148"/>
      <c r="G612" s="174" t="n">
        <f aca="false">G613</f>
        <v>0</v>
      </c>
      <c r="H612" s="175" t="n">
        <f aca="false">H613</f>
        <v>0</v>
      </c>
      <c r="I612" s="175" t="n">
        <f aca="false">I613</f>
        <v>0</v>
      </c>
    </row>
    <row r="613" customFormat="false" ht="41.25" hidden="true" customHeight="true" outlineLevel="0" collapsed="false">
      <c r="A613" s="243" t="s">
        <v>1096</v>
      </c>
      <c r="B613" s="147" t="s">
        <v>11</v>
      </c>
      <c r="C613" s="147" t="s">
        <v>679</v>
      </c>
      <c r="D613" s="147" t="s">
        <v>540</v>
      </c>
      <c r="E613" s="164" t="s">
        <v>1097</v>
      </c>
      <c r="F613" s="148"/>
      <c r="G613" s="174" t="n">
        <f aca="false">G614+G616</f>
        <v>0</v>
      </c>
      <c r="H613" s="175" t="n">
        <f aca="false">H614+H616</f>
        <v>0</v>
      </c>
      <c r="I613" s="175" t="n">
        <f aca="false">I614+I616</f>
        <v>0</v>
      </c>
    </row>
    <row r="614" customFormat="false" ht="45" hidden="true" customHeight="true" outlineLevel="0" collapsed="false">
      <c r="A614" s="256" t="s">
        <v>1098</v>
      </c>
      <c r="B614" s="147" t="s">
        <v>11</v>
      </c>
      <c r="C614" s="147" t="s">
        <v>679</v>
      </c>
      <c r="D614" s="147" t="s">
        <v>540</v>
      </c>
      <c r="E614" s="148" t="s">
        <v>1099</v>
      </c>
      <c r="F614" s="148"/>
      <c r="G614" s="174" t="n">
        <f aca="false">SUM(G615)</f>
        <v>0</v>
      </c>
      <c r="H614" s="175" t="n">
        <f aca="false">SUM(H615)</f>
        <v>0</v>
      </c>
      <c r="I614" s="175" t="n">
        <f aca="false">SUM(I615)</f>
        <v>0</v>
      </c>
    </row>
    <row r="615" customFormat="false" ht="27" hidden="true" customHeight="false" outlineLevel="0" collapsed="false">
      <c r="A615" s="148" t="s">
        <v>611</v>
      </c>
      <c r="B615" s="147" t="s">
        <v>11</v>
      </c>
      <c r="C615" s="147" t="s">
        <v>679</v>
      </c>
      <c r="D615" s="147" t="s">
        <v>540</v>
      </c>
      <c r="E615" s="148" t="s">
        <v>1099</v>
      </c>
      <c r="F615" s="148" t="s">
        <v>613</v>
      </c>
      <c r="G615" s="174"/>
      <c r="H615" s="175"/>
      <c r="I615" s="175"/>
    </row>
    <row r="616" customFormat="false" ht="67.5" hidden="true" customHeight="true" outlineLevel="0" collapsed="false">
      <c r="A616" s="256" t="s">
        <v>1100</v>
      </c>
      <c r="B616" s="147" t="s">
        <v>11</v>
      </c>
      <c r="C616" s="147" t="s">
        <v>679</v>
      </c>
      <c r="D616" s="147" t="s">
        <v>540</v>
      </c>
      <c r="E616" s="148" t="s">
        <v>1101</v>
      </c>
      <c r="F616" s="148"/>
      <c r="G616" s="174" t="n">
        <f aca="false">G617</f>
        <v>0</v>
      </c>
      <c r="H616" s="175" t="n">
        <f aca="false">H617</f>
        <v>0</v>
      </c>
      <c r="I616" s="175" t="n">
        <f aca="false">I617</f>
        <v>0</v>
      </c>
    </row>
    <row r="617" customFormat="false" ht="27" hidden="true" customHeight="false" outlineLevel="0" collapsed="false">
      <c r="A617" s="148" t="s">
        <v>611</v>
      </c>
      <c r="B617" s="147" t="s">
        <v>11</v>
      </c>
      <c r="C617" s="147" t="s">
        <v>679</v>
      </c>
      <c r="D617" s="147" t="s">
        <v>540</v>
      </c>
      <c r="E617" s="148" t="s">
        <v>1101</v>
      </c>
      <c r="F617" s="148" t="s">
        <v>613</v>
      </c>
      <c r="G617" s="174"/>
      <c r="H617" s="175"/>
      <c r="I617" s="175"/>
    </row>
    <row r="618" customFormat="false" ht="25.5" hidden="true" customHeight="true" outlineLevel="0" collapsed="false">
      <c r="A618" s="147" t="s">
        <v>565</v>
      </c>
      <c r="B618" s="147" t="s">
        <v>11</v>
      </c>
      <c r="C618" s="147" t="s">
        <v>679</v>
      </c>
      <c r="D618" s="147" t="s">
        <v>540</v>
      </c>
      <c r="E618" s="147" t="s">
        <v>566</v>
      </c>
      <c r="F618" s="148"/>
      <c r="G618" s="174" t="n">
        <f aca="false">G619</f>
        <v>0</v>
      </c>
      <c r="H618" s="175" t="n">
        <f aca="false">H619</f>
        <v>0</v>
      </c>
      <c r="I618" s="175" t="n">
        <f aca="false">I619</f>
        <v>0</v>
      </c>
    </row>
    <row r="619" customFormat="false" ht="27" hidden="true" customHeight="true" outlineLevel="0" collapsed="false">
      <c r="A619" s="155" t="s">
        <v>567</v>
      </c>
      <c r="B619" s="155" t="s">
        <v>11</v>
      </c>
      <c r="C619" s="155" t="s">
        <v>679</v>
      </c>
      <c r="D619" s="155" t="s">
        <v>540</v>
      </c>
      <c r="E619" s="155" t="s">
        <v>568</v>
      </c>
      <c r="F619" s="148"/>
      <c r="G619" s="174" t="n">
        <f aca="false">G620</f>
        <v>0</v>
      </c>
      <c r="H619" s="175" t="n">
        <f aca="false">H620</f>
        <v>0</v>
      </c>
      <c r="I619" s="175" t="n">
        <f aca="false">I620</f>
        <v>0</v>
      </c>
    </row>
    <row r="620" customFormat="false" ht="32.25" hidden="true" customHeight="true" outlineLevel="0" collapsed="false">
      <c r="A620" s="148" t="s">
        <v>1063</v>
      </c>
      <c r="B620" s="147" t="s">
        <v>11</v>
      </c>
      <c r="C620" s="147" t="s">
        <v>679</v>
      </c>
      <c r="D620" s="147" t="s">
        <v>540</v>
      </c>
      <c r="E620" s="148" t="s">
        <v>1102</v>
      </c>
      <c r="F620" s="148"/>
      <c r="G620" s="174" t="n">
        <f aca="false">G621</f>
        <v>0</v>
      </c>
      <c r="H620" s="175" t="n">
        <f aca="false">H621</f>
        <v>0</v>
      </c>
      <c r="I620" s="175" t="n">
        <f aca="false">I621</f>
        <v>0</v>
      </c>
    </row>
    <row r="621" customFormat="false" ht="33" hidden="true" customHeight="true" outlineLevel="0" collapsed="false">
      <c r="A621" s="148" t="s">
        <v>561</v>
      </c>
      <c r="B621" s="147" t="s">
        <v>11</v>
      </c>
      <c r="C621" s="147" t="s">
        <v>679</v>
      </c>
      <c r="D621" s="147" t="s">
        <v>540</v>
      </c>
      <c r="E621" s="148" t="s">
        <v>1102</v>
      </c>
      <c r="F621" s="148" t="s">
        <v>562</v>
      </c>
      <c r="G621" s="174"/>
      <c r="H621" s="175"/>
      <c r="I621" s="175"/>
    </row>
    <row r="622" customFormat="false" ht="67.5" hidden="true" customHeight="true" outlineLevel="0" collapsed="false">
      <c r="A622" s="256" t="s">
        <v>1100</v>
      </c>
      <c r="B622" s="147" t="s">
        <v>11</v>
      </c>
      <c r="C622" s="147" t="s">
        <v>679</v>
      </c>
      <c r="D622" s="147" t="s">
        <v>540</v>
      </c>
      <c r="E622" s="148" t="s">
        <v>1101</v>
      </c>
      <c r="F622" s="148"/>
      <c r="G622" s="174"/>
      <c r="H622" s="175"/>
      <c r="I622" s="175"/>
    </row>
    <row r="623" customFormat="false" ht="27" hidden="true" customHeight="false" outlineLevel="0" collapsed="false">
      <c r="A623" s="148" t="s">
        <v>611</v>
      </c>
      <c r="B623" s="147" t="s">
        <v>11</v>
      </c>
      <c r="C623" s="147" t="s">
        <v>679</v>
      </c>
      <c r="D623" s="147" t="s">
        <v>540</v>
      </c>
      <c r="E623" s="148" t="s">
        <v>1101</v>
      </c>
      <c r="F623" s="148" t="s">
        <v>613</v>
      </c>
      <c r="G623" s="174"/>
      <c r="H623" s="175"/>
      <c r="I623" s="175"/>
    </row>
    <row r="624" customFormat="false" ht="15.75" hidden="true" customHeight="false" outlineLevel="0" collapsed="false">
      <c r="A624" s="147" t="s">
        <v>1103</v>
      </c>
      <c r="B624" s="147" t="s">
        <v>11</v>
      </c>
      <c r="C624" s="147" t="s">
        <v>679</v>
      </c>
      <c r="D624" s="147" t="s">
        <v>542</v>
      </c>
      <c r="E624" s="147"/>
      <c r="F624" s="147"/>
      <c r="G624" s="156" t="n">
        <f aca="false">G625+G641</f>
        <v>0</v>
      </c>
      <c r="H624" s="150" t="n">
        <f aca="false">H625+H641</f>
        <v>0</v>
      </c>
      <c r="I624" s="150" t="n">
        <f aca="false">I625+I641</f>
        <v>0</v>
      </c>
    </row>
    <row r="625" customFormat="false" ht="45.75" hidden="true" customHeight="true" outlineLevel="0" collapsed="false">
      <c r="A625" s="157" t="s">
        <v>1092</v>
      </c>
      <c r="B625" s="147" t="s">
        <v>11</v>
      </c>
      <c r="C625" s="147" t="s">
        <v>679</v>
      </c>
      <c r="D625" s="147" t="s">
        <v>542</v>
      </c>
      <c r="E625" s="155" t="s">
        <v>1093</v>
      </c>
      <c r="F625" s="148"/>
      <c r="G625" s="158" t="n">
        <f aca="false">G626</f>
        <v>0</v>
      </c>
      <c r="H625" s="159" t="n">
        <f aca="false">H626</f>
        <v>0</v>
      </c>
      <c r="I625" s="159" t="n">
        <f aca="false">I626</f>
        <v>0</v>
      </c>
    </row>
    <row r="626" customFormat="false" ht="41.25" hidden="true" customHeight="false" outlineLevel="0" collapsed="false">
      <c r="A626" s="179" t="s">
        <v>1104</v>
      </c>
      <c r="B626" s="155" t="s">
        <v>11</v>
      </c>
      <c r="C626" s="155" t="s">
        <v>679</v>
      </c>
      <c r="D626" s="155" t="s">
        <v>542</v>
      </c>
      <c r="E626" s="155" t="s">
        <v>1105</v>
      </c>
      <c r="F626" s="148"/>
      <c r="G626" s="158" t="n">
        <f aca="false">G627+G638</f>
        <v>0</v>
      </c>
      <c r="H626" s="159" t="n">
        <f aca="false">H627+H638</f>
        <v>0</v>
      </c>
      <c r="I626" s="159" t="n">
        <f aca="false">I627+I638</f>
        <v>0</v>
      </c>
    </row>
    <row r="627" customFormat="false" ht="18" hidden="true" customHeight="true" outlineLevel="0" collapsed="false">
      <c r="A627" s="171" t="s">
        <v>1106</v>
      </c>
      <c r="B627" s="148" t="s">
        <v>11</v>
      </c>
      <c r="C627" s="148" t="s">
        <v>679</v>
      </c>
      <c r="D627" s="148" t="s">
        <v>542</v>
      </c>
      <c r="E627" s="164" t="s">
        <v>1107</v>
      </c>
      <c r="F627" s="148"/>
      <c r="G627" s="158" t="n">
        <f aca="false">G632+G635+G629+G630</f>
        <v>0</v>
      </c>
      <c r="H627" s="159" t="n">
        <f aca="false">H632+H635+H629+H630</f>
        <v>0</v>
      </c>
      <c r="I627" s="159" t="n">
        <f aca="false">I632+I635+I629+I630</f>
        <v>0</v>
      </c>
    </row>
    <row r="628" customFormat="false" ht="45" hidden="true" customHeight="true" outlineLevel="0" collapsed="false">
      <c r="A628" s="195" t="s">
        <v>1108</v>
      </c>
      <c r="B628" s="148" t="s">
        <v>11</v>
      </c>
      <c r="C628" s="148" t="s">
        <v>679</v>
      </c>
      <c r="D628" s="148" t="s">
        <v>542</v>
      </c>
      <c r="E628" s="164" t="s">
        <v>1109</v>
      </c>
      <c r="F628" s="148"/>
      <c r="G628" s="158" t="n">
        <f aca="false">G629</f>
        <v>0</v>
      </c>
      <c r="H628" s="159" t="n">
        <f aca="false">H629</f>
        <v>0</v>
      </c>
      <c r="I628" s="159" t="n">
        <f aca="false">I629</f>
        <v>0</v>
      </c>
    </row>
    <row r="629" customFormat="false" ht="27" hidden="true" customHeight="false" outlineLevel="0" collapsed="false">
      <c r="A629" s="148" t="s">
        <v>611</v>
      </c>
      <c r="B629" s="148" t="s">
        <v>11</v>
      </c>
      <c r="C629" s="148" t="s">
        <v>679</v>
      </c>
      <c r="D629" s="148" t="s">
        <v>542</v>
      </c>
      <c r="E629" s="148" t="s">
        <v>1109</v>
      </c>
      <c r="F629" s="148" t="s">
        <v>613</v>
      </c>
      <c r="G629" s="158"/>
      <c r="H629" s="159"/>
      <c r="I629" s="159"/>
    </row>
    <row r="630" customFormat="false" ht="45" hidden="true" customHeight="true" outlineLevel="0" collapsed="false">
      <c r="A630" s="195" t="s">
        <v>1108</v>
      </c>
      <c r="B630" s="148" t="s">
        <v>11</v>
      </c>
      <c r="C630" s="148" t="s">
        <v>679</v>
      </c>
      <c r="D630" s="148" t="s">
        <v>542</v>
      </c>
      <c r="E630" s="164" t="s">
        <v>1110</v>
      </c>
      <c r="F630" s="148"/>
      <c r="G630" s="158" t="n">
        <f aca="false">G631</f>
        <v>0</v>
      </c>
      <c r="H630" s="159" t="n">
        <f aca="false">H631</f>
        <v>0</v>
      </c>
      <c r="I630" s="159" t="n">
        <f aca="false">I631</f>
        <v>0</v>
      </c>
    </row>
    <row r="631" customFormat="false" ht="27" hidden="true" customHeight="false" outlineLevel="0" collapsed="false">
      <c r="A631" s="148" t="s">
        <v>611</v>
      </c>
      <c r="B631" s="148" t="s">
        <v>11</v>
      </c>
      <c r="C631" s="148" t="s">
        <v>679</v>
      </c>
      <c r="D631" s="148" t="s">
        <v>542</v>
      </c>
      <c r="E631" s="148" t="s">
        <v>1110</v>
      </c>
      <c r="F631" s="148" t="s">
        <v>613</v>
      </c>
      <c r="G631" s="158"/>
      <c r="H631" s="159"/>
      <c r="I631" s="159"/>
    </row>
    <row r="632" customFormat="false" ht="44.25" hidden="true" customHeight="true" outlineLevel="0" collapsed="false">
      <c r="A632" s="163" t="s">
        <v>1038</v>
      </c>
      <c r="B632" s="148" t="s">
        <v>11</v>
      </c>
      <c r="C632" s="148" t="s">
        <v>679</v>
      </c>
      <c r="D632" s="148" t="s">
        <v>542</v>
      </c>
      <c r="E632" s="148" t="s">
        <v>1111</v>
      </c>
      <c r="F632" s="148"/>
      <c r="G632" s="158" t="n">
        <f aca="false">G634+G633</f>
        <v>0</v>
      </c>
      <c r="H632" s="159" t="n">
        <f aca="false">H634+H633</f>
        <v>0</v>
      </c>
      <c r="I632" s="159" t="n">
        <f aca="false">I634+I633</f>
        <v>0</v>
      </c>
    </row>
    <row r="633" customFormat="false" ht="27.75" hidden="true" customHeight="false" outlineLevel="0" collapsed="false">
      <c r="A633" s="163" t="s">
        <v>561</v>
      </c>
      <c r="B633" s="148" t="s">
        <v>11</v>
      </c>
      <c r="C633" s="148" t="s">
        <v>679</v>
      </c>
      <c r="D633" s="148" t="s">
        <v>1040</v>
      </c>
      <c r="E633" s="148" t="s">
        <v>1111</v>
      </c>
      <c r="F633" s="148" t="s">
        <v>562</v>
      </c>
      <c r="G633" s="158"/>
      <c r="H633" s="159"/>
      <c r="I633" s="159"/>
    </row>
    <row r="634" customFormat="false" ht="27" hidden="true" customHeight="false" outlineLevel="0" collapsed="false">
      <c r="A634" s="148" t="s">
        <v>611</v>
      </c>
      <c r="B634" s="148" t="s">
        <v>11</v>
      </c>
      <c r="C634" s="148" t="s">
        <v>679</v>
      </c>
      <c r="D634" s="148" t="s">
        <v>1040</v>
      </c>
      <c r="E634" s="148" t="s">
        <v>1111</v>
      </c>
      <c r="F634" s="148" t="s">
        <v>613</v>
      </c>
      <c r="G634" s="158" t="n">
        <v>0</v>
      </c>
      <c r="H634" s="159" t="n">
        <v>0</v>
      </c>
      <c r="I634" s="159" t="n">
        <v>0</v>
      </c>
    </row>
    <row r="635" customFormat="false" ht="27.75" hidden="true" customHeight="false" outlineLevel="0" collapsed="false">
      <c r="A635" s="171" t="s">
        <v>1041</v>
      </c>
      <c r="B635" s="148" t="s">
        <v>11</v>
      </c>
      <c r="C635" s="148" t="s">
        <v>679</v>
      </c>
      <c r="D635" s="148" t="s">
        <v>542</v>
      </c>
      <c r="E635" s="148" t="s">
        <v>1112</v>
      </c>
      <c r="F635" s="148"/>
      <c r="G635" s="158" t="n">
        <f aca="false">G636</f>
        <v>0</v>
      </c>
      <c r="H635" s="159" t="n">
        <f aca="false">H636</f>
        <v>0</v>
      </c>
      <c r="I635" s="159" t="n">
        <f aca="false">I636</f>
        <v>0</v>
      </c>
    </row>
    <row r="636" customFormat="false" ht="27" hidden="true" customHeight="false" outlineLevel="0" collapsed="false">
      <c r="A636" s="148" t="s">
        <v>611</v>
      </c>
      <c r="B636" s="148" t="s">
        <v>11</v>
      </c>
      <c r="C636" s="148" t="s">
        <v>679</v>
      </c>
      <c r="D636" s="148" t="s">
        <v>542</v>
      </c>
      <c r="E636" s="148" t="s">
        <v>1112</v>
      </c>
      <c r="F636" s="148" t="s">
        <v>613</v>
      </c>
      <c r="G636" s="158"/>
      <c r="H636" s="159"/>
      <c r="I636" s="159"/>
    </row>
    <row r="637" customFormat="false" ht="38.25" hidden="true" customHeight="true" outlineLevel="0" collapsed="false">
      <c r="A637" s="171" t="s">
        <v>1113</v>
      </c>
      <c r="B637" s="148" t="s">
        <v>11</v>
      </c>
      <c r="C637" s="148" t="s">
        <v>679</v>
      </c>
      <c r="D637" s="148" t="s">
        <v>542</v>
      </c>
      <c r="E637" s="148" t="s">
        <v>1114</v>
      </c>
      <c r="F637" s="148"/>
      <c r="G637" s="158"/>
      <c r="H637" s="159"/>
      <c r="I637" s="159"/>
    </row>
    <row r="638" customFormat="false" ht="33.75" hidden="true" customHeight="true" outlineLevel="0" collapsed="false">
      <c r="A638" s="162" t="s">
        <v>720</v>
      </c>
      <c r="B638" s="148" t="s">
        <v>11</v>
      </c>
      <c r="C638" s="148" t="s">
        <v>679</v>
      </c>
      <c r="D638" s="148" t="s">
        <v>542</v>
      </c>
      <c r="E638" s="148" t="s">
        <v>1115</v>
      </c>
      <c r="F638" s="148"/>
      <c r="G638" s="158" t="n">
        <f aca="false">G640+G639</f>
        <v>0</v>
      </c>
      <c r="H638" s="159" t="n">
        <f aca="false">H640+H639</f>
        <v>0</v>
      </c>
      <c r="I638" s="159" t="n">
        <f aca="false">I640+I639</f>
        <v>0</v>
      </c>
    </row>
    <row r="639" customFormat="false" ht="35.25" hidden="true" customHeight="true" outlineLevel="0" collapsed="false">
      <c r="A639" s="172" t="s">
        <v>561</v>
      </c>
      <c r="B639" s="148" t="s">
        <v>11</v>
      </c>
      <c r="C639" s="148" t="s">
        <v>679</v>
      </c>
      <c r="D639" s="148" t="s">
        <v>542</v>
      </c>
      <c r="E639" s="148" t="s">
        <v>1115</v>
      </c>
      <c r="F639" s="148" t="s">
        <v>562</v>
      </c>
      <c r="G639" s="158"/>
      <c r="H639" s="159"/>
      <c r="I639" s="159"/>
    </row>
    <row r="640" customFormat="false" ht="27" hidden="true" customHeight="false" outlineLevel="0" collapsed="false">
      <c r="A640" s="148" t="s">
        <v>611</v>
      </c>
      <c r="B640" s="148" t="s">
        <v>11</v>
      </c>
      <c r="C640" s="148" t="s">
        <v>679</v>
      </c>
      <c r="D640" s="148" t="s">
        <v>542</v>
      </c>
      <c r="E640" s="148" t="s">
        <v>1115</v>
      </c>
      <c r="F640" s="148" t="s">
        <v>613</v>
      </c>
      <c r="G640" s="158"/>
      <c r="H640" s="159"/>
      <c r="I640" s="159"/>
    </row>
    <row r="641" customFormat="false" ht="15.75" hidden="true" customHeight="false" outlineLevel="0" collapsed="false">
      <c r="A641" s="147" t="s">
        <v>565</v>
      </c>
      <c r="B641" s="148" t="s">
        <v>11</v>
      </c>
      <c r="C641" s="148" t="s">
        <v>679</v>
      </c>
      <c r="D641" s="148" t="s">
        <v>542</v>
      </c>
      <c r="E641" s="148" t="s">
        <v>566</v>
      </c>
      <c r="F641" s="148"/>
      <c r="G641" s="158" t="n">
        <f aca="false">G642</f>
        <v>0</v>
      </c>
      <c r="H641" s="159" t="n">
        <f aca="false">H642</f>
        <v>0</v>
      </c>
      <c r="I641" s="159" t="n">
        <f aca="false">I642</f>
        <v>0</v>
      </c>
    </row>
    <row r="642" customFormat="false" ht="15.75" hidden="true" customHeight="false" outlineLevel="0" collapsed="false">
      <c r="A642" s="155" t="s">
        <v>567</v>
      </c>
      <c r="B642" s="148" t="s">
        <v>11</v>
      </c>
      <c r="C642" s="148" t="s">
        <v>679</v>
      </c>
      <c r="D642" s="148" t="s">
        <v>542</v>
      </c>
      <c r="E642" s="148" t="s">
        <v>568</v>
      </c>
      <c r="F642" s="148"/>
      <c r="G642" s="158" t="n">
        <f aca="false">G643</f>
        <v>0</v>
      </c>
      <c r="H642" s="159" t="n">
        <f aca="false">H643</f>
        <v>0</v>
      </c>
      <c r="I642" s="159" t="n">
        <f aca="false">I643</f>
        <v>0</v>
      </c>
    </row>
    <row r="643" customFormat="false" ht="27" hidden="true" customHeight="false" outlineLevel="0" collapsed="false">
      <c r="A643" s="148" t="s">
        <v>1063</v>
      </c>
      <c r="B643" s="148" t="s">
        <v>11</v>
      </c>
      <c r="C643" s="148" t="s">
        <v>679</v>
      </c>
      <c r="D643" s="148" t="s">
        <v>542</v>
      </c>
      <c r="E643" s="148" t="s">
        <v>1102</v>
      </c>
      <c r="F643" s="148"/>
      <c r="G643" s="158" t="n">
        <f aca="false">G644</f>
        <v>0</v>
      </c>
      <c r="H643" s="159" t="n">
        <f aca="false">H644</f>
        <v>0</v>
      </c>
      <c r="I643" s="159" t="n">
        <f aca="false">I644</f>
        <v>0</v>
      </c>
    </row>
    <row r="644" customFormat="false" ht="27" hidden="true" customHeight="false" outlineLevel="0" collapsed="false">
      <c r="A644" s="148" t="s">
        <v>561</v>
      </c>
      <c r="B644" s="148" t="s">
        <v>11</v>
      </c>
      <c r="C644" s="148" t="s">
        <v>679</v>
      </c>
      <c r="D644" s="148" t="s">
        <v>542</v>
      </c>
      <c r="E644" s="148" t="s">
        <v>1102</v>
      </c>
      <c r="F644" s="148" t="s">
        <v>562</v>
      </c>
      <c r="G644" s="158"/>
      <c r="H644" s="159"/>
      <c r="I644" s="159"/>
    </row>
    <row r="645" customFormat="false" ht="15.75" hidden="true" customHeight="false" outlineLevel="0" collapsed="false">
      <c r="A645" s="147" t="s">
        <v>1103</v>
      </c>
      <c r="B645" s="148" t="s">
        <v>11</v>
      </c>
      <c r="C645" s="148" t="s">
        <v>679</v>
      </c>
      <c r="D645" s="148" t="s">
        <v>542</v>
      </c>
      <c r="E645" s="148"/>
      <c r="F645" s="148"/>
      <c r="G645" s="158" t="n">
        <f aca="false">G646</f>
        <v>0</v>
      </c>
      <c r="H645" s="159" t="n">
        <f aca="false">H646</f>
        <v>0</v>
      </c>
      <c r="I645" s="159" t="n">
        <f aca="false">I646</f>
        <v>0</v>
      </c>
    </row>
    <row r="646" customFormat="false" ht="27" hidden="true" customHeight="false" outlineLevel="0" collapsed="false">
      <c r="A646" s="147" t="s">
        <v>1116</v>
      </c>
      <c r="B646" s="148" t="s">
        <v>11</v>
      </c>
      <c r="C646" s="148" t="s">
        <v>679</v>
      </c>
      <c r="D646" s="148" t="s">
        <v>542</v>
      </c>
      <c r="E646" s="148" t="s">
        <v>1093</v>
      </c>
      <c r="F646" s="148"/>
      <c r="G646" s="158" t="n">
        <f aca="false">G647</f>
        <v>0</v>
      </c>
      <c r="H646" s="159" t="n">
        <f aca="false">H647</f>
        <v>0</v>
      </c>
      <c r="I646" s="159" t="n">
        <f aca="false">I647</f>
        <v>0</v>
      </c>
    </row>
    <row r="647" customFormat="false" ht="54" hidden="true" customHeight="false" outlineLevel="0" collapsed="false">
      <c r="A647" s="148" t="s">
        <v>1117</v>
      </c>
      <c r="B647" s="148" t="s">
        <v>11</v>
      </c>
      <c r="C647" s="148" t="s">
        <v>679</v>
      </c>
      <c r="D647" s="148" t="s">
        <v>542</v>
      </c>
      <c r="E647" s="148" t="s">
        <v>1105</v>
      </c>
      <c r="F647" s="148"/>
      <c r="G647" s="158" t="n">
        <f aca="false">G648+G652</f>
        <v>0</v>
      </c>
      <c r="H647" s="159" t="n">
        <f aca="false">H648+H652</f>
        <v>0</v>
      </c>
      <c r="I647" s="159" t="n">
        <f aca="false">I648+I652</f>
        <v>0</v>
      </c>
    </row>
    <row r="648" customFormat="false" ht="31.5" hidden="true" customHeight="true" outlineLevel="0" collapsed="false">
      <c r="A648" s="148" t="s">
        <v>1113</v>
      </c>
      <c r="B648" s="148" t="s">
        <v>11</v>
      </c>
      <c r="C648" s="148" t="s">
        <v>679</v>
      </c>
      <c r="D648" s="148" t="s">
        <v>542</v>
      </c>
      <c r="E648" s="148" t="s">
        <v>1114</v>
      </c>
      <c r="F648" s="148"/>
      <c r="G648" s="158" t="n">
        <f aca="false">G649</f>
        <v>0</v>
      </c>
      <c r="H648" s="159" t="n">
        <f aca="false">H649</f>
        <v>0</v>
      </c>
      <c r="I648" s="159" t="n">
        <f aca="false">I649</f>
        <v>0</v>
      </c>
    </row>
    <row r="649" customFormat="false" ht="27" hidden="true" customHeight="false" outlineLevel="0" collapsed="false">
      <c r="A649" s="148" t="s">
        <v>1063</v>
      </c>
      <c r="B649" s="148" t="s">
        <v>11</v>
      </c>
      <c r="C649" s="148" t="s">
        <v>679</v>
      </c>
      <c r="D649" s="148" t="s">
        <v>542</v>
      </c>
      <c r="E649" s="148" t="s">
        <v>1118</v>
      </c>
      <c r="F649" s="148"/>
      <c r="G649" s="158" t="n">
        <f aca="false">G650+G651</f>
        <v>0</v>
      </c>
      <c r="H649" s="159" t="n">
        <f aca="false">H650+H651</f>
        <v>0</v>
      </c>
      <c r="I649" s="159" t="n">
        <f aca="false">I650+I651</f>
        <v>0</v>
      </c>
    </row>
    <row r="650" customFormat="false" ht="27.75" hidden="true" customHeight="false" outlineLevel="0" collapsed="false">
      <c r="A650" s="163" t="s">
        <v>561</v>
      </c>
      <c r="B650" s="148" t="s">
        <v>11</v>
      </c>
      <c r="C650" s="148" t="s">
        <v>679</v>
      </c>
      <c r="D650" s="148" t="s">
        <v>542</v>
      </c>
      <c r="E650" s="148" t="s">
        <v>1118</v>
      </c>
      <c r="F650" s="148" t="s">
        <v>562</v>
      </c>
      <c r="G650" s="158"/>
      <c r="H650" s="159"/>
      <c r="I650" s="159"/>
    </row>
    <row r="651" customFormat="false" ht="27" hidden="true" customHeight="false" outlineLevel="0" collapsed="false">
      <c r="A651" s="45" t="s">
        <v>611</v>
      </c>
      <c r="B651" s="148" t="s">
        <v>11</v>
      </c>
      <c r="C651" s="148" t="s">
        <v>679</v>
      </c>
      <c r="D651" s="148" t="s">
        <v>542</v>
      </c>
      <c r="E651" s="148" t="s">
        <v>1118</v>
      </c>
      <c r="F651" s="148" t="s">
        <v>613</v>
      </c>
      <c r="G651" s="158"/>
      <c r="H651" s="159"/>
      <c r="I651" s="159"/>
    </row>
    <row r="652" customFormat="false" ht="15.75" hidden="true" customHeight="false" outlineLevel="0" collapsed="false">
      <c r="A652" s="148" t="s">
        <v>1119</v>
      </c>
      <c r="B652" s="148" t="s">
        <v>11</v>
      </c>
      <c r="C652" s="148" t="s">
        <v>679</v>
      </c>
      <c r="D652" s="148" t="s">
        <v>542</v>
      </c>
      <c r="E652" s="148" t="s">
        <v>1120</v>
      </c>
      <c r="F652" s="148"/>
      <c r="G652" s="158" t="n">
        <f aca="false">G655+G653+G661</f>
        <v>0</v>
      </c>
      <c r="H652" s="159" t="n">
        <f aca="false">H655+H653+H661</f>
        <v>0</v>
      </c>
      <c r="I652" s="159" t="n">
        <f aca="false">I655+I653+I661</f>
        <v>0</v>
      </c>
    </row>
    <row r="653" customFormat="false" ht="31.5" hidden="true" customHeight="true" outlineLevel="0" collapsed="false">
      <c r="A653" s="148" t="s">
        <v>1108</v>
      </c>
      <c r="B653" s="148" t="s">
        <v>11</v>
      </c>
      <c r="C653" s="148" t="s">
        <v>679</v>
      </c>
      <c r="D653" s="148" t="s">
        <v>542</v>
      </c>
      <c r="E653" s="148" t="s">
        <v>1121</v>
      </c>
      <c r="F653" s="148"/>
      <c r="G653" s="158" t="n">
        <f aca="false">G654</f>
        <v>0</v>
      </c>
      <c r="H653" s="159" t="n">
        <f aca="false">H654</f>
        <v>0</v>
      </c>
      <c r="I653" s="159" t="n">
        <f aca="false">I654</f>
        <v>0</v>
      </c>
    </row>
    <row r="654" customFormat="false" ht="27" hidden="true" customHeight="false" outlineLevel="0" collapsed="false">
      <c r="A654" s="45" t="s">
        <v>611</v>
      </c>
      <c r="B654" s="148" t="s">
        <v>11</v>
      </c>
      <c r="C654" s="148" t="s">
        <v>679</v>
      </c>
      <c r="D654" s="148" t="s">
        <v>542</v>
      </c>
      <c r="E654" s="148" t="s">
        <v>1121</v>
      </c>
      <c r="F654" s="148" t="s">
        <v>613</v>
      </c>
      <c r="G654" s="158"/>
      <c r="H654" s="159"/>
      <c r="I654" s="159"/>
    </row>
    <row r="655" customFormat="false" ht="40.5" hidden="true" customHeight="false" outlineLevel="0" collapsed="false">
      <c r="A655" s="148" t="s">
        <v>1122</v>
      </c>
      <c r="B655" s="148" t="s">
        <v>11</v>
      </c>
      <c r="C655" s="148" t="s">
        <v>679</v>
      </c>
      <c r="D655" s="148" t="s">
        <v>542</v>
      </c>
      <c r="E655" s="148" t="s">
        <v>1123</v>
      </c>
      <c r="F655" s="148"/>
      <c r="G655" s="158" t="n">
        <f aca="false">G656</f>
        <v>0</v>
      </c>
      <c r="H655" s="159" t="n">
        <f aca="false">H656</f>
        <v>0</v>
      </c>
      <c r="I655" s="159" t="n">
        <f aca="false">I656</f>
        <v>0</v>
      </c>
    </row>
    <row r="656" customFormat="false" ht="27" hidden="true" customHeight="false" outlineLevel="0" collapsed="false">
      <c r="A656" s="45" t="s">
        <v>611</v>
      </c>
      <c r="B656" s="148" t="s">
        <v>11</v>
      </c>
      <c r="C656" s="148" t="s">
        <v>679</v>
      </c>
      <c r="D656" s="148" t="s">
        <v>542</v>
      </c>
      <c r="E656" s="148" t="s">
        <v>1123</v>
      </c>
      <c r="F656" s="148" t="s">
        <v>613</v>
      </c>
      <c r="G656" s="158"/>
      <c r="H656" s="159"/>
      <c r="I656" s="159"/>
    </row>
    <row r="657" customFormat="false" ht="15.75" hidden="true" customHeight="false" outlineLevel="0" collapsed="false">
      <c r="A657" s="147"/>
      <c r="B657" s="148"/>
      <c r="C657" s="148"/>
      <c r="D657" s="148"/>
      <c r="E657" s="148"/>
      <c r="F657" s="148"/>
      <c r="G657" s="158"/>
      <c r="H657" s="159"/>
      <c r="I657" s="159"/>
    </row>
    <row r="658" customFormat="false" ht="15.75" hidden="true" customHeight="false" outlineLevel="0" collapsed="false">
      <c r="A658" s="147"/>
      <c r="B658" s="148"/>
      <c r="C658" s="148"/>
      <c r="D658" s="148"/>
      <c r="E658" s="148"/>
      <c r="F658" s="148"/>
      <c r="G658" s="158"/>
      <c r="H658" s="159"/>
      <c r="I658" s="159"/>
    </row>
    <row r="659" customFormat="false" ht="15.75" hidden="true" customHeight="false" outlineLevel="0" collapsed="false">
      <c r="A659" s="147"/>
      <c r="B659" s="148"/>
      <c r="C659" s="148"/>
      <c r="D659" s="148"/>
      <c r="E659" s="148"/>
      <c r="F659" s="148"/>
      <c r="G659" s="158"/>
      <c r="H659" s="159"/>
      <c r="I659" s="159"/>
    </row>
    <row r="660" customFormat="false" ht="15.75" hidden="true" customHeight="false" outlineLevel="0" collapsed="false">
      <c r="A660" s="147"/>
      <c r="B660" s="148"/>
      <c r="C660" s="148"/>
      <c r="D660" s="148"/>
      <c r="E660" s="148"/>
      <c r="F660" s="148"/>
      <c r="G660" s="158"/>
      <c r="H660" s="159"/>
      <c r="I660" s="159"/>
    </row>
    <row r="661" customFormat="false" ht="50.25" hidden="true" customHeight="true" outlineLevel="0" collapsed="false">
      <c r="A661" s="148" t="s">
        <v>1124</v>
      </c>
      <c r="B661" s="148" t="s">
        <v>11</v>
      </c>
      <c r="C661" s="148" t="s">
        <v>679</v>
      </c>
      <c r="D661" s="148" t="s">
        <v>542</v>
      </c>
      <c r="E661" s="148" t="s">
        <v>1125</v>
      </c>
      <c r="F661" s="148"/>
      <c r="G661" s="158" t="n">
        <f aca="false">G662</f>
        <v>0</v>
      </c>
      <c r="H661" s="159" t="n">
        <f aca="false">H662</f>
        <v>0</v>
      </c>
      <c r="I661" s="159" t="n">
        <f aca="false">I662</f>
        <v>0</v>
      </c>
    </row>
    <row r="662" customFormat="false" ht="27" hidden="true" customHeight="false" outlineLevel="0" collapsed="false">
      <c r="A662" s="45" t="s">
        <v>611</v>
      </c>
      <c r="B662" s="148" t="s">
        <v>11</v>
      </c>
      <c r="C662" s="148" t="s">
        <v>679</v>
      </c>
      <c r="D662" s="148" t="s">
        <v>542</v>
      </c>
      <c r="E662" s="148" t="s">
        <v>1125</v>
      </c>
      <c r="F662" s="148" t="s">
        <v>613</v>
      </c>
      <c r="G662" s="158"/>
      <c r="H662" s="159"/>
      <c r="I662" s="159"/>
    </row>
    <row r="663" customFormat="false" ht="29.25" hidden="false" customHeight="true" outlineLevel="0" collapsed="false">
      <c r="A663" s="147" t="s">
        <v>1126</v>
      </c>
      <c r="B663" s="147" t="s">
        <v>11</v>
      </c>
      <c r="C663" s="147" t="s">
        <v>679</v>
      </c>
      <c r="D663" s="147" t="s">
        <v>679</v>
      </c>
      <c r="E663" s="147"/>
      <c r="F663" s="147"/>
      <c r="G663" s="156" t="n">
        <f aca="false">SUM(G693)</f>
        <v>13279624.39</v>
      </c>
      <c r="H663" s="150" t="n">
        <f aca="false">SUM(H693)</f>
        <v>350</v>
      </c>
      <c r="I663" s="150" t="n">
        <f aca="false">SUM(I693)</f>
        <v>350</v>
      </c>
    </row>
    <row r="664" customFormat="false" ht="41.25" hidden="true" customHeight="false" outlineLevel="0" collapsed="false">
      <c r="A664" s="204" t="s">
        <v>1127</v>
      </c>
      <c r="B664" s="148" t="s">
        <v>11</v>
      </c>
      <c r="C664" s="148" t="s">
        <v>1128</v>
      </c>
      <c r="D664" s="148" t="s">
        <v>679</v>
      </c>
      <c r="E664" s="148" t="s">
        <v>1129</v>
      </c>
      <c r="F664" s="148"/>
      <c r="G664" s="158" t="n">
        <f aca="false">G669+G665</f>
        <v>0</v>
      </c>
      <c r="H664" s="159" t="n">
        <f aca="false">H669+H665</f>
        <v>0</v>
      </c>
      <c r="I664" s="159" t="n">
        <f aca="false">I669+I665</f>
        <v>0</v>
      </c>
    </row>
    <row r="665" customFormat="false" ht="27.75" hidden="true" customHeight="false" outlineLevel="0" collapsed="false">
      <c r="A665" s="171" t="s">
        <v>1130</v>
      </c>
      <c r="B665" s="148" t="s">
        <v>11</v>
      </c>
      <c r="C665" s="148" t="s">
        <v>679</v>
      </c>
      <c r="D665" s="148" t="s">
        <v>679</v>
      </c>
      <c r="E665" s="148" t="s">
        <v>1131</v>
      </c>
      <c r="F665" s="148"/>
      <c r="G665" s="158" t="n">
        <f aca="false">G666</f>
        <v>0</v>
      </c>
      <c r="H665" s="159" t="n">
        <f aca="false">H666</f>
        <v>0</v>
      </c>
      <c r="I665" s="159" t="n">
        <f aca="false">I666</f>
        <v>0</v>
      </c>
    </row>
    <row r="666" customFormat="false" ht="15.75" hidden="true" customHeight="false" outlineLevel="0" collapsed="false">
      <c r="A666" s="257" t="s">
        <v>1132</v>
      </c>
      <c r="B666" s="148" t="s">
        <v>11</v>
      </c>
      <c r="C666" s="148" t="s">
        <v>679</v>
      </c>
      <c r="D666" s="148" t="s">
        <v>679</v>
      </c>
      <c r="E666" s="148" t="s">
        <v>1133</v>
      </c>
      <c r="F666" s="148"/>
      <c r="G666" s="158" t="n">
        <f aca="false">G667</f>
        <v>0</v>
      </c>
      <c r="H666" s="159" t="n">
        <f aca="false">H667</f>
        <v>0</v>
      </c>
      <c r="I666" s="159" t="n">
        <f aca="false">I667</f>
        <v>0</v>
      </c>
    </row>
    <row r="667" customFormat="false" ht="40.5" hidden="true" customHeight="false" outlineLevel="0" collapsed="false">
      <c r="A667" s="148" t="s">
        <v>549</v>
      </c>
      <c r="B667" s="148" t="s">
        <v>11</v>
      </c>
      <c r="C667" s="148" t="s">
        <v>679</v>
      </c>
      <c r="D667" s="148" t="s">
        <v>679</v>
      </c>
      <c r="E667" s="148" t="s">
        <v>1133</v>
      </c>
      <c r="F667" s="148" t="s">
        <v>334</v>
      </c>
      <c r="G667" s="158"/>
      <c r="H667" s="159"/>
      <c r="I667" s="159"/>
    </row>
    <row r="668" customFormat="false" ht="62.25" hidden="true" customHeight="true" outlineLevel="0" collapsed="false">
      <c r="A668" s="188" t="s">
        <v>1134</v>
      </c>
      <c r="B668" s="148" t="s">
        <v>11</v>
      </c>
      <c r="C668" s="148" t="s">
        <v>1128</v>
      </c>
      <c r="D668" s="148" t="s">
        <v>679</v>
      </c>
      <c r="E668" s="148" t="s">
        <v>1135</v>
      </c>
      <c r="F668" s="148"/>
      <c r="G668" s="158" t="n">
        <f aca="false">G669</f>
        <v>0</v>
      </c>
      <c r="H668" s="159" t="n">
        <f aca="false">H669</f>
        <v>0</v>
      </c>
      <c r="I668" s="159" t="n">
        <f aca="false">I669</f>
        <v>0</v>
      </c>
    </row>
    <row r="669" customFormat="false" ht="32.25" hidden="true" customHeight="true" outlineLevel="0" collapsed="false">
      <c r="A669" s="171" t="s">
        <v>1136</v>
      </c>
      <c r="B669" s="148" t="s">
        <v>11</v>
      </c>
      <c r="C669" s="148" t="s">
        <v>679</v>
      </c>
      <c r="D669" s="148" t="s">
        <v>679</v>
      </c>
      <c r="E669" s="148" t="s">
        <v>1137</v>
      </c>
      <c r="F669" s="148"/>
      <c r="G669" s="174" t="n">
        <f aca="false">G670+G676+G678+G691</f>
        <v>0</v>
      </c>
      <c r="H669" s="175" t="n">
        <f aca="false">H670+H676+H678+H691</f>
        <v>0</v>
      </c>
      <c r="I669" s="175" t="n">
        <f aca="false">I670+I676+I678+I691</f>
        <v>0</v>
      </c>
    </row>
    <row r="670" customFormat="false" ht="23.25" hidden="true" customHeight="true" outlineLevel="0" collapsed="false">
      <c r="A670" s="194" t="s">
        <v>1138</v>
      </c>
      <c r="B670" s="148" t="s">
        <v>11</v>
      </c>
      <c r="C670" s="148" t="s">
        <v>679</v>
      </c>
      <c r="D670" s="148" t="s">
        <v>679</v>
      </c>
      <c r="E670" s="148" t="s">
        <v>1139</v>
      </c>
      <c r="F670" s="148"/>
      <c r="G670" s="174" t="n">
        <f aca="false">G671</f>
        <v>0</v>
      </c>
      <c r="H670" s="175" t="n">
        <f aca="false">H671</f>
        <v>0</v>
      </c>
      <c r="I670" s="175" t="n">
        <f aca="false">I671</f>
        <v>0</v>
      </c>
    </row>
    <row r="671" customFormat="false" ht="23.25" hidden="true" customHeight="true" outlineLevel="0" collapsed="false">
      <c r="A671" s="167" t="s">
        <v>652</v>
      </c>
      <c r="B671" s="148" t="s">
        <v>11</v>
      </c>
      <c r="C671" s="148" t="s">
        <v>679</v>
      </c>
      <c r="D671" s="148" t="s">
        <v>679</v>
      </c>
      <c r="E671" s="148" t="s">
        <v>1139</v>
      </c>
      <c r="F671" s="148" t="s">
        <v>653</v>
      </c>
      <c r="G671" s="174"/>
      <c r="H671" s="175"/>
      <c r="I671" s="175"/>
    </row>
    <row r="672" customFormat="false" ht="23.25" hidden="true" customHeight="true" outlineLevel="0" collapsed="false">
      <c r="A672" s="194"/>
      <c r="B672" s="148"/>
      <c r="C672" s="148"/>
      <c r="D672" s="148"/>
      <c r="E672" s="148"/>
      <c r="F672" s="148"/>
      <c r="G672" s="174"/>
      <c r="H672" s="175"/>
      <c r="I672" s="175"/>
    </row>
    <row r="673" customFormat="false" ht="35.25" hidden="true" customHeight="true" outlineLevel="0" collapsed="false">
      <c r="A673" s="171" t="s">
        <v>1136</v>
      </c>
      <c r="B673" s="148" t="s">
        <v>11</v>
      </c>
      <c r="C673" s="148" t="s">
        <v>679</v>
      </c>
      <c r="D673" s="148" t="s">
        <v>679</v>
      </c>
      <c r="E673" s="148" t="s">
        <v>1140</v>
      </c>
      <c r="F673" s="148"/>
      <c r="G673" s="174" t="n">
        <f aca="false">G674+G678</f>
        <v>0</v>
      </c>
      <c r="H673" s="175" t="n">
        <f aca="false">H674+H678</f>
        <v>0</v>
      </c>
      <c r="I673" s="175" t="n">
        <f aca="false">I674+I678</f>
        <v>0</v>
      </c>
    </row>
    <row r="674" customFormat="false" ht="23.25" hidden="true" customHeight="true" outlineLevel="0" collapsed="false">
      <c r="A674" s="194" t="s">
        <v>1138</v>
      </c>
      <c r="B674" s="148" t="s">
        <v>11</v>
      </c>
      <c r="C674" s="148" t="s">
        <v>679</v>
      </c>
      <c r="D674" s="148" t="s">
        <v>679</v>
      </c>
      <c r="E674" s="148" t="s">
        <v>1141</v>
      </c>
      <c r="F674" s="148"/>
      <c r="G674" s="174" t="n">
        <f aca="false">G675</f>
        <v>0</v>
      </c>
      <c r="H674" s="175" t="n">
        <f aca="false">H675</f>
        <v>0</v>
      </c>
      <c r="I674" s="175" t="n">
        <f aca="false">I675</f>
        <v>0</v>
      </c>
    </row>
    <row r="675" customFormat="false" ht="23.25" hidden="true" customHeight="true" outlineLevel="0" collapsed="false">
      <c r="A675" s="167" t="s">
        <v>652</v>
      </c>
      <c r="B675" s="148" t="s">
        <v>11</v>
      </c>
      <c r="C675" s="148" t="s">
        <v>679</v>
      </c>
      <c r="D675" s="148" t="s">
        <v>679</v>
      </c>
      <c r="E675" s="148" t="s">
        <v>1141</v>
      </c>
      <c r="F675" s="148" t="s">
        <v>653</v>
      </c>
      <c r="G675" s="174"/>
      <c r="H675" s="175"/>
      <c r="I675" s="175"/>
    </row>
    <row r="676" customFormat="false" ht="36" hidden="true" customHeight="true" outlineLevel="0" collapsed="false">
      <c r="A676" s="167" t="s">
        <v>1142</v>
      </c>
      <c r="B676" s="148" t="s">
        <v>11</v>
      </c>
      <c r="C676" s="148" t="s">
        <v>679</v>
      </c>
      <c r="D676" s="148" t="s">
        <v>679</v>
      </c>
      <c r="E676" s="148" t="s">
        <v>1143</v>
      </c>
      <c r="F676" s="148"/>
      <c r="G676" s="174" t="n">
        <f aca="false">G677</f>
        <v>0</v>
      </c>
      <c r="H676" s="175" t="n">
        <f aca="false">H677</f>
        <v>0</v>
      </c>
      <c r="I676" s="175" t="n">
        <f aca="false">I677</f>
        <v>0</v>
      </c>
    </row>
    <row r="677" customFormat="false" ht="27" hidden="true" customHeight="false" outlineLevel="0" collapsed="false">
      <c r="A677" s="148" t="s">
        <v>561</v>
      </c>
      <c r="B677" s="148" t="s">
        <v>11</v>
      </c>
      <c r="C677" s="148" t="s">
        <v>679</v>
      </c>
      <c r="D677" s="148" t="s">
        <v>679</v>
      </c>
      <c r="E677" s="148" t="s">
        <v>1143</v>
      </c>
      <c r="F677" s="148" t="s">
        <v>562</v>
      </c>
      <c r="G677" s="174"/>
      <c r="H677" s="175"/>
      <c r="I677" s="175"/>
    </row>
    <row r="678" customFormat="false" ht="24.75" hidden="true" customHeight="true" outlineLevel="0" collapsed="false">
      <c r="A678" s="194" t="s">
        <v>1144</v>
      </c>
      <c r="B678" s="148" t="s">
        <v>11</v>
      </c>
      <c r="C678" s="148" t="s">
        <v>679</v>
      </c>
      <c r="D678" s="148" t="s">
        <v>679</v>
      </c>
      <c r="E678" s="148" t="s">
        <v>1145</v>
      </c>
      <c r="F678" s="148"/>
      <c r="G678" s="174" t="n">
        <f aca="false">G679</f>
        <v>0</v>
      </c>
      <c r="H678" s="175" t="n">
        <f aca="false">H679</f>
        <v>0</v>
      </c>
      <c r="I678" s="175" t="n">
        <f aca="false">I679</f>
        <v>0</v>
      </c>
    </row>
    <row r="679" customFormat="false" ht="25.5" hidden="true" customHeight="true" outlineLevel="0" collapsed="false">
      <c r="A679" s="167" t="s">
        <v>652</v>
      </c>
      <c r="B679" s="148" t="s">
        <v>11</v>
      </c>
      <c r="C679" s="148" t="s">
        <v>679</v>
      </c>
      <c r="D679" s="148" t="s">
        <v>679</v>
      </c>
      <c r="E679" s="148" t="s">
        <v>1145</v>
      </c>
      <c r="F679" s="148" t="s">
        <v>653</v>
      </c>
      <c r="G679" s="174"/>
      <c r="H679" s="175"/>
      <c r="I679" s="175"/>
    </row>
    <row r="680" customFormat="false" ht="13.5" hidden="true" customHeight="true" outlineLevel="0" collapsed="false">
      <c r="A680" s="176" t="s">
        <v>1146</v>
      </c>
      <c r="B680" s="147" t="s">
        <v>11</v>
      </c>
      <c r="C680" s="147" t="s">
        <v>848</v>
      </c>
      <c r="D680" s="147"/>
      <c r="E680" s="147"/>
      <c r="F680" s="147"/>
      <c r="G680" s="177" t="n">
        <f aca="false">G681</f>
        <v>0</v>
      </c>
      <c r="H680" s="178" t="n">
        <f aca="false">H681</f>
        <v>0</v>
      </c>
      <c r="I680" s="178" t="n">
        <f aca="false">I681</f>
        <v>0</v>
      </c>
    </row>
    <row r="681" customFormat="false" ht="17.25" hidden="true" customHeight="true" outlineLevel="0" collapsed="false">
      <c r="A681" s="147" t="s">
        <v>1147</v>
      </c>
      <c r="B681" s="147" t="s">
        <v>11</v>
      </c>
      <c r="C681" s="147" t="s">
        <v>848</v>
      </c>
      <c r="D681" s="147" t="s">
        <v>679</v>
      </c>
      <c r="E681" s="148"/>
      <c r="F681" s="148"/>
      <c r="G681" s="174" t="n">
        <f aca="false">G682+G687</f>
        <v>0</v>
      </c>
      <c r="H681" s="175" t="n">
        <f aca="false">H682+H687</f>
        <v>0</v>
      </c>
      <c r="I681" s="175" t="n">
        <f aca="false">I682+I687</f>
        <v>0</v>
      </c>
    </row>
    <row r="682" customFormat="false" ht="28.5" hidden="true" customHeight="true" outlineLevel="0" collapsed="false">
      <c r="A682" s="219" t="s">
        <v>782</v>
      </c>
      <c r="B682" s="148" t="s">
        <v>11</v>
      </c>
      <c r="C682" s="147" t="s">
        <v>848</v>
      </c>
      <c r="D682" s="148" t="s">
        <v>679</v>
      </c>
      <c r="E682" s="155" t="s">
        <v>783</v>
      </c>
      <c r="F682" s="148"/>
      <c r="G682" s="174" t="n">
        <f aca="false">G683</f>
        <v>0</v>
      </c>
      <c r="H682" s="175" t="n">
        <f aca="false">H683</f>
        <v>0</v>
      </c>
      <c r="I682" s="175" t="n">
        <f aca="false">I683</f>
        <v>0</v>
      </c>
    </row>
    <row r="683" customFormat="false" ht="53.25" hidden="true" customHeight="true" outlineLevel="0" collapsed="false">
      <c r="A683" s="220" t="s">
        <v>784</v>
      </c>
      <c r="B683" s="148" t="s">
        <v>11</v>
      </c>
      <c r="C683" s="148" t="s">
        <v>848</v>
      </c>
      <c r="D683" s="148" t="s">
        <v>679</v>
      </c>
      <c r="E683" s="148" t="s">
        <v>785</v>
      </c>
      <c r="F683" s="148"/>
      <c r="G683" s="174" t="n">
        <f aca="false">G684</f>
        <v>0</v>
      </c>
      <c r="H683" s="175" t="n">
        <f aca="false">H684</f>
        <v>0</v>
      </c>
      <c r="I683" s="175" t="n">
        <f aca="false">I684</f>
        <v>0</v>
      </c>
    </row>
    <row r="684" customFormat="false" ht="48.75" hidden="true" customHeight="true" outlineLevel="0" collapsed="false">
      <c r="A684" s="221" t="s">
        <v>786</v>
      </c>
      <c r="B684" s="148" t="s">
        <v>11</v>
      </c>
      <c r="C684" s="148" t="s">
        <v>848</v>
      </c>
      <c r="D684" s="148" t="s">
        <v>679</v>
      </c>
      <c r="E684" s="148" t="s">
        <v>787</v>
      </c>
      <c r="F684" s="148"/>
      <c r="G684" s="174" t="n">
        <f aca="false">G685</f>
        <v>0</v>
      </c>
      <c r="H684" s="175" t="n">
        <f aca="false">H685</f>
        <v>0</v>
      </c>
      <c r="I684" s="175" t="n">
        <f aca="false">I685</f>
        <v>0</v>
      </c>
    </row>
    <row r="685" customFormat="false" ht="18" hidden="true" customHeight="true" outlineLevel="0" collapsed="false">
      <c r="A685" s="167" t="s">
        <v>788</v>
      </c>
      <c r="B685" s="148" t="s">
        <v>11</v>
      </c>
      <c r="C685" s="148" t="s">
        <v>848</v>
      </c>
      <c r="D685" s="148" t="s">
        <v>679</v>
      </c>
      <c r="E685" s="148" t="s">
        <v>789</v>
      </c>
      <c r="F685" s="148"/>
      <c r="G685" s="174" t="n">
        <f aca="false">G686</f>
        <v>0</v>
      </c>
      <c r="H685" s="175" t="n">
        <f aca="false">H686</f>
        <v>0</v>
      </c>
      <c r="I685" s="175" t="n">
        <f aca="false">I686</f>
        <v>0</v>
      </c>
    </row>
    <row r="686" customFormat="false" ht="28.5" hidden="true" customHeight="true" outlineLevel="0" collapsed="false">
      <c r="A686" s="163" t="s">
        <v>561</v>
      </c>
      <c r="B686" s="148" t="s">
        <v>11</v>
      </c>
      <c r="C686" s="148" t="s">
        <v>848</v>
      </c>
      <c r="D686" s="148" t="s">
        <v>679</v>
      </c>
      <c r="E686" s="148" t="s">
        <v>789</v>
      </c>
      <c r="F686" s="148" t="s">
        <v>562</v>
      </c>
      <c r="G686" s="174"/>
      <c r="H686" s="175"/>
      <c r="I686" s="175"/>
    </row>
    <row r="687" customFormat="false" ht="16.5" hidden="true" customHeight="true" outlineLevel="0" collapsed="false">
      <c r="A687" s="154" t="s">
        <v>565</v>
      </c>
      <c r="B687" s="147" t="s">
        <v>11</v>
      </c>
      <c r="C687" s="147" t="s">
        <v>848</v>
      </c>
      <c r="D687" s="147" t="s">
        <v>679</v>
      </c>
      <c r="E687" s="147" t="s">
        <v>566</v>
      </c>
      <c r="F687" s="147"/>
      <c r="G687" s="177" t="n">
        <f aca="false">G688</f>
        <v>0</v>
      </c>
      <c r="H687" s="178" t="n">
        <f aca="false">H688</f>
        <v>0</v>
      </c>
      <c r="I687" s="178" t="n">
        <f aca="false">I688</f>
        <v>0</v>
      </c>
    </row>
    <row r="688" customFormat="false" ht="15.75" hidden="true" customHeight="false" outlineLevel="0" collapsed="false">
      <c r="A688" s="157" t="s">
        <v>567</v>
      </c>
      <c r="B688" s="147" t="s">
        <v>11</v>
      </c>
      <c r="C688" s="147" t="s">
        <v>848</v>
      </c>
      <c r="D688" s="147" t="s">
        <v>679</v>
      </c>
      <c r="E688" s="155" t="s">
        <v>568</v>
      </c>
      <c r="F688" s="147"/>
      <c r="G688" s="156" t="n">
        <f aca="false">G690</f>
        <v>0</v>
      </c>
      <c r="H688" s="150" t="n">
        <f aca="false">H690</f>
        <v>0</v>
      </c>
      <c r="I688" s="150" t="n">
        <f aca="false">I690</f>
        <v>0</v>
      </c>
    </row>
    <row r="689" customFormat="false" ht="15.75" hidden="true" customHeight="false" outlineLevel="0" collapsed="false">
      <c r="A689" s="164" t="s">
        <v>740</v>
      </c>
      <c r="B689" s="148" t="s">
        <v>11</v>
      </c>
      <c r="C689" s="148" t="s">
        <v>848</v>
      </c>
      <c r="D689" s="148" t="s">
        <v>679</v>
      </c>
      <c r="E689" s="148" t="s">
        <v>741</v>
      </c>
      <c r="F689" s="148"/>
      <c r="G689" s="158"/>
      <c r="H689" s="159"/>
      <c r="I689" s="159"/>
    </row>
    <row r="690" customFormat="false" ht="27.75" hidden="true" customHeight="false" outlineLevel="0" collapsed="false">
      <c r="A690" s="163" t="s">
        <v>561</v>
      </c>
      <c r="B690" s="148" t="s">
        <v>11</v>
      </c>
      <c r="C690" s="148" t="s">
        <v>848</v>
      </c>
      <c r="D690" s="148" t="s">
        <v>679</v>
      </c>
      <c r="E690" s="148" t="s">
        <v>741</v>
      </c>
      <c r="F690" s="148" t="s">
        <v>562</v>
      </c>
      <c r="G690" s="158"/>
      <c r="H690" s="159"/>
      <c r="I690" s="159"/>
    </row>
    <row r="691" customFormat="false" ht="47.25" hidden="true" customHeight="true" outlineLevel="0" collapsed="false">
      <c r="A691" s="167" t="s">
        <v>1148</v>
      </c>
      <c r="B691" s="148" t="s">
        <v>11</v>
      </c>
      <c r="C691" s="148" t="s">
        <v>679</v>
      </c>
      <c r="D691" s="148" t="s">
        <v>679</v>
      </c>
      <c r="E691" s="148" t="s">
        <v>1149</v>
      </c>
      <c r="F691" s="148"/>
      <c r="G691" s="174" t="n">
        <f aca="false">G692</f>
        <v>0</v>
      </c>
      <c r="H691" s="175" t="n">
        <f aca="false">H692</f>
        <v>0</v>
      </c>
      <c r="I691" s="175" t="n">
        <f aca="false">I692</f>
        <v>0</v>
      </c>
    </row>
    <row r="692" customFormat="false" ht="27" hidden="true" customHeight="false" outlineLevel="0" collapsed="false">
      <c r="A692" s="148" t="s">
        <v>561</v>
      </c>
      <c r="B692" s="148" t="s">
        <v>11</v>
      </c>
      <c r="C692" s="148" t="s">
        <v>679</v>
      </c>
      <c r="D692" s="148" t="s">
        <v>679</v>
      </c>
      <c r="E692" s="148" t="s">
        <v>1149</v>
      </c>
      <c r="F692" s="148" t="s">
        <v>562</v>
      </c>
      <c r="G692" s="174"/>
      <c r="H692" s="175"/>
      <c r="I692" s="175"/>
    </row>
    <row r="693" customFormat="false" ht="41.25" hidden="false" customHeight="false" outlineLevel="0" collapsed="false">
      <c r="A693" s="204" t="s">
        <v>1127</v>
      </c>
      <c r="B693" s="155" t="s">
        <v>11</v>
      </c>
      <c r="C693" s="155" t="s">
        <v>679</v>
      </c>
      <c r="D693" s="155" t="s">
        <v>679</v>
      </c>
      <c r="E693" s="155" t="s">
        <v>1129</v>
      </c>
      <c r="F693" s="155"/>
      <c r="G693" s="160" t="n">
        <f aca="false">G694+G700</f>
        <v>13279624.39</v>
      </c>
      <c r="H693" s="161" t="n">
        <f aca="false">H694</f>
        <v>350</v>
      </c>
      <c r="I693" s="161" t="n">
        <f aca="false">I694</f>
        <v>350</v>
      </c>
    </row>
    <row r="694" customFormat="false" ht="77.25" hidden="false" customHeight="true" outlineLevel="0" collapsed="false">
      <c r="A694" s="188" t="s">
        <v>1150</v>
      </c>
      <c r="B694" s="148" t="s">
        <v>11</v>
      </c>
      <c r="C694" s="164" t="s">
        <v>679</v>
      </c>
      <c r="D694" s="164" t="s">
        <v>679</v>
      </c>
      <c r="E694" s="164" t="s">
        <v>1151</v>
      </c>
      <c r="F694" s="164"/>
      <c r="G694" s="165" t="n">
        <f aca="false">G695</f>
        <v>503199.51</v>
      </c>
      <c r="H694" s="166" t="n">
        <f aca="false">H695</f>
        <v>350</v>
      </c>
      <c r="I694" s="166" t="n">
        <f aca="false">I695</f>
        <v>350</v>
      </c>
    </row>
    <row r="695" customFormat="false" ht="27.75" hidden="false" customHeight="false" outlineLevel="0" collapsed="false">
      <c r="A695" s="171" t="s">
        <v>1130</v>
      </c>
      <c r="B695" s="148" t="s">
        <v>11</v>
      </c>
      <c r="C695" s="148" t="s">
        <v>679</v>
      </c>
      <c r="D695" s="148" t="s">
        <v>679</v>
      </c>
      <c r="E695" s="148" t="s">
        <v>1131</v>
      </c>
      <c r="F695" s="148"/>
      <c r="G695" s="158" t="n">
        <f aca="false">G696</f>
        <v>503199.51</v>
      </c>
      <c r="H695" s="159" t="n">
        <f aca="false">H696</f>
        <v>350</v>
      </c>
      <c r="I695" s="159" t="n">
        <f aca="false">I696</f>
        <v>350</v>
      </c>
    </row>
    <row r="696" customFormat="false" ht="22.5" hidden="false" customHeight="true" outlineLevel="0" collapsed="false">
      <c r="A696" s="257" t="s">
        <v>1132</v>
      </c>
      <c r="B696" s="148" t="s">
        <v>11</v>
      </c>
      <c r="C696" s="148" t="s">
        <v>679</v>
      </c>
      <c r="D696" s="148" t="s">
        <v>679</v>
      </c>
      <c r="E696" s="148" t="s">
        <v>1133</v>
      </c>
      <c r="F696" s="148"/>
      <c r="G696" s="158" t="n">
        <f aca="false">G698+G699+G697</f>
        <v>503199.51</v>
      </c>
      <c r="H696" s="159" t="n">
        <f aca="false">H698+H699+H697</f>
        <v>350</v>
      </c>
      <c r="I696" s="159" t="n">
        <f aca="false">I698+I699+I697</f>
        <v>350</v>
      </c>
    </row>
    <row r="697" customFormat="false" ht="40.5" hidden="false" customHeight="false" outlineLevel="0" collapsed="false">
      <c r="A697" s="148" t="s">
        <v>549</v>
      </c>
      <c r="B697" s="148" t="s">
        <v>11</v>
      </c>
      <c r="C697" s="148" t="s">
        <v>679</v>
      </c>
      <c r="D697" s="148" t="s">
        <v>679</v>
      </c>
      <c r="E697" s="148" t="s">
        <v>1133</v>
      </c>
      <c r="F697" s="148" t="s">
        <v>334</v>
      </c>
      <c r="G697" s="158" t="n">
        <v>101950</v>
      </c>
      <c r="H697" s="159" t="n">
        <v>90</v>
      </c>
      <c r="I697" s="159" t="n">
        <v>90</v>
      </c>
    </row>
    <row r="698" customFormat="false" ht="27" hidden="false" customHeight="false" outlineLevel="0" collapsed="false">
      <c r="A698" s="172" t="s">
        <v>561</v>
      </c>
      <c r="B698" s="148" t="s">
        <v>11</v>
      </c>
      <c r="C698" s="148" t="s">
        <v>679</v>
      </c>
      <c r="D698" s="148" t="s">
        <v>679</v>
      </c>
      <c r="E698" s="148" t="s">
        <v>1133</v>
      </c>
      <c r="F698" s="148" t="s">
        <v>562</v>
      </c>
      <c r="G698" s="174" t="n">
        <v>258949.51</v>
      </c>
      <c r="H698" s="175" t="n">
        <v>190</v>
      </c>
      <c r="I698" s="175" t="n">
        <v>190</v>
      </c>
    </row>
    <row r="699" customFormat="false" ht="31.5" hidden="false" customHeight="true" outlineLevel="0" collapsed="false">
      <c r="A699" s="172" t="s">
        <v>652</v>
      </c>
      <c r="B699" s="148" t="s">
        <v>11</v>
      </c>
      <c r="C699" s="148" t="s">
        <v>679</v>
      </c>
      <c r="D699" s="148" t="s">
        <v>679</v>
      </c>
      <c r="E699" s="148" t="s">
        <v>1133</v>
      </c>
      <c r="F699" s="148" t="s">
        <v>653</v>
      </c>
      <c r="G699" s="174" t="n">
        <v>142300</v>
      </c>
      <c r="H699" s="175" t="n">
        <v>70</v>
      </c>
      <c r="I699" s="175" t="n">
        <v>70</v>
      </c>
    </row>
    <row r="700" customFormat="false" ht="31.5" hidden="false" customHeight="true" outlineLevel="0" collapsed="false">
      <c r="A700" s="258" t="s">
        <v>1152</v>
      </c>
      <c r="B700" s="148" t="s">
        <v>11</v>
      </c>
      <c r="C700" s="148" t="s">
        <v>679</v>
      </c>
      <c r="D700" s="148" t="s">
        <v>679</v>
      </c>
      <c r="E700" s="148" t="s">
        <v>1135</v>
      </c>
      <c r="F700" s="148"/>
      <c r="G700" s="174" t="n">
        <f aca="false">G701</f>
        <v>12776424.88</v>
      </c>
      <c r="H700" s="175"/>
      <c r="I700" s="175"/>
    </row>
    <row r="701" customFormat="false" ht="31.5" hidden="false" customHeight="true" outlineLevel="0" collapsed="false">
      <c r="A701" s="172" t="s">
        <v>1153</v>
      </c>
      <c r="B701" s="148" t="s">
        <v>11</v>
      </c>
      <c r="C701" s="148" t="s">
        <v>679</v>
      </c>
      <c r="D701" s="148" t="s">
        <v>679</v>
      </c>
      <c r="E701" s="148" t="s">
        <v>1137</v>
      </c>
      <c r="F701" s="148"/>
      <c r="G701" s="174" t="n">
        <f aca="false">G702+G704+G706+G708+G710+G712+G714+G716</f>
        <v>12776424.88</v>
      </c>
      <c r="H701" s="175"/>
      <c r="I701" s="175"/>
    </row>
    <row r="702" customFormat="false" ht="49.5" hidden="false" customHeight="true" outlineLevel="0" collapsed="false">
      <c r="A702" s="172" t="s">
        <v>1154</v>
      </c>
      <c r="B702" s="148" t="s">
        <v>11</v>
      </c>
      <c r="C702" s="148" t="s">
        <v>679</v>
      </c>
      <c r="D702" s="148" t="s">
        <v>679</v>
      </c>
      <c r="E702" s="148" t="s">
        <v>1155</v>
      </c>
      <c r="F702" s="148"/>
      <c r="G702" s="174" t="n">
        <f aca="false">G703</f>
        <v>2064689.89</v>
      </c>
      <c r="H702" s="175"/>
      <c r="I702" s="175"/>
    </row>
    <row r="703" customFormat="false" ht="31.5" hidden="false" customHeight="true" outlineLevel="0" collapsed="false">
      <c r="A703" s="172" t="s">
        <v>561</v>
      </c>
      <c r="B703" s="148" t="s">
        <v>11</v>
      </c>
      <c r="C703" s="148" t="s">
        <v>679</v>
      </c>
      <c r="D703" s="148" t="s">
        <v>679</v>
      </c>
      <c r="E703" s="148" t="s">
        <v>1155</v>
      </c>
      <c r="F703" s="148" t="s">
        <v>562</v>
      </c>
      <c r="G703" s="174" t="n">
        <v>2064689.89</v>
      </c>
      <c r="H703" s="175"/>
      <c r="I703" s="175"/>
    </row>
    <row r="704" customFormat="false" ht="49.5" hidden="false" customHeight="true" outlineLevel="0" collapsed="false">
      <c r="A704" s="172" t="s">
        <v>1156</v>
      </c>
      <c r="B704" s="148" t="s">
        <v>11</v>
      </c>
      <c r="C704" s="148" t="s">
        <v>679</v>
      </c>
      <c r="D704" s="148" t="s">
        <v>679</v>
      </c>
      <c r="E704" s="148" t="s">
        <v>1157</v>
      </c>
      <c r="F704" s="148"/>
      <c r="G704" s="174" t="n">
        <f aca="false">G705</f>
        <v>2177266.61</v>
      </c>
      <c r="H704" s="175"/>
      <c r="I704" s="175"/>
    </row>
    <row r="705" customFormat="false" ht="31.5" hidden="false" customHeight="true" outlineLevel="0" collapsed="false">
      <c r="A705" s="172" t="s">
        <v>561</v>
      </c>
      <c r="B705" s="148" t="s">
        <v>11</v>
      </c>
      <c r="C705" s="148" t="s">
        <v>679</v>
      </c>
      <c r="D705" s="148" t="s">
        <v>679</v>
      </c>
      <c r="E705" s="148" t="s">
        <v>1157</v>
      </c>
      <c r="F705" s="148" t="s">
        <v>562</v>
      </c>
      <c r="G705" s="174" t="n">
        <v>2177266.61</v>
      </c>
      <c r="H705" s="175"/>
      <c r="I705" s="175"/>
    </row>
    <row r="706" customFormat="false" ht="57" hidden="false" customHeight="true" outlineLevel="0" collapsed="false">
      <c r="A706" s="172" t="s">
        <v>1158</v>
      </c>
      <c r="B706" s="148" t="s">
        <v>11</v>
      </c>
      <c r="C706" s="148" t="s">
        <v>679</v>
      </c>
      <c r="D706" s="148" t="s">
        <v>679</v>
      </c>
      <c r="E706" s="148" t="s">
        <v>1159</v>
      </c>
      <c r="F706" s="148"/>
      <c r="G706" s="174" t="n">
        <f aca="false">G707</f>
        <v>1884822.68</v>
      </c>
      <c r="H706" s="175"/>
      <c r="I706" s="175"/>
    </row>
    <row r="707" customFormat="false" ht="31.5" hidden="false" customHeight="true" outlineLevel="0" collapsed="false">
      <c r="A707" s="172" t="s">
        <v>561</v>
      </c>
      <c r="B707" s="148" t="s">
        <v>11</v>
      </c>
      <c r="C707" s="148" t="s">
        <v>679</v>
      </c>
      <c r="D707" s="148" t="s">
        <v>679</v>
      </c>
      <c r="E707" s="148" t="s">
        <v>1159</v>
      </c>
      <c r="F707" s="148" t="s">
        <v>562</v>
      </c>
      <c r="G707" s="174" t="n">
        <v>1884822.68</v>
      </c>
      <c r="H707" s="175"/>
      <c r="I707" s="175"/>
    </row>
    <row r="708" customFormat="false" ht="51.75" hidden="false" customHeight="true" outlineLevel="0" collapsed="false">
      <c r="A708" s="172" t="s">
        <v>1160</v>
      </c>
      <c r="B708" s="148" t="s">
        <v>11</v>
      </c>
      <c r="C708" s="148" t="s">
        <v>679</v>
      </c>
      <c r="D708" s="148" t="s">
        <v>679</v>
      </c>
      <c r="E708" s="148" t="s">
        <v>1161</v>
      </c>
      <c r="F708" s="148"/>
      <c r="G708" s="174" t="n">
        <f aca="false">G709</f>
        <v>1539075.74</v>
      </c>
      <c r="H708" s="175"/>
      <c r="I708" s="175"/>
    </row>
    <row r="709" customFormat="false" ht="31.5" hidden="false" customHeight="true" outlineLevel="0" collapsed="false">
      <c r="A709" s="172" t="s">
        <v>561</v>
      </c>
      <c r="B709" s="148" t="s">
        <v>11</v>
      </c>
      <c r="C709" s="148" t="s">
        <v>679</v>
      </c>
      <c r="D709" s="148" t="s">
        <v>679</v>
      </c>
      <c r="E709" s="148" t="s">
        <v>1161</v>
      </c>
      <c r="F709" s="148" t="s">
        <v>562</v>
      </c>
      <c r="G709" s="174" t="n">
        <v>1539075.74</v>
      </c>
      <c r="H709" s="175"/>
      <c r="I709" s="175"/>
    </row>
    <row r="710" customFormat="false" ht="31.5" hidden="false" customHeight="true" outlineLevel="0" collapsed="false">
      <c r="A710" s="172" t="s">
        <v>1162</v>
      </c>
      <c r="B710" s="148" t="s">
        <v>11</v>
      </c>
      <c r="C710" s="148" t="s">
        <v>679</v>
      </c>
      <c r="D710" s="148" t="s">
        <v>679</v>
      </c>
      <c r="E710" s="148" t="s">
        <v>1163</v>
      </c>
      <c r="F710" s="148"/>
      <c r="G710" s="174" t="n">
        <f aca="false">G711</f>
        <v>1376459.93</v>
      </c>
      <c r="H710" s="175"/>
      <c r="I710" s="175"/>
    </row>
    <row r="711" customFormat="false" ht="31.5" hidden="false" customHeight="true" outlineLevel="0" collapsed="false">
      <c r="A711" s="172" t="s">
        <v>561</v>
      </c>
      <c r="B711" s="148" t="s">
        <v>11</v>
      </c>
      <c r="C711" s="148" t="s">
        <v>679</v>
      </c>
      <c r="D711" s="148" t="s">
        <v>679</v>
      </c>
      <c r="E711" s="148" t="s">
        <v>1163</v>
      </c>
      <c r="F711" s="148" t="s">
        <v>562</v>
      </c>
      <c r="G711" s="174" t="n">
        <v>1376459.93</v>
      </c>
      <c r="H711" s="175"/>
      <c r="I711" s="175"/>
    </row>
    <row r="712" customFormat="false" ht="59.25" hidden="false" customHeight="true" outlineLevel="0" collapsed="false">
      <c r="A712" s="172" t="s">
        <v>1164</v>
      </c>
      <c r="B712" s="148" t="s">
        <v>11</v>
      </c>
      <c r="C712" s="148" t="s">
        <v>679</v>
      </c>
      <c r="D712" s="148" t="s">
        <v>679</v>
      </c>
      <c r="E712" s="148" t="s">
        <v>1165</v>
      </c>
      <c r="F712" s="148"/>
      <c r="G712" s="174" t="n">
        <f aca="false">G713</f>
        <v>1451511.07</v>
      </c>
      <c r="H712" s="175"/>
      <c r="I712" s="175"/>
    </row>
    <row r="713" customFormat="false" ht="31.5" hidden="false" customHeight="true" outlineLevel="0" collapsed="false">
      <c r="A713" s="172" t="s">
        <v>561</v>
      </c>
      <c r="B713" s="148" t="s">
        <v>11</v>
      </c>
      <c r="C713" s="148" t="s">
        <v>679</v>
      </c>
      <c r="D713" s="148" t="s">
        <v>679</v>
      </c>
      <c r="E713" s="148" t="s">
        <v>1165</v>
      </c>
      <c r="F713" s="148" t="s">
        <v>562</v>
      </c>
      <c r="G713" s="174" t="n">
        <v>1451511.07</v>
      </c>
      <c r="H713" s="175"/>
      <c r="I713" s="175"/>
    </row>
    <row r="714" customFormat="false" ht="52.5" hidden="false" customHeight="true" outlineLevel="0" collapsed="false">
      <c r="A714" s="172" t="s">
        <v>1166</v>
      </c>
      <c r="B714" s="148" t="s">
        <v>11</v>
      </c>
      <c r="C714" s="148" t="s">
        <v>679</v>
      </c>
      <c r="D714" s="148" t="s">
        <v>679</v>
      </c>
      <c r="E714" s="148" t="s">
        <v>1167</v>
      </c>
      <c r="F714" s="148"/>
      <c r="G714" s="174" t="n">
        <f aca="false">G715</f>
        <v>1256548.46</v>
      </c>
      <c r="H714" s="175"/>
      <c r="I714" s="175"/>
    </row>
    <row r="715" customFormat="false" ht="31.5" hidden="false" customHeight="true" outlineLevel="0" collapsed="false">
      <c r="A715" s="172" t="s">
        <v>561</v>
      </c>
      <c r="B715" s="148" t="s">
        <v>11</v>
      </c>
      <c r="C715" s="148" t="s">
        <v>679</v>
      </c>
      <c r="D715" s="148" t="s">
        <v>679</v>
      </c>
      <c r="E715" s="148" t="s">
        <v>1167</v>
      </c>
      <c r="F715" s="148" t="s">
        <v>562</v>
      </c>
      <c r="G715" s="174" t="n">
        <v>1256548.46</v>
      </c>
      <c r="H715" s="175"/>
      <c r="I715" s="175"/>
    </row>
    <row r="716" customFormat="false" ht="56.25" hidden="false" customHeight="true" outlineLevel="0" collapsed="false">
      <c r="A716" s="172" t="s">
        <v>1168</v>
      </c>
      <c r="B716" s="148" t="s">
        <v>11</v>
      </c>
      <c r="C716" s="148" t="s">
        <v>679</v>
      </c>
      <c r="D716" s="148" t="s">
        <v>679</v>
      </c>
      <c r="E716" s="148" t="s">
        <v>1169</v>
      </c>
      <c r="F716" s="148"/>
      <c r="G716" s="174" t="n">
        <f aca="false">G717</f>
        <v>1026050.5</v>
      </c>
      <c r="H716" s="175"/>
      <c r="I716" s="175"/>
    </row>
    <row r="717" customFormat="false" ht="31.5" hidden="false" customHeight="true" outlineLevel="0" collapsed="false">
      <c r="A717" s="172" t="s">
        <v>561</v>
      </c>
      <c r="B717" s="148" t="s">
        <v>11</v>
      </c>
      <c r="C717" s="148" t="s">
        <v>679</v>
      </c>
      <c r="D717" s="148" t="s">
        <v>679</v>
      </c>
      <c r="E717" s="148" t="s">
        <v>1169</v>
      </c>
      <c r="F717" s="148" t="s">
        <v>562</v>
      </c>
      <c r="G717" s="174" t="n">
        <v>1026050.5</v>
      </c>
      <c r="H717" s="175"/>
      <c r="I717" s="175"/>
    </row>
    <row r="718" customFormat="false" ht="29.25" hidden="false" customHeight="true" outlineLevel="0" collapsed="false">
      <c r="A718" s="147" t="s">
        <v>1170</v>
      </c>
      <c r="B718" s="147" t="s">
        <v>11</v>
      </c>
      <c r="C718" s="147" t="s">
        <v>679</v>
      </c>
      <c r="D718" s="147" t="s">
        <v>848</v>
      </c>
      <c r="E718" s="147"/>
      <c r="F718" s="147"/>
      <c r="G718" s="156" t="n">
        <f aca="false">G719</f>
        <v>1214480</v>
      </c>
      <c r="H718" s="150" t="n">
        <f aca="false">H719</f>
        <v>850</v>
      </c>
      <c r="I718" s="150" t="n">
        <f aca="false">I719</f>
        <v>850</v>
      </c>
    </row>
    <row r="719" customFormat="false" ht="41.25" hidden="false" customHeight="false" outlineLevel="0" collapsed="false">
      <c r="A719" s="204" t="s">
        <v>1127</v>
      </c>
      <c r="B719" s="148" t="s">
        <v>11</v>
      </c>
      <c r="C719" s="148" t="s">
        <v>1128</v>
      </c>
      <c r="D719" s="148" t="s">
        <v>848</v>
      </c>
      <c r="E719" s="148" t="s">
        <v>1129</v>
      </c>
      <c r="F719" s="148"/>
      <c r="G719" s="158" t="n">
        <f aca="false">G720</f>
        <v>1214480</v>
      </c>
      <c r="H719" s="159" t="n">
        <f aca="false">H720</f>
        <v>850</v>
      </c>
      <c r="I719" s="159" t="n">
        <f aca="false">I720</f>
        <v>850</v>
      </c>
    </row>
    <row r="720" customFormat="false" ht="62.25" hidden="false" customHeight="true" outlineLevel="0" collapsed="false">
      <c r="A720" s="188" t="s">
        <v>1134</v>
      </c>
      <c r="B720" s="148" t="s">
        <v>11</v>
      </c>
      <c r="C720" s="148" t="s">
        <v>1128</v>
      </c>
      <c r="D720" s="148" t="s">
        <v>848</v>
      </c>
      <c r="E720" s="148" t="s">
        <v>1135</v>
      </c>
      <c r="F720" s="148"/>
      <c r="G720" s="158" t="n">
        <f aca="false">G721</f>
        <v>1214480</v>
      </c>
      <c r="H720" s="159" t="n">
        <f aca="false">H721</f>
        <v>850</v>
      </c>
      <c r="I720" s="159" t="n">
        <f aca="false">I721</f>
        <v>850</v>
      </c>
    </row>
    <row r="721" customFormat="false" ht="32.25" hidden="false" customHeight="true" outlineLevel="0" collapsed="false">
      <c r="A721" s="171" t="s">
        <v>1136</v>
      </c>
      <c r="B721" s="148" t="s">
        <v>11</v>
      </c>
      <c r="C721" s="148" t="s">
        <v>679</v>
      </c>
      <c r="D721" s="148" t="s">
        <v>848</v>
      </c>
      <c r="E721" s="148" t="s">
        <v>1137</v>
      </c>
      <c r="F721" s="148"/>
      <c r="G721" s="174" t="n">
        <f aca="false">SUM(G722,G729,G731,G733,G735,G737,G741,G743,G745,G747)</f>
        <v>1214480</v>
      </c>
      <c r="H721" s="175" t="n">
        <f aca="false">SUM(H722,H729,H731,H733,H735,H737,H741,H743,H745,H747)</f>
        <v>850</v>
      </c>
      <c r="I721" s="175" t="n">
        <f aca="false">SUM(I722,I729,I731,I733,I735,I737,I741,I743,I745,I747)</f>
        <v>850</v>
      </c>
    </row>
    <row r="722" customFormat="false" ht="23.25" hidden="true" customHeight="true" outlineLevel="0" collapsed="false">
      <c r="A722" s="194" t="s">
        <v>1138</v>
      </c>
      <c r="B722" s="148" t="s">
        <v>11</v>
      </c>
      <c r="C722" s="148" t="s">
        <v>679</v>
      </c>
      <c r="D722" s="148" t="s">
        <v>848</v>
      </c>
      <c r="E722" s="148" t="s">
        <v>1139</v>
      </c>
      <c r="F722" s="148"/>
      <c r="G722" s="174" t="n">
        <f aca="false">G723</f>
        <v>0</v>
      </c>
      <c r="H722" s="175" t="n">
        <f aca="false">H723</f>
        <v>0</v>
      </c>
      <c r="I722" s="175" t="n">
        <f aca="false">I723</f>
        <v>0</v>
      </c>
    </row>
    <row r="723" customFormat="false" ht="23.25" hidden="true" customHeight="true" outlineLevel="0" collapsed="false">
      <c r="A723" s="167" t="s">
        <v>652</v>
      </c>
      <c r="B723" s="148" t="s">
        <v>11</v>
      </c>
      <c r="C723" s="148" t="s">
        <v>679</v>
      </c>
      <c r="D723" s="148" t="s">
        <v>848</v>
      </c>
      <c r="E723" s="148" t="s">
        <v>1139</v>
      </c>
      <c r="F723" s="148" t="s">
        <v>653</v>
      </c>
      <c r="G723" s="174"/>
      <c r="H723" s="175"/>
      <c r="I723" s="175"/>
    </row>
    <row r="724" customFormat="false" ht="35.25" hidden="true" customHeight="true" outlineLevel="0" collapsed="false">
      <c r="A724" s="171" t="s">
        <v>1136</v>
      </c>
      <c r="B724" s="148" t="s">
        <v>11</v>
      </c>
      <c r="C724" s="148" t="s">
        <v>679</v>
      </c>
      <c r="D724" s="148" t="s">
        <v>848</v>
      </c>
      <c r="E724" s="148" t="s">
        <v>1140</v>
      </c>
      <c r="F724" s="148"/>
      <c r="G724" s="174" t="n">
        <f aca="false">G725+G729</f>
        <v>1214480</v>
      </c>
      <c r="H724" s="175" t="n">
        <f aca="false">H725+H729</f>
        <v>850</v>
      </c>
      <c r="I724" s="175" t="n">
        <f aca="false">I725+I729</f>
        <v>850</v>
      </c>
    </row>
    <row r="725" customFormat="false" ht="23.25" hidden="true" customHeight="true" outlineLevel="0" collapsed="false">
      <c r="A725" s="194" t="s">
        <v>1138</v>
      </c>
      <c r="B725" s="148" t="s">
        <v>11</v>
      </c>
      <c r="C725" s="148" t="s">
        <v>679</v>
      </c>
      <c r="D725" s="148" t="s">
        <v>679</v>
      </c>
      <c r="E725" s="148" t="s">
        <v>1141</v>
      </c>
      <c r="F725" s="148"/>
      <c r="G725" s="174" t="n">
        <f aca="false">G726</f>
        <v>0</v>
      </c>
      <c r="H725" s="175" t="n">
        <f aca="false">H726</f>
        <v>0</v>
      </c>
      <c r="I725" s="175" t="n">
        <f aca="false">I726</f>
        <v>0</v>
      </c>
    </row>
    <row r="726" customFormat="false" ht="23.25" hidden="true" customHeight="true" outlineLevel="0" collapsed="false">
      <c r="A726" s="167" t="s">
        <v>652</v>
      </c>
      <c r="B726" s="148" t="s">
        <v>11</v>
      </c>
      <c r="C726" s="148" t="s">
        <v>679</v>
      </c>
      <c r="D726" s="148" t="s">
        <v>679</v>
      </c>
      <c r="E726" s="148" t="s">
        <v>1141</v>
      </c>
      <c r="F726" s="148" t="s">
        <v>653</v>
      </c>
      <c r="G726" s="174"/>
      <c r="H726" s="175"/>
      <c r="I726" s="175"/>
    </row>
    <row r="727" customFormat="false" ht="36" hidden="true" customHeight="true" outlineLevel="0" collapsed="false">
      <c r="A727" s="167" t="s">
        <v>1142</v>
      </c>
      <c r="B727" s="148" t="s">
        <v>11</v>
      </c>
      <c r="C727" s="148" t="s">
        <v>679</v>
      </c>
      <c r="D727" s="148" t="s">
        <v>679</v>
      </c>
      <c r="E727" s="148" t="s">
        <v>1143</v>
      </c>
      <c r="F727" s="148"/>
      <c r="G727" s="174" t="n">
        <f aca="false">G728</f>
        <v>0</v>
      </c>
      <c r="H727" s="175" t="n">
        <f aca="false">H728</f>
        <v>0</v>
      </c>
      <c r="I727" s="175" t="n">
        <f aca="false">I728</f>
        <v>0</v>
      </c>
    </row>
    <row r="728" customFormat="false" ht="27" hidden="true" customHeight="false" outlineLevel="0" collapsed="false">
      <c r="A728" s="148" t="s">
        <v>561</v>
      </c>
      <c r="B728" s="148" t="s">
        <v>11</v>
      </c>
      <c r="C728" s="148" t="s">
        <v>679</v>
      </c>
      <c r="D728" s="148" t="s">
        <v>679</v>
      </c>
      <c r="E728" s="148" t="s">
        <v>1143</v>
      </c>
      <c r="F728" s="148" t="s">
        <v>562</v>
      </c>
      <c r="G728" s="174"/>
      <c r="H728" s="175"/>
      <c r="I728" s="175"/>
    </row>
    <row r="729" customFormat="false" ht="24.75" hidden="false" customHeight="true" outlineLevel="0" collapsed="false">
      <c r="A729" s="194" t="s">
        <v>1144</v>
      </c>
      <c r="B729" s="148" t="s">
        <v>11</v>
      </c>
      <c r="C729" s="148" t="s">
        <v>679</v>
      </c>
      <c r="D729" s="148" t="s">
        <v>848</v>
      </c>
      <c r="E729" s="148" t="s">
        <v>1145</v>
      </c>
      <c r="F729" s="148"/>
      <c r="G729" s="174" t="n">
        <f aca="false">G730</f>
        <v>1214480</v>
      </c>
      <c r="H729" s="175" t="n">
        <f aca="false">H730</f>
        <v>850</v>
      </c>
      <c r="I729" s="175" t="n">
        <f aca="false">I730</f>
        <v>850</v>
      </c>
    </row>
    <row r="730" customFormat="false" ht="25.5" hidden="false" customHeight="true" outlineLevel="0" collapsed="false">
      <c r="A730" s="167" t="s">
        <v>652</v>
      </c>
      <c r="B730" s="148" t="s">
        <v>11</v>
      </c>
      <c r="C730" s="148" t="s">
        <v>679</v>
      </c>
      <c r="D730" s="148" t="s">
        <v>848</v>
      </c>
      <c r="E730" s="148" t="s">
        <v>1145</v>
      </c>
      <c r="F730" s="148" t="s">
        <v>653</v>
      </c>
      <c r="G730" s="174" t="n">
        <v>1214480</v>
      </c>
      <c r="H730" s="175" t="n">
        <v>850</v>
      </c>
      <c r="I730" s="175" t="n">
        <v>850</v>
      </c>
    </row>
    <row r="731" customFormat="false" ht="68.25" hidden="true" customHeight="true" outlineLevel="0" collapsed="false">
      <c r="A731" s="244" t="s">
        <v>1171</v>
      </c>
      <c r="B731" s="148" t="s">
        <v>11</v>
      </c>
      <c r="C731" s="148" t="s">
        <v>679</v>
      </c>
      <c r="D731" s="148" t="s">
        <v>848</v>
      </c>
      <c r="E731" s="164" t="s">
        <v>1155</v>
      </c>
      <c r="F731" s="148"/>
      <c r="G731" s="259" t="n">
        <f aca="false">G732</f>
        <v>0</v>
      </c>
      <c r="H731" s="260" t="n">
        <f aca="false">H732</f>
        <v>0</v>
      </c>
      <c r="I731" s="260" t="n">
        <f aca="false">I732</f>
        <v>0</v>
      </c>
    </row>
    <row r="732" customFormat="false" ht="27" hidden="true" customHeight="false" outlineLevel="0" collapsed="false">
      <c r="A732" s="172" t="s">
        <v>561</v>
      </c>
      <c r="B732" s="148" t="s">
        <v>11</v>
      </c>
      <c r="C732" s="148" t="s">
        <v>679</v>
      </c>
      <c r="D732" s="148" t="s">
        <v>848</v>
      </c>
      <c r="E732" s="148" t="s">
        <v>1155</v>
      </c>
      <c r="F732" s="148" t="s">
        <v>562</v>
      </c>
      <c r="G732" s="259"/>
      <c r="H732" s="260"/>
      <c r="I732" s="260"/>
    </row>
    <row r="733" customFormat="false" ht="72" hidden="true" customHeight="true" outlineLevel="0" collapsed="false">
      <c r="A733" s="245" t="s">
        <v>1172</v>
      </c>
      <c r="B733" s="148" t="s">
        <v>11</v>
      </c>
      <c r="C733" s="148" t="s">
        <v>679</v>
      </c>
      <c r="D733" s="148" t="s">
        <v>848</v>
      </c>
      <c r="E733" s="164" t="s">
        <v>1163</v>
      </c>
      <c r="F733" s="148"/>
      <c r="G733" s="259" t="n">
        <f aca="false">G734</f>
        <v>0</v>
      </c>
      <c r="H733" s="260" t="n">
        <f aca="false">H734</f>
        <v>0</v>
      </c>
      <c r="I733" s="260" t="n">
        <f aca="false">I734</f>
        <v>0</v>
      </c>
    </row>
    <row r="734" customFormat="false" ht="27" hidden="true" customHeight="false" outlineLevel="0" collapsed="false">
      <c r="A734" s="172" t="s">
        <v>561</v>
      </c>
      <c r="B734" s="148" t="s">
        <v>11</v>
      </c>
      <c r="C734" s="148" t="s">
        <v>679</v>
      </c>
      <c r="D734" s="148" t="s">
        <v>848</v>
      </c>
      <c r="E734" s="148" t="s">
        <v>1163</v>
      </c>
      <c r="F734" s="148" t="s">
        <v>562</v>
      </c>
      <c r="G734" s="259"/>
      <c r="H734" s="260"/>
      <c r="I734" s="260"/>
    </row>
    <row r="735" customFormat="false" ht="62.25" hidden="true" customHeight="true" outlineLevel="0" collapsed="false">
      <c r="A735" s="246" t="s">
        <v>1173</v>
      </c>
      <c r="B735" s="148" t="s">
        <v>11</v>
      </c>
      <c r="C735" s="148" t="s">
        <v>679</v>
      </c>
      <c r="D735" s="148" t="s">
        <v>848</v>
      </c>
      <c r="E735" s="164" t="s">
        <v>1157</v>
      </c>
      <c r="F735" s="148"/>
      <c r="G735" s="259" t="n">
        <f aca="false">G736</f>
        <v>0</v>
      </c>
      <c r="H735" s="260" t="n">
        <f aca="false">H736</f>
        <v>0</v>
      </c>
      <c r="I735" s="260" t="n">
        <f aca="false">I736</f>
        <v>0</v>
      </c>
    </row>
    <row r="736" customFormat="false" ht="27" hidden="true" customHeight="false" outlineLevel="0" collapsed="false">
      <c r="A736" s="172" t="s">
        <v>561</v>
      </c>
      <c r="B736" s="148" t="s">
        <v>11</v>
      </c>
      <c r="C736" s="148" t="s">
        <v>679</v>
      </c>
      <c r="D736" s="148" t="s">
        <v>848</v>
      </c>
      <c r="E736" s="148" t="s">
        <v>1157</v>
      </c>
      <c r="F736" s="148" t="s">
        <v>562</v>
      </c>
      <c r="G736" s="259"/>
      <c r="H736" s="260"/>
      <c r="I736" s="260"/>
    </row>
    <row r="737" customFormat="false" ht="72" hidden="true" customHeight="true" outlineLevel="0" collapsed="false">
      <c r="A737" s="244" t="s">
        <v>1174</v>
      </c>
      <c r="B737" s="148" t="s">
        <v>11</v>
      </c>
      <c r="C737" s="148" t="s">
        <v>679</v>
      </c>
      <c r="D737" s="148" t="s">
        <v>848</v>
      </c>
      <c r="E737" s="164" t="s">
        <v>1165</v>
      </c>
      <c r="F737" s="148"/>
      <c r="G737" s="259" t="n">
        <f aca="false">G738</f>
        <v>0</v>
      </c>
      <c r="H737" s="260" t="n">
        <f aca="false">H738</f>
        <v>0</v>
      </c>
      <c r="I737" s="260" t="n">
        <f aca="false">I738</f>
        <v>0</v>
      </c>
    </row>
    <row r="738" customFormat="false" ht="33.75" hidden="true" customHeight="true" outlineLevel="0" collapsed="false">
      <c r="A738" s="172" t="s">
        <v>561</v>
      </c>
      <c r="B738" s="148" t="s">
        <v>11</v>
      </c>
      <c r="C738" s="148" t="s">
        <v>679</v>
      </c>
      <c r="D738" s="148" t="s">
        <v>848</v>
      </c>
      <c r="E738" s="148" t="s">
        <v>1165</v>
      </c>
      <c r="F738" s="148" t="s">
        <v>562</v>
      </c>
      <c r="G738" s="259"/>
      <c r="H738" s="260"/>
      <c r="I738" s="260"/>
    </row>
    <row r="739" customFormat="false" ht="24.75" hidden="true" customHeight="true" outlineLevel="0" collapsed="false">
      <c r="A739" s="163" t="s">
        <v>907</v>
      </c>
      <c r="B739" s="148" t="s">
        <v>11</v>
      </c>
      <c r="C739" s="148" t="s">
        <v>679</v>
      </c>
      <c r="D739" s="148" t="s">
        <v>848</v>
      </c>
      <c r="E739" s="164" t="s">
        <v>908</v>
      </c>
      <c r="F739" s="148"/>
      <c r="G739" s="259" t="n">
        <f aca="false">G740</f>
        <v>0</v>
      </c>
      <c r="H739" s="260" t="n">
        <f aca="false">H740</f>
        <v>0</v>
      </c>
      <c r="I739" s="260" t="n">
        <f aca="false">I740</f>
        <v>0</v>
      </c>
    </row>
    <row r="740" customFormat="false" ht="34.5" hidden="true" customHeight="true" outlineLevel="0" collapsed="false">
      <c r="A740" s="163" t="s">
        <v>561</v>
      </c>
      <c r="B740" s="148" t="s">
        <v>11</v>
      </c>
      <c r="C740" s="148" t="s">
        <v>679</v>
      </c>
      <c r="D740" s="148" t="s">
        <v>848</v>
      </c>
      <c r="E740" s="148" t="s">
        <v>908</v>
      </c>
      <c r="F740" s="148" t="s">
        <v>562</v>
      </c>
      <c r="G740" s="259"/>
      <c r="H740" s="260"/>
      <c r="I740" s="260"/>
    </row>
    <row r="741" customFormat="false" ht="67.5" hidden="true" customHeight="true" outlineLevel="0" collapsed="false">
      <c r="A741" s="244" t="s">
        <v>1175</v>
      </c>
      <c r="B741" s="148" t="s">
        <v>11</v>
      </c>
      <c r="C741" s="148" t="s">
        <v>679</v>
      </c>
      <c r="D741" s="148" t="s">
        <v>848</v>
      </c>
      <c r="E741" s="164" t="s">
        <v>1159</v>
      </c>
      <c r="F741" s="148"/>
      <c r="G741" s="259" t="n">
        <f aca="false">G742</f>
        <v>0</v>
      </c>
      <c r="H741" s="260" t="n">
        <f aca="false">H742</f>
        <v>0</v>
      </c>
      <c r="I741" s="260" t="n">
        <f aca="false">I742</f>
        <v>0</v>
      </c>
    </row>
    <row r="742" customFormat="false" ht="34.5" hidden="true" customHeight="true" outlineLevel="0" collapsed="false">
      <c r="A742" s="172" t="s">
        <v>561</v>
      </c>
      <c r="B742" s="148" t="s">
        <v>11</v>
      </c>
      <c r="C742" s="148" t="s">
        <v>679</v>
      </c>
      <c r="D742" s="148" t="s">
        <v>848</v>
      </c>
      <c r="E742" s="148" t="s">
        <v>1159</v>
      </c>
      <c r="F742" s="148" t="s">
        <v>562</v>
      </c>
      <c r="G742" s="259"/>
      <c r="H742" s="260"/>
      <c r="I742" s="260"/>
    </row>
    <row r="743" customFormat="false" ht="71.25" hidden="true" customHeight="true" outlineLevel="0" collapsed="false">
      <c r="A743" s="244" t="s">
        <v>1176</v>
      </c>
      <c r="B743" s="148" t="s">
        <v>11</v>
      </c>
      <c r="C743" s="148" t="s">
        <v>679</v>
      </c>
      <c r="D743" s="148" t="s">
        <v>848</v>
      </c>
      <c r="E743" s="164" t="s">
        <v>1167</v>
      </c>
      <c r="F743" s="148"/>
      <c r="G743" s="259" t="n">
        <f aca="false">G744</f>
        <v>0</v>
      </c>
      <c r="H743" s="260" t="n">
        <f aca="false">H744</f>
        <v>0</v>
      </c>
      <c r="I743" s="260" t="n">
        <f aca="false">I744</f>
        <v>0</v>
      </c>
    </row>
    <row r="744" customFormat="false" ht="34.5" hidden="true" customHeight="true" outlineLevel="0" collapsed="false">
      <c r="A744" s="172" t="s">
        <v>561</v>
      </c>
      <c r="B744" s="148" t="s">
        <v>11</v>
      </c>
      <c r="C744" s="148" t="s">
        <v>679</v>
      </c>
      <c r="D744" s="148" t="s">
        <v>848</v>
      </c>
      <c r="E744" s="148" t="s">
        <v>1167</v>
      </c>
      <c r="F744" s="148" t="s">
        <v>562</v>
      </c>
      <c r="G744" s="259"/>
      <c r="H744" s="260"/>
      <c r="I744" s="260"/>
    </row>
    <row r="745" customFormat="false" ht="62.25" hidden="true" customHeight="true" outlineLevel="0" collapsed="false">
      <c r="A745" s="244" t="s">
        <v>1177</v>
      </c>
      <c r="B745" s="148" t="s">
        <v>11</v>
      </c>
      <c r="C745" s="148" t="s">
        <v>679</v>
      </c>
      <c r="D745" s="148" t="s">
        <v>848</v>
      </c>
      <c r="E745" s="164" t="s">
        <v>1161</v>
      </c>
      <c r="F745" s="148"/>
      <c r="G745" s="259" t="n">
        <f aca="false">G746</f>
        <v>0</v>
      </c>
      <c r="H745" s="260" t="n">
        <f aca="false">H746</f>
        <v>0</v>
      </c>
      <c r="I745" s="260" t="n">
        <f aca="false">I746</f>
        <v>0</v>
      </c>
    </row>
    <row r="746" customFormat="false" ht="34.5" hidden="true" customHeight="true" outlineLevel="0" collapsed="false">
      <c r="A746" s="172" t="s">
        <v>561</v>
      </c>
      <c r="B746" s="148" t="s">
        <v>11</v>
      </c>
      <c r="C746" s="148" t="s">
        <v>679</v>
      </c>
      <c r="D746" s="148" t="s">
        <v>848</v>
      </c>
      <c r="E746" s="148" t="s">
        <v>1161</v>
      </c>
      <c r="F746" s="148" t="s">
        <v>562</v>
      </c>
      <c r="G746" s="259"/>
      <c r="H746" s="260"/>
      <c r="I746" s="260"/>
    </row>
    <row r="747" customFormat="false" ht="66.75" hidden="true" customHeight="true" outlineLevel="0" collapsed="false">
      <c r="A747" s="244" t="s">
        <v>1178</v>
      </c>
      <c r="B747" s="148" t="s">
        <v>11</v>
      </c>
      <c r="C747" s="148" t="s">
        <v>679</v>
      </c>
      <c r="D747" s="148" t="s">
        <v>848</v>
      </c>
      <c r="E747" s="164" t="s">
        <v>1169</v>
      </c>
      <c r="F747" s="148"/>
      <c r="G747" s="259" t="n">
        <f aca="false">G748</f>
        <v>0</v>
      </c>
      <c r="H747" s="260" t="n">
        <f aca="false">H748</f>
        <v>0</v>
      </c>
      <c r="I747" s="260" t="n">
        <f aca="false">I748</f>
        <v>0</v>
      </c>
    </row>
    <row r="748" customFormat="false" ht="34.5" hidden="true" customHeight="true" outlineLevel="0" collapsed="false">
      <c r="A748" s="172" t="s">
        <v>561</v>
      </c>
      <c r="B748" s="148" t="s">
        <v>11</v>
      </c>
      <c r="C748" s="148" t="s">
        <v>679</v>
      </c>
      <c r="D748" s="148" t="s">
        <v>848</v>
      </c>
      <c r="E748" s="148" t="s">
        <v>1169</v>
      </c>
      <c r="F748" s="148" t="s">
        <v>562</v>
      </c>
      <c r="G748" s="259"/>
      <c r="H748" s="260"/>
      <c r="I748" s="260"/>
    </row>
    <row r="749" customFormat="false" ht="15.75" hidden="false" customHeight="false" outlineLevel="0" collapsed="false">
      <c r="A749" s="154" t="s">
        <v>1179</v>
      </c>
      <c r="B749" s="148" t="s">
        <v>11</v>
      </c>
      <c r="C749" s="261" t="s">
        <v>874</v>
      </c>
      <c r="D749" s="148"/>
      <c r="E749" s="148"/>
      <c r="F749" s="147"/>
      <c r="G749" s="149" t="n">
        <f aca="false">G750</f>
        <v>53413005.04</v>
      </c>
      <c r="H749" s="150" t="n">
        <f aca="false">H750</f>
        <v>39912.122</v>
      </c>
      <c r="I749" s="150" t="n">
        <f aca="false">I750</f>
        <v>40538.33</v>
      </c>
    </row>
    <row r="750" customFormat="false" ht="15.75" hidden="false" customHeight="false" outlineLevel="0" collapsed="false">
      <c r="A750" s="147" t="s">
        <v>1180</v>
      </c>
      <c r="B750" s="148" t="s">
        <v>11</v>
      </c>
      <c r="C750" s="147" t="s">
        <v>874</v>
      </c>
      <c r="D750" s="147" t="s">
        <v>540</v>
      </c>
      <c r="E750" s="147"/>
      <c r="F750" s="147"/>
      <c r="G750" s="156" t="n">
        <f aca="false">SUM(G751,G855,G863,G868)</f>
        <v>53413005.04</v>
      </c>
      <c r="H750" s="150" t="n">
        <f aca="false">SUM(H751,H855,H863,H868)</f>
        <v>39912.122</v>
      </c>
      <c r="I750" s="150" t="n">
        <f aca="false">SUM(I751,I855,I863,I868,I839)</f>
        <v>40538.33</v>
      </c>
    </row>
    <row r="751" customFormat="false" ht="32.25" hidden="false" customHeight="true" outlineLevel="0" collapsed="false">
      <c r="A751" s="262" t="s">
        <v>1181</v>
      </c>
      <c r="B751" s="148" t="s">
        <v>11</v>
      </c>
      <c r="C751" s="147" t="s">
        <v>874</v>
      </c>
      <c r="D751" s="147" t="s">
        <v>540</v>
      </c>
      <c r="E751" s="147" t="s">
        <v>982</v>
      </c>
      <c r="F751" s="147"/>
      <c r="G751" s="156" t="n">
        <f aca="false">G757+G810+G752</f>
        <v>53182204.23</v>
      </c>
      <c r="H751" s="150" t="n">
        <f aca="false">H757+H810+H752</f>
        <v>39664.122</v>
      </c>
      <c r="I751" s="150" t="n">
        <f aca="false">I757+I810+I752</f>
        <v>0</v>
      </c>
    </row>
    <row r="752" customFormat="false" ht="32.25" hidden="false" customHeight="true" outlineLevel="0" collapsed="false">
      <c r="A752" s="263" t="s">
        <v>1182</v>
      </c>
      <c r="B752" s="148" t="s">
        <v>11</v>
      </c>
      <c r="C752" s="148" t="s">
        <v>874</v>
      </c>
      <c r="D752" s="148" t="s">
        <v>540</v>
      </c>
      <c r="E752" s="148" t="s">
        <v>1183</v>
      </c>
      <c r="F752" s="148"/>
      <c r="G752" s="158" t="n">
        <f aca="false">G753</f>
        <v>2833990</v>
      </c>
      <c r="H752" s="159" t="n">
        <f aca="false">H753</f>
        <v>2706.332</v>
      </c>
      <c r="I752" s="159" t="n">
        <f aca="false">I753</f>
        <v>0</v>
      </c>
    </row>
    <row r="753" customFormat="false" ht="32.25" hidden="false" customHeight="true" outlineLevel="0" collapsed="false">
      <c r="A753" s="262" t="s">
        <v>1184</v>
      </c>
      <c r="B753" s="148" t="s">
        <v>11</v>
      </c>
      <c r="C753" s="148" t="s">
        <v>874</v>
      </c>
      <c r="D753" s="148" t="s">
        <v>540</v>
      </c>
      <c r="E753" s="148" t="s">
        <v>1185</v>
      </c>
      <c r="F753" s="148"/>
      <c r="G753" s="158" t="n">
        <f aca="false">G754</f>
        <v>2833990</v>
      </c>
      <c r="H753" s="159" t="n">
        <f aca="false">H754</f>
        <v>2706.332</v>
      </c>
      <c r="I753" s="159" t="n">
        <f aca="false">I754</f>
        <v>0</v>
      </c>
    </row>
    <row r="754" customFormat="false" ht="45.75" hidden="false" customHeight="true" outlineLevel="0" collapsed="false">
      <c r="A754" s="230" t="s">
        <v>1186</v>
      </c>
      <c r="B754" s="148" t="s">
        <v>11</v>
      </c>
      <c r="C754" s="148" t="s">
        <v>874</v>
      </c>
      <c r="D754" s="148" t="s">
        <v>540</v>
      </c>
      <c r="E754" s="148" t="s">
        <v>1187</v>
      </c>
      <c r="F754" s="148"/>
      <c r="G754" s="158" t="n">
        <f aca="false">G755+G756</f>
        <v>2833990</v>
      </c>
      <c r="H754" s="159" t="n">
        <f aca="false">H755+H756</f>
        <v>2706.332</v>
      </c>
      <c r="I754" s="159" t="n">
        <f aca="false">I755+I756</f>
        <v>0</v>
      </c>
    </row>
    <row r="755" customFormat="false" ht="48" hidden="false" customHeight="true" outlineLevel="0" collapsed="false">
      <c r="A755" s="148" t="s">
        <v>549</v>
      </c>
      <c r="B755" s="148" t="s">
        <v>11</v>
      </c>
      <c r="C755" s="148" t="s">
        <v>874</v>
      </c>
      <c r="D755" s="148" t="s">
        <v>540</v>
      </c>
      <c r="E755" s="148" t="s">
        <v>1187</v>
      </c>
      <c r="F755" s="148" t="s">
        <v>334</v>
      </c>
      <c r="G755" s="158" t="n">
        <v>2067309.15</v>
      </c>
      <c r="H755" s="159" t="n">
        <v>2000</v>
      </c>
      <c r="I755" s="159"/>
    </row>
    <row r="756" customFormat="false" ht="32.25" hidden="false" customHeight="true" outlineLevel="0" collapsed="false">
      <c r="A756" s="172" t="s">
        <v>652</v>
      </c>
      <c r="B756" s="148" t="s">
        <v>11</v>
      </c>
      <c r="C756" s="148" t="s">
        <v>874</v>
      </c>
      <c r="D756" s="148" t="s">
        <v>540</v>
      </c>
      <c r="E756" s="148" t="s">
        <v>1187</v>
      </c>
      <c r="F756" s="148" t="s">
        <v>653</v>
      </c>
      <c r="G756" s="158" t="n">
        <v>766680.85</v>
      </c>
      <c r="H756" s="159" t="n">
        <v>706.332</v>
      </c>
      <c r="I756" s="159"/>
    </row>
    <row r="757" customFormat="false" ht="32.25" hidden="false" customHeight="true" outlineLevel="0" collapsed="false">
      <c r="A757" s="263" t="s">
        <v>1188</v>
      </c>
      <c r="B757" s="148" t="s">
        <v>11</v>
      </c>
      <c r="C757" s="164" t="s">
        <v>1189</v>
      </c>
      <c r="D757" s="164" t="s">
        <v>540</v>
      </c>
      <c r="E757" s="164" t="s">
        <v>1190</v>
      </c>
      <c r="F757" s="155"/>
      <c r="G757" s="165" t="n">
        <f aca="false">G758+G802+G805+G763</f>
        <v>21195438.39</v>
      </c>
      <c r="H757" s="166" t="n">
        <f aca="false">H758+H802+H805</f>
        <v>16355.457</v>
      </c>
      <c r="I757" s="166" t="n">
        <f aca="false">I758+I802+I805</f>
        <v>0</v>
      </c>
    </row>
    <row r="758" customFormat="false" ht="39.75" hidden="false" customHeight="true" outlineLevel="0" collapsed="false">
      <c r="A758" s="162" t="s">
        <v>1191</v>
      </c>
      <c r="B758" s="148" t="s">
        <v>11</v>
      </c>
      <c r="C758" s="148" t="s">
        <v>874</v>
      </c>
      <c r="D758" s="148" t="s">
        <v>540</v>
      </c>
      <c r="E758" s="148" t="s">
        <v>1192</v>
      </c>
      <c r="F758" s="147"/>
      <c r="G758" s="158" t="n">
        <f aca="false">SUM(G770,G775,G800,G768,)</f>
        <v>21040830.39</v>
      </c>
      <c r="H758" s="159" t="n">
        <f aca="false">SUM(H770,H775,H800)</f>
        <v>16355.457</v>
      </c>
      <c r="I758" s="159" t="n">
        <f aca="false">SUM(I770,I783,I798,I800)</f>
        <v>0</v>
      </c>
    </row>
    <row r="759" customFormat="false" ht="39.75" hidden="true" customHeight="true" outlineLevel="0" collapsed="false">
      <c r="A759" s="162" t="s">
        <v>1193</v>
      </c>
      <c r="B759" s="148" t="s">
        <v>100</v>
      </c>
      <c r="C759" s="148" t="s">
        <v>874</v>
      </c>
      <c r="D759" s="148" t="s">
        <v>540</v>
      </c>
      <c r="E759" s="148" t="s">
        <v>1194</v>
      </c>
      <c r="F759" s="147"/>
      <c r="G759" s="158" t="n">
        <f aca="false">G760</f>
        <v>0</v>
      </c>
      <c r="H759" s="159" t="n">
        <f aca="false">H760</f>
        <v>0</v>
      </c>
      <c r="I759" s="159" t="n">
        <f aca="false">I760</f>
        <v>0</v>
      </c>
    </row>
    <row r="760" customFormat="false" ht="39.75" hidden="true" customHeight="true" outlineLevel="0" collapsed="false">
      <c r="A760" s="172" t="s">
        <v>652</v>
      </c>
      <c r="B760" s="148" t="s">
        <v>274</v>
      </c>
      <c r="C760" s="148" t="s">
        <v>874</v>
      </c>
      <c r="D760" s="148" t="s">
        <v>540</v>
      </c>
      <c r="E760" s="148" t="s">
        <v>1194</v>
      </c>
      <c r="F760" s="148" t="s">
        <v>653</v>
      </c>
      <c r="G760" s="158"/>
      <c r="H760" s="159"/>
      <c r="I760" s="159"/>
    </row>
    <row r="761" customFormat="false" ht="39.75" hidden="true" customHeight="true" outlineLevel="0" collapsed="false">
      <c r="A761" s="162" t="s">
        <v>1195</v>
      </c>
      <c r="B761" s="148" t="s">
        <v>293</v>
      </c>
      <c r="C761" s="148" t="s">
        <v>874</v>
      </c>
      <c r="D761" s="148" t="s">
        <v>540</v>
      </c>
      <c r="E761" s="148" t="s">
        <v>1196</v>
      </c>
      <c r="F761" s="147"/>
      <c r="G761" s="158" t="n">
        <f aca="false">G762</f>
        <v>0</v>
      </c>
      <c r="H761" s="159" t="n">
        <f aca="false">H762</f>
        <v>0</v>
      </c>
      <c r="I761" s="159" t="n">
        <f aca="false">I762</f>
        <v>0</v>
      </c>
    </row>
    <row r="762" customFormat="false" ht="39.75" hidden="true" customHeight="true" outlineLevel="0" collapsed="false">
      <c r="A762" s="172" t="s">
        <v>561</v>
      </c>
      <c r="B762" s="148" t="s">
        <v>1197</v>
      </c>
      <c r="C762" s="148" t="s">
        <v>874</v>
      </c>
      <c r="D762" s="148" t="s">
        <v>540</v>
      </c>
      <c r="E762" s="148" t="s">
        <v>1196</v>
      </c>
      <c r="F762" s="148" t="s">
        <v>562</v>
      </c>
      <c r="G762" s="158"/>
      <c r="H762" s="159"/>
      <c r="I762" s="159"/>
    </row>
    <row r="763" customFormat="false" ht="24" hidden="false" customHeight="true" outlineLevel="0" collapsed="false">
      <c r="A763" s="244" t="s">
        <v>1198</v>
      </c>
      <c r="B763" s="148" t="s">
        <v>11</v>
      </c>
      <c r="C763" s="148" t="s">
        <v>874</v>
      </c>
      <c r="D763" s="148" t="s">
        <v>540</v>
      </c>
      <c r="E763" s="148" t="s">
        <v>1199</v>
      </c>
      <c r="F763" s="148"/>
      <c r="G763" s="158" t="n">
        <f aca="false">G764+G766</f>
        <v>154608</v>
      </c>
      <c r="H763" s="159"/>
      <c r="I763" s="159"/>
    </row>
    <row r="764" customFormat="false" ht="39.75" hidden="false" customHeight="true" outlineLevel="0" collapsed="false">
      <c r="A764" s="245" t="s">
        <v>1200</v>
      </c>
      <c r="B764" s="148" t="s">
        <v>11</v>
      </c>
      <c r="C764" s="148" t="s">
        <v>874</v>
      </c>
      <c r="D764" s="148" t="s">
        <v>540</v>
      </c>
      <c r="E764" s="148" t="s">
        <v>1201</v>
      </c>
      <c r="F764" s="148"/>
      <c r="G764" s="158" t="n">
        <f aca="false">G765</f>
        <v>51536</v>
      </c>
      <c r="H764" s="159"/>
      <c r="I764" s="159"/>
    </row>
    <row r="765" customFormat="false" ht="24.75" hidden="false" customHeight="true" outlineLevel="0" collapsed="false">
      <c r="A765" s="172" t="s">
        <v>652</v>
      </c>
      <c r="B765" s="148" t="s">
        <v>11</v>
      </c>
      <c r="C765" s="148" t="s">
        <v>874</v>
      </c>
      <c r="D765" s="148" t="s">
        <v>540</v>
      </c>
      <c r="E765" s="148" t="s">
        <v>1201</v>
      </c>
      <c r="F765" s="148" t="s">
        <v>653</v>
      </c>
      <c r="G765" s="158" t="n">
        <v>51536</v>
      </c>
      <c r="H765" s="159"/>
      <c r="I765" s="159"/>
    </row>
    <row r="766" customFormat="false" ht="39.75" hidden="false" customHeight="true" outlineLevel="0" collapsed="false">
      <c r="A766" s="264" t="s">
        <v>1202</v>
      </c>
      <c r="B766" s="148" t="s">
        <v>11</v>
      </c>
      <c r="C766" s="148" t="s">
        <v>874</v>
      </c>
      <c r="D766" s="148" t="s">
        <v>540</v>
      </c>
      <c r="E766" s="148" t="s">
        <v>1203</v>
      </c>
      <c r="F766" s="148"/>
      <c r="G766" s="158" t="n">
        <f aca="false">G767</f>
        <v>103072</v>
      </c>
      <c r="H766" s="159"/>
      <c r="I766" s="159"/>
    </row>
    <row r="767" customFormat="false" ht="39.75" hidden="false" customHeight="true" outlineLevel="0" collapsed="false">
      <c r="A767" s="172" t="s">
        <v>561</v>
      </c>
      <c r="B767" s="148" t="s">
        <v>11</v>
      </c>
      <c r="C767" s="148" t="s">
        <v>874</v>
      </c>
      <c r="D767" s="148" t="s">
        <v>540</v>
      </c>
      <c r="E767" s="148" t="s">
        <v>1203</v>
      </c>
      <c r="F767" s="148" t="s">
        <v>562</v>
      </c>
      <c r="G767" s="158" t="n">
        <v>103072</v>
      </c>
      <c r="H767" s="159"/>
      <c r="I767" s="159"/>
    </row>
    <row r="768" customFormat="false" ht="39.75" hidden="false" customHeight="true" outlineLevel="0" collapsed="false">
      <c r="A768" s="172" t="s">
        <v>1204</v>
      </c>
      <c r="B768" s="148" t="s">
        <v>11</v>
      </c>
      <c r="C768" s="148" t="s">
        <v>874</v>
      </c>
      <c r="D768" s="148" t="s">
        <v>540</v>
      </c>
      <c r="E768" s="148" t="s">
        <v>1205</v>
      </c>
      <c r="F768" s="148"/>
      <c r="G768" s="158" t="n">
        <f aca="false">G769</f>
        <v>19468470.78</v>
      </c>
      <c r="H768" s="159"/>
      <c r="I768" s="159"/>
    </row>
    <row r="769" customFormat="false" ht="39.75" hidden="false" customHeight="true" outlineLevel="0" collapsed="false">
      <c r="A769" s="148" t="s">
        <v>549</v>
      </c>
      <c r="B769" s="148" t="s">
        <v>11</v>
      </c>
      <c r="C769" s="148" t="s">
        <v>874</v>
      </c>
      <c r="D769" s="148" t="s">
        <v>540</v>
      </c>
      <c r="E769" s="148" t="s">
        <v>1205</v>
      </c>
      <c r="F769" s="148" t="s">
        <v>334</v>
      </c>
      <c r="G769" s="158" t="n">
        <v>19468470.78</v>
      </c>
      <c r="H769" s="159"/>
      <c r="I769" s="159"/>
    </row>
    <row r="770" customFormat="false" ht="25.5" hidden="false" customHeight="true" outlineLevel="0" collapsed="false">
      <c r="A770" s="148" t="s">
        <v>1206</v>
      </c>
      <c r="B770" s="148" t="s">
        <v>11</v>
      </c>
      <c r="C770" s="148" t="s">
        <v>874</v>
      </c>
      <c r="D770" s="148" t="s">
        <v>540</v>
      </c>
      <c r="E770" s="148" t="s">
        <v>1207</v>
      </c>
      <c r="F770" s="148"/>
      <c r="G770" s="158" t="n">
        <f aca="false">G771+G773+G774</f>
        <v>1361755.15</v>
      </c>
      <c r="H770" s="159" t="n">
        <f aca="false">H771+H773+H774</f>
        <v>16200.457</v>
      </c>
      <c r="I770" s="159" t="n">
        <f aca="false">I771+I773+I774+I772</f>
        <v>0</v>
      </c>
    </row>
    <row r="771" customFormat="false" ht="40.5" hidden="true" customHeight="false" outlineLevel="0" collapsed="false">
      <c r="A771" s="148" t="s">
        <v>549</v>
      </c>
      <c r="B771" s="148" t="s">
        <v>11</v>
      </c>
      <c r="C771" s="148" t="s">
        <v>874</v>
      </c>
      <c r="D771" s="148" t="s">
        <v>540</v>
      </c>
      <c r="E771" s="148" t="s">
        <v>1207</v>
      </c>
      <c r="F771" s="148" t="s">
        <v>334</v>
      </c>
      <c r="G771" s="158"/>
      <c r="H771" s="159" t="n">
        <v>15638</v>
      </c>
      <c r="I771" s="159"/>
    </row>
    <row r="772" customFormat="false" ht="15.75" hidden="true" customHeight="false" outlineLevel="0" collapsed="false">
      <c r="A772" s="172" t="s">
        <v>652</v>
      </c>
      <c r="B772" s="148" t="s">
        <v>11</v>
      </c>
      <c r="C772" s="148" t="s">
        <v>874</v>
      </c>
      <c r="D772" s="148" t="s">
        <v>540</v>
      </c>
      <c r="E772" s="148" t="s">
        <v>1207</v>
      </c>
      <c r="F772" s="148" t="s">
        <v>653</v>
      </c>
      <c r="G772" s="158"/>
      <c r="H772" s="159"/>
      <c r="I772" s="159"/>
    </row>
    <row r="773" customFormat="false" ht="27.75" hidden="false" customHeight="false" outlineLevel="0" collapsed="false">
      <c r="A773" s="163" t="s">
        <v>561</v>
      </c>
      <c r="B773" s="148" t="s">
        <v>11</v>
      </c>
      <c r="C773" s="148" t="s">
        <v>874</v>
      </c>
      <c r="D773" s="148" t="s">
        <v>540</v>
      </c>
      <c r="E773" s="148" t="s">
        <v>1207</v>
      </c>
      <c r="F773" s="148" t="s">
        <v>562</v>
      </c>
      <c r="G773" s="158" t="n">
        <v>1357233.91</v>
      </c>
      <c r="H773" s="159" t="n">
        <v>549.349</v>
      </c>
      <c r="I773" s="159"/>
    </row>
    <row r="774" customFormat="false" ht="15.75" hidden="false" customHeight="false" outlineLevel="0" collapsed="false">
      <c r="A774" s="148" t="s">
        <v>563</v>
      </c>
      <c r="B774" s="148" t="s">
        <v>11</v>
      </c>
      <c r="C774" s="148" t="s">
        <v>874</v>
      </c>
      <c r="D774" s="148" t="s">
        <v>540</v>
      </c>
      <c r="E774" s="148" t="s">
        <v>1207</v>
      </c>
      <c r="F774" s="148" t="s">
        <v>564</v>
      </c>
      <c r="G774" s="158" t="n">
        <v>4521.24</v>
      </c>
      <c r="H774" s="159" t="n">
        <v>13.108</v>
      </c>
      <c r="I774" s="159"/>
    </row>
    <row r="775" customFormat="false" ht="33.75" hidden="false" customHeight="true" outlineLevel="0" collapsed="false">
      <c r="A775" s="206" t="s">
        <v>734</v>
      </c>
      <c r="B775" s="148" t="s">
        <v>11</v>
      </c>
      <c r="C775" s="148" t="s">
        <v>874</v>
      </c>
      <c r="D775" s="148" t="s">
        <v>540</v>
      </c>
      <c r="E775" s="148" t="s">
        <v>1208</v>
      </c>
      <c r="F775" s="164"/>
      <c r="G775" s="158" t="n">
        <f aca="false">G776</f>
        <v>101525</v>
      </c>
      <c r="H775" s="159" t="n">
        <f aca="false">H776</f>
        <v>20</v>
      </c>
      <c r="I775" s="159" t="n">
        <f aca="false">I776</f>
        <v>0</v>
      </c>
    </row>
    <row r="776" customFormat="false" ht="36.75" hidden="false" customHeight="true" outlineLevel="0" collapsed="false">
      <c r="A776" s="163" t="s">
        <v>561</v>
      </c>
      <c r="B776" s="148" t="s">
        <v>11</v>
      </c>
      <c r="C776" s="148" t="s">
        <v>874</v>
      </c>
      <c r="D776" s="148" t="s">
        <v>540</v>
      </c>
      <c r="E776" s="148" t="s">
        <v>1208</v>
      </c>
      <c r="F776" s="148" t="s">
        <v>562</v>
      </c>
      <c r="G776" s="158" t="n">
        <v>101525</v>
      </c>
      <c r="H776" s="159" t="n">
        <v>20</v>
      </c>
      <c r="I776" s="159"/>
    </row>
    <row r="777" customFormat="false" ht="63" hidden="true" customHeight="true" outlineLevel="0" collapsed="false">
      <c r="A777" s="148" t="s">
        <v>1209</v>
      </c>
      <c r="B777" s="148" t="s">
        <v>11</v>
      </c>
      <c r="C777" s="148" t="s">
        <v>874</v>
      </c>
      <c r="D777" s="148" t="s">
        <v>540</v>
      </c>
      <c r="E777" s="148" t="s">
        <v>1210</v>
      </c>
      <c r="F777" s="148"/>
      <c r="G777" s="158"/>
      <c r="H777" s="159"/>
      <c r="I777" s="159"/>
    </row>
    <row r="778" customFormat="false" ht="21" hidden="true" customHeight="true" outlineLevel="0" collapsed="false">
      <c r="A778" s="265" t="s">
        <v>1211</v>
      </c>
      <c r="B778" s="148" t="s">
        <v>11</v>
      </c>
      <c r="C778" s="148" t="s">
        <v>874</v>
      </c>
      <c r="D778" s="148" t="s">
        <v>540</v>
      </c>
      <c r="E778" s="148" t="s">
        <v>1212</v>
      </c>
      <c r="F778" s="148"/>
      <c r="G778" s="158" t="n">
        <f aca="false">SUM(G779,G781)</f>
        <v>0</v>
      </c>
      <c r="H778" s="159" t="n">
        <f aca="false">SUM(H779,H781)</f>
        <v>0</v>
      </c>
      <c r="I778" s="159" t="n">
        <f aca="false">SUM(I779,I781)</f>
        <v>0</v>
      </c>
    </row>
    <row r="779" customFormat="false" ht="35.25" hidden="true" customHeight="true" outlineLevel="0" collapsed="false">
      <c r="A779" s="148" t="s">
        <v>1200</v>
      </c>
      <c r="B779" s="148" t="s">
        <v>11</v>
      </c>
      <c r="C779" s="148" t="s">
        <v>874</v>
      </c>
      <c r="D779" s="148" t="s">
        <v>540</v>
      </c>
      <c r="E779" s="148" t="s">
        <v>1213</v>
      </c>
      <c r="F779" s="148"/>
      <c r="G779" s="158" t="n">
        <f aca="false">G780</f>
        <v>0</v>
      </c>
      <c r="H779" s="159" t="n">
        <f aca="false">H780</f>
        <v>0</v>
      </c>
      <c r="I779" s="159" t="n">
        <f aca="false">I780</f>
        <v>0</v>
      </c>
    </row>
    <row r="780" customFormat="false" ht="15.75" hidden="true" customHeight="true" outlineLevel="0" collapsed="false">
      <c r="A780" s="172" t="s">
        <v>652</v>
      </c>
      <c r="B780" s="148" t="s">
        <v>11</v>
      </c>
      <c r="C780" s="148" t="s">
        <v>874</v>
      </c>
      <c r="D780" s="148" t="s">
        <v>540</v>
      </c>
      <c r="E780" s="148" t="s">
        <v>1213</v>
      </c>
      <c r="F780" s="148" t="s">
        <v>653</v>
      </c>
      <c r="G780" s="158"/>
      <c r="H780" s="159"/>
      <c r="I780" s="159"/>
    </row>
    <row r="781" customFormat="false" ht="30.75" hidden="true" customHeight="true" outlineLevel="0" collapsed="false">
      <c r="A781" s="172" t="s">
        <v>1214</v>
      </c>
      <c r="B781" s="148" t="s">
        <v>11</v>
      </c>
      <c r="C781" s="148" t="s">
        <v>874</v>
      </c>
      <c r="D781" s="148" t="s">
        <v>540</v>
      </c>
      <c r="E781" s="148" t="s">
        <v>1215</v>
      </c>
      <c r="F781" s="148"/>
      <c r="G781" s="158" t="n">
        <f aca="false">G782</f>
        <v>0</v>
      </c>
      <c r="H781" s="159" t="n">
        <f aca="false">H782</f>
        <v>0</v>
      </c>
      <c r="I781" s="159" t="n">
        <f aca="false">I782</f>
        <v>0</v>
      </c>
    </row>
    <row r="782" customFormat="false" ht="33.75" hidden="true" customHeight="true" outlineLevel="0" collapsed="false">
      <c r="A782" s="172" t="s">
        <v>561</v>
      </c>
      <c r="B782" s="148" t="s">
        <v>11</v>
      </c>
      <c r="C782" s="148" t="s">
        <v>874</v>
      </c>
      <c r="D782" s="148" t="s">
        <v>540</v>
      </c>
      <c r="E782" s="148" t="s">
        <v>1215</v>
      </c>
      <c r="F782" s="148" t="s">
        <v>562</v>
      </c>
      <c r="G782" s="158"/>
      <c r="H782" s="159"/>
      <c r="I782" s="159"/>
    </row>
    <row r="783" customFormat="false" ht="48" hidden="true" customHeight="true" outlineLevel="0" collapsed="false">
      <c r="A783" s="167" t="s">
        <v>1216</v>
      </c>
      <c r="B783" s="148" t="s">
        <v>11</v>
      </c>
      <c r="C783" s="148" t="s">
        <v>874</v>
      </c>
      <c r="D783" s="148" t="s">
        <v>540</v>
      </c>
      <c r="E783" s="148" t="s">
        <v>1217</v>
      </c>
      <c r="F783" s="148"/>
      <c r="G783" s="174" t="n">
        <f aca="false">G784</f>
        <v>0</v>
      </c>
      <c r="H783" s="175" t="n">
        <f aca="false">H784</f>
        <v>0</v>
      </c>
      <c r="I783" s="175" t="n">
        <f aca="false">I784</f>
        <v>0</v>
      </c>
    </row>
    <row r="784" customFormat="false" ht="27" hidden="true" customHeight="false" outlineLevel="0" collapsed="false">
      <c r="A784" s="148" t="s">
        <v>561</v>
      </c>
      <c r="B784" s="148" t="s">
        <v>11</v>
      </c>
      <c r="C784" s="148" t="s">
        <v>874</v>
      </c>
      <c r="D784" s="148" t="s">
        <v>540</v>
      </c>
      <c r="E784" s="148" t="s">
        <v>1217</v>
      </c>
      <c r="F784" s="148" t="s">
        <v>562</v>
      </c>
      <c r="G784" s="174"/>
      <c r="H784" s="175"/>
      <c r="I784" s="175"/>
    </row>
    <row r="785" customFormat="false" ht="24.75" hidden="true" customHeight="true" outlineLevel="0" collapsed="false">
      <c r="A785" s="194"/>
      <c r="B785" s="148" t="s">
        <v>11</v>
      </c>
      <c r="C785" s="148" t="s">
        <v>874</v>
      </c>
      <c r="D785" s="148" t="s">
        <v>540</v>
      </c>
      <c r="E785" s="148"/>
      <c r="F785" s="148"/>
      <c r="G785" s="174" t="n">
        <f aca="false">G786</f>
        <v>0</v>
      </c>
      <c r="H785" s="175" t="n">
        <f aca="false">H786</f>
        <v>0</v>
      </c>
      <c r="I785" s="175" t="n">
        <f aca="false">I786</f>
        <v>0</v>
      </c>
    </row>
    <row r="786" customFormat="false" ht="25.5" hidden="true" customHeight="true" outlineLevel="0" collapsed="false">
      <c r="A786" s="167"/>
      <c r="B786" s="148" t="s">
        <v>11</v>
      </c>
      <c r="C786" s="148" t="s">
        <v>874</v>
      </c>
      <c r="D786" s="148" t="s">
        <v>540</v>
      </c>
      <c r="E786" s="148"/>
      <c r="F786" s="148"/>
      <c r="G786" s="174"/>
      <c r="H786" s="175"/>
      <c r="I786" s="175"/>
    </row>
    <row r="787" customFormat="false" ht="13.5" hidden="true" customHeight="true" outlineLevel="0" collapsed="false">
      <c r="A787" s="176" t="s">
        <v>1146</v>
      </c>
      <c r="B787" s="148" t="s">
        <v>11</v>
      </c>
      <c r="C787" s="148" t="s">
        <v>874</v>
      </c>
      <c r="D787" s="148" t="s">
        <v>540</v>
      </c>
      <c r="E787" s="147"/>
      <c r="F787" s="147"/>
      <c r="G787" s="177" t="n">
        <f aca="false">G788</f>
        <v>0</v>
      </c>
      <c r="H787" s="178" t="n">
        <f aca="false">H788</f>
        <v>0</v>
      </c>
      <c r="I787" s="178" t="n">
        <f aca="false">I788</f>
        <v>0</v>
      </c>
    </row>
    <row r="788" customFormat="false" ht="17.25" hidden="true" customHeight="true" outlineLevel="0" collapsed="false">
      <c r="A788" s="147" t="s">
        <v>1147</v>
      </c>
      <c r="B788" s="148" t="s">
        <v>11</v>
      </c>
      <c r="C788" s="148" t="s">
        <v>874</v>
      </c>
      <c r="D788" s="148" t="s">
        <v>540</v>
      </c>
      <c r="E788" s="148"/>
      <c r="F788" s="148"/>
      <c r="G788" s="174" t="n">
        <f aca="false">G789+G794</f>
        <v>0</v>
      </c>
      <c r="H788" s="175" t="n">
        <f aca="false">H789+H794</f>
        <v>0</v>
      </c>
      <c r="I788" s="175" t="n">
        <f aca="false">I789+I794</f>
        <v>0</v>
      </c>
    </row>
    <row r="789" customFormat="false" ht="28.5" hidden="true" customHeight="true" outlineLevel="0" collapsed="false">
      <c r="A789" s="219" t="s">
        <v>782</v>
      </c>
      <c r="B789" s="148" t="s">
        <v>11</v>
      </c>
      <c r="C789" s="148" t="s">
        <v>874</v>
      </c>
      <c r="D789" s="148" t="s">
        <v>540</v>
      </c>
      <c r="E789" s="155" t="s">
        <v>783</v>
      </c>
      <c r="F789" s="148"/>
      <c r="G789" s="174" t="n">
        <f aca="false">G790</f>
        <v>0</v>
      </c>
      <c r="H789" s="175" t="n">
        <f aca="false">H790</f>
        <v>0</v>
      </c>
      <c r="I789" s="175" t="n">
        <f aca="false">I790</f>
        <v>0</v>
      </c>
    </row>
    <row r="790" customFormat="false" ht="53.25" hidden="true" customHeight="true" outlineLevel="0" collapsed="false">
      <c r="A790" s="220" t="s">
        <v>784</v>
      </c>
      <c r="B790" s="148" t="s">
        <v>11</v>
      </c>
      <c r="C790" s="148" t="s">
        <v>874</v>
      </c>
      <c r="D790" s="148" t="s">
        <v>540</v>
      </c>
      <c r="E790" s="148" t="s">
        <v>785</v>
      </c>
      <c r="F790" s="148"/>
      <c r="G790" s="174" t="n">
        <f aca="false">G791</f>
        <v>0</v>
      </c>
      <c r="H790" s="175" t="n">
        <f aca="false">H791</f>
        <v>0</v>
      </c>
      <c r="I790" s="175" t="n">
        <f aca="false">I791</f>
        <v>0</v>
      </c>
    </row>
    <row r="791" customFormat="false" ht="48.75" hidden="true" customHeight="true" outlineLevel="0" collapsed="false">
      <c r="A791" s="221" t="s">
        <v>786</v>
      </c>
      <c r="B791" s="148" t="s">
        <v>11</v>
      </c>
      <c r="C791" s="148" t="s">
        <v>874</v>
      </c>
      <c r="D791" s="148" t="s">
        <v>540</v>
      </c>
      <c r="E791" s="148" t="s">
        <v>787</v>
      </c>
      <c r="F791" s="148"/>
      <c r="G791" s="174" t="n">
        <f aca="false">G792</f>
        <v>0</v>
      </c>
      <c r="H791" s="175" t="n">
        <f aca="false">H792</f>
        <v>0</v>
      </c>
      <c r="I791" s="175" t="n">
        <f aca="false">I792</f>
        <v>0</v>
      </c>
    </row>
    <row r="792" customFormat="false" ht="18" hidden="true" customHeight="true" outlineLevel="0" collapsed="false">
      <c r="A792" s="167" t="s">
        <v>788</v>
      </c>
      <c r="B792" s="148" t="s">
        <v>11</v>
      </c>
      <c r="C792" s="148" t="s">
        <v>874</v>
      </c>
      <c r="D792" s="148" t="s">
        <v>540</v>
      </c>
      <c r="E792" s="148" t="s">
        <v>789</v>
      </c>
      <c r="F792" s="148"/>
      <c r="G792" s="174" t="n">
        <f aca="false">G793</f>
        <v>0</v>
      </c>
      <c r="H792" s="175" t="n">
        <f aca="false">H793</f>
        <v>0</v>
      </c>
      <c r="I792" s="175" t="n">
        <f aca="false">I793</f>
        <v>0</v>
      </c>
    </row>
    <row r="793" customFormat="false" ht="28.5" hidden="true" customHeight="true" outlineLevel="0" collapsed="false">
      <c r="A793" s="163" t="s">
        <v>561</v>
      </c>
      <c r="B793" s="148" t="s">
        <v>11</v>
      </c>
      <c r="C793" s="148" t="s">
        <v>874</v>
      </c>
      <c r="D793" s="148" t="s">
        <v>540</v>
      </c>
      <c r="E793" s="148" t="s">
        <v>789</v>
      </c>
      <c r="F793" s="148" t="s">
        <v>562</v>
      </c>
      <c r="G793" s="174"/>
      <c r="H793" s="175"/>
      <c r="I793" s="175"/>
    </row>
    <row r="794" customFormat="false" ht="16.5" hidden="true" customHeight="true" outlineLevel="0" collapsed="false">
      <c r="A794" s="154" t="s">
        <v>565</v>
      </c>
      <c r="B794" s="148" t="s">
        <v>11</v>
      </c>
      <c r="C794" s="148" t="s">
        <v>874</v>
      </c>
      <c r="D794" s="148" t="s">
        <v>540</v>
      </c>
      <c r="E794" s="147" t="s">
        <v>566</v>
      </c>
      <c r="F794" s="147"/>
      <c r="G794" s="177" t="n">
        <f aca="false">G795</f>
        <v>0</v>
      </c>
      <c r="H794" s="178" t="n">
        <f aca="false">H795</f>
        <v>0</v>
      </c>
      <c r="I794" s="178" t="n">
        <f aca="false">I795</f>
        <v>0</v>
      </c>
    </row>
    <row r="795" customFormat="false" ht="15.75" hidden="true" customHeight="false" outlineLevel="0" collapsed="false">
      <c r="A795" s="157" t="s">
        <v>567</v>
      </c>
      <c r="B795" s="148" t="s">
        <v>11</v>
      </c>
      <c r="C795" s="148" t="s">
        <v>874</v>
      </c>
      <c r="D795" s="148" t="s">
        <v>540</v>
      </c>
      <c r="E795" s="155" t="s">
        <v>568</v>
      </c>
      <c r="F795" s="147"/>
      <c r="G795" s="156" t="n">
        <f aca="false">G797</f>
        <v>0</v>
      </c>
      <c r="H795" s="150" t="n">
        <f aca="false">H797</f>
        <v>0</v>
      </c>
      <c r="I795" s="150" t="n">
        <f aca="false">I797</f>
        <v>0</v>
      </c>
    </row>
    <row r="796" customFormat="false" ht="15.75" hidden="true" customHeight="false" outlineLevel="0" collapsed="false">
      <c r="A796" s="164" t="s">
        <v>740</v>
      </c>
      <c r="B796" s="148" t="s">
        <v>11</v>
      </c>
      <c r="C796" s="148" t="s">
        <v>874</v>
      </c>
      <c r="D796" s="148" t="s">
        <v>540</v>
      </c>
      <c r="E796" s="148" t="s">
        <v>741</v>
      </c>
      <c r="F796" s="148"/>
      <c r="G796" s="158"/>
      <c r="H796" s="159"/>
      <c r="I796" s="159"/>
    </row>
    <row r="797" customFormat="false" ht="27.75" hidden="true" customHeight="false" outlineLevel="0" collapsed="false">
      <c r="A797" s="163" t="s">
        <v>561</v>
      </c>
      <c r="B797" s="148" t="s">
        <v>11</v>
      </c>
      <c r="C797" s="148" t="s">
        <v>874</v>
      </c>
      <c r="D797" s="148" t="s">
        <v>540</v>
      </c>
      <c r="E797" s="148" t="s">
        <v>741</v>
      </c>
      <c r="F797" s="148" t="s">
        <v>562</v>
      </c>
      <c r="G797" s="158"/>
      <c r="H797" s="159"/>
      <c r="I797" s="159"/>
    </row>
    <row r="798" customFormat="false" ht="47.25" hidden="true" customHeight="true" outlineLevel="0" collapsed="false">
      <c r="A798" s="167" t="s">
        <v>1218</v>
      </c>
      <c r="B798" s="148" t="s">
        <v>11</v>
      </c>
      <c r="C798" s="148" t="s">
        <v>874</v>
      </c>
      <c r="D798" s="148" t="s">
        <v>540</v>
      </c>
      <c r="E798" s="148" t="s">
        <v>1219</v>
      </c>
      <c r="F798" s="148"/>
      <c r="G798" s="174" t="n">
        <f aca="false">G799</f>
        <v>0</v>
      </c>
      <c r="H798" s="175" t="n">
        <f aca="false">H799</f>
        <v>0</v>
      </c>
      <c r="I798" s="175" t="n">
        <f aca="false">I799</f>
        <v>0</v>
      </c>
    </row>
    <row r="799" customFormat="false" ht="27" hidden="true" customHeight="false" outlineLevel="0" collapsed="false">
      <c r="A799" s="148" t="s">
        <v>561</v>
      </c>
      <c r="B799" s="148" t="s">
        <v>11</v>
      </c>
      <c r="C799" s="148" t="s">
        <v>874</v>
      </c>
      <c r="D799" s="148" t="s">
        <v>540</v>
      </c>
      <c r="E799" s="148" t="s">
        <v>1219</v>
      </c>
      <c r="F799" s="148" t="s">
        <v>562</v>
      </c>
      <c r="G799" s="174"/>
      <c r="H799" s="175"/>
      <c r="I799" s="175"/>
    </row>
    <row r="800" customFormat="false" ht="41.25" hidden="false" customHeight="false" outlineLevel="0" collapsed="false">
      <c r="A800" s="167" t="s">
        <v>1220</v>
      </c>
      <c r="B800" s="148" t="s">
        <v>11</v>
      </c>
      <c r="C800" s="148" t="s">
        <v>874</v>
      </c>
      <c r="D800" s="148" t="s">
        <v>540</v>
      </c>
      <c r="E800" s="148" t="s">
        <v>1221</v>
      </c>
      <c r="F800" s="148"/>
      <c r="G800" s="158" t="n">
        <f aca="false">SUM(G801)</f>
        <v>109079.46</v>
      </c>
      <c r="H800" s="159" t="n">
        <f aca="false">SUM(H801)</f>
        <v>135</v>
      </c>
      <c r="I800" s="159" t="n">
        <f aca="false">SUM(I801)</f>
        <v>0</v>
      </c>
    </row>
    <row r="801" customFormat="false" ht="27" hidden="false" customHeight="false" outlineLevel="0" collapsed="false">
      <c r="A801" s="148" t="s">
        <v>561</v>
      </c>
      <c r="B801" s="148" t="s">
        <v>11</v>
      </c>
      <c r="C801" s="148" t="s">
        <v>874</v>
      </c>
      <c r="D801" s="148" t="s">
        <v>540</v>
      </c>
      <c r="E801" s="148" t="s">
        <v>1221</v>
      </c>
      <c r="F801" s="148" t="s">
        <v>562</v>
      </c>
      <c r="G801" s="158" t="n">
        <v>109079.46</v>
      </c>
      <c r="H801" s="159" t="n">
        <v>135</v>
      </c>
      <c r="I801" s="159"/>
    </row>
    <row r="802" customFormat="false" ht="27" hidden="true" customHeight="false" outlineLevel="0" collapsed="false">
      <c r="A802" s="148" t="s">
        <v>1222</v>
      </c>
      <c r="B802" s="148" t="s">
        <v>11</v>
      </c>
      <c r="C802" s="148" t="s">
        <v>874</v>
      </c>
      <c r="D802" s="148" t="s">
        <v>540</v>
      </c>
      <c r="E802" s="148" t="s">
        <v>1223</v>
      </c>
      <c r="F802" s="148"/>
      <c r="G802" s="158" t="n">
        <f aca="false">SUM(G803)</f>
        <v>0</v>
      </c>
      <c r="H802" s="159" t="n">
        <f aca="false">SUM(H803)</f>
        <v>0</v>
      </c>
      <c r="I802" s="159" t="n">
        <f aca="false">SUM(I803)</f>
        <v>0</v>
      </c>
    </row>
    <row r="803" customFormat="false" ht="27" hidden="true" customHeight="false" outlineLevel="0" collapsed="false">
      <c r="A803" s="148" t="s">
        <v>1200</v>
      </c>
      <c r="B803" s="148" t="s">
        <v>11</v>
      </c>
      <c r="C803" s="148" t="s">
        <v>874</v>
      </c>
      <c r="D803" s="148" t="s">
        <v>540</v>
      </c>
      <c r="E803" s="148" t="s">
        <v>1224</v>
      </c>
      <c r="F803" s="148"/>
      <c r="G803" s="158" t="n">
        <f aca="false">G804</f>
        <v>0</v>
      </c>
      <c r="H803" s="159" t="n">
        <f aca="false">H804</f>
        <v>0</v>
      </c>
      <c r="I803" s="159" t="n">
        <f aca="false">I804</f>
        <v>0</v>
      </c>
    </row>
    <row r="804" customFormat="false" ht="27" hidden="true" customHeight="false" outlineLevel="0" collapsed="false">
      <c r="A804" s="172" t="s">
        <v>561</v>
      </c>
      <c r="B804" s="148" t="s">
        <v>11</v>
      </c>
      <c r="C804" s="148" t="s">
        <v>874</v>
      </c>
      <c r="D804" s="148" t="s">
        <v>540</v>
      </c>
      <c r="E804" s="148" t="s">
        <v>1224</v>
      </c>
      <c r="F804" s="148" t="s">
        <v>562</v>
      </c>
      <c r="G804" s="158"/>
      <c r="H804" s="159"/>
      <c r="I804" s="159"/>
    </row>
    <row r="805" customFormat="false" ht="15.75" hidden="true" customHeight="false" outlineLevel="0" collapsed="false">
      <c r="A805" s="266" t="s">
        <v>1198</v>
      </c>
      <c r="B805" s="148" t="s">
        <v>11</v>
      </c>
      <c r="C805" s="148" t="s">
        <v>874</v>
      </c>
      <c r="D805" s="148" t="s">
        <v>540</v>
      </c>
      <c r="E805" s="148" t="s">
        <v>1199</v>
      </c>
      <c r="F805" s="148"/>
      <c r="G805" s="158" t="n">
        <f aca="false">G806+G808</f>
        <v>0</v>
      </c>
      <c r="H805" s="159" t="n">
        <f aca="false">H806+H808</f>
        <v>0</v>
      </c>
      <c r="I805" s="159" t="n">
        <f aca="false">I806+I808</f>
        <v>0</v>
      </c>
    </row>
    <row r="806" customFormat="false" ht="31.5" hidden="true" customHeight="false" outlineLevel="0" collapsed="false">
      <c r="A806" s="267" t="s">
        <v>1200</v>
      </c>
      <c r="B806" s="148" t="s">
        <v>11</v>
      </c>
      <c r="C806" s="148" t="s">
        <v>874</v>
      </c>
      <c r="D806" s="148" t="s">
        <v>540</v>
      </c>
      <c r="E806" s="148" t="s">
        <v>1201</v>
      </c>
      <c r="F806" s="148"/>
      <c r="G806" s="158" t="n">
        <f aca="false">G807</f>
        <v>0</v>
      </c>
      <c r="H806" s="159" t="n">
        <f aca="false">H807</f>
        <v>0</v>
      </c>
      <c r="I806" s="159" t="n">
        <f aca="false">I807</f>
        <v>0</v>
      </c>
    </row>
    <row r="807" customFormat="false" ht="15.75" hidden="true" customHeight="false" outlineLevel="0" collapsed="false">
      <c r="A807" s="172" t="s">
        <v>652</v>
      </c>
      <c r="B807" s="148" t="s">
        <v>11</v>
      </c>
      <c r="C807" s="148" t="s">
        <v>874</v>
      </c>
      <c r="D807" s="148" t="s">
        <v>540</v>
      </c>
      <c r="E807" s="148" t="s">
        <v>1201</v>
      </c>
      <c r="F807" s="148" t="s">
        <v>653</v>
      </c>
      <c r="G807" s="158"/>
      <c r="H807" s="159"/>
      <c r="I807" s="159"/>
    </row>
    <row r="808" customFormat="false" ht="31.5" hidden="true" customHeight="false" outlineLevel="0" collapsed="false">
      <c r="A808" s="264" t="s">
        <v>1202</v>
      </c>
      <c r="B808" s="148" t="s">
        <v>11</v>
      </c>
      <c r="C808" s="148" t="s">
        <v>874</v>
      </c>
      <c r="D808" s="148" t="s">
        <v>540</v>
      </c>
      <c r="E808" s="148" t="s">
        <v>1203</v>
      </c>
      <c r="F808" s="148"/>
      <c r="G808" s="158" t="n">
        <f aca="false">G809</f>
        <v>0</v>
      </c>
      <c r="H808" s="159" t="n">
        <f aca="false">H809</f>
        <v>0</v>
      </c>
      <c r="I808" s="159" t="n">
        <f aca="false">I809</f>
        <v>0</v>
      </c>
    </row>
    <row r="809" customFormat="false" ht="27" hidden="true" customHeight="false" outlineLevel="0" collapsed="false">
      <c r="A809" s="172" t="s">
        <v>561</v>
      </c>
      <c r="B809" s="148" t="s">
        <v>11</v>
      </c>
      <c r="C809" s="148" t="s">
        <v>874</v>
      </c>
      <c r="D809" s="148" t="s">
        <v>540</v>
      </c>
      <c r="E809" s="148" t="s">
        <v>1203</v>
      </c>
      <c r="F809" s="148" t="s">
        <v>562</v>
      </c>
      <c r="G809" s="158"/>
      <c r="H809" s="159"/>
      <c r="I809" s="159"/>
    </row>
    <row r="810" customFormat="false" ht="29.25" hidden="false" customHeight="true" outlineLevel="0" collapsed="false">
      <c r="A810" s="263" t="s">
        <v>1225</v>
      </c>
      <c r="B810" s="148" t="s">
        <v>11</v>
      </c>
      <c r="C810" s="164" t="s">
        <v>874</v>
      </c>
      <c r="D810" s="164" t="s">
        <v>540</v>
      </c>
      <c r="E810" s="164" t="s">
        <v>1226</v>
      </c>
      <c r="F810" s="164"/>
      <c r="G810" s="165" t="n">
        <f aca="false">G811+G836</f>
        <v>29152775.84</v>
      </c>
      <c r="H810" s="166" t="n">
        <f aca="false">H811+H836</f>
        <v>20602.333</v>
      </c>
      <c r="I810" s="166" t="n">
        <f aca="false">I811+I836</f>
        <v>0</v>
      </c>
    </row>
    <row r="811" customFormat="false" ht="31.5" hidden="false" customHeight="true" outlineLevel="0" collapsed="false">
      <c r="A811" s="163" t="s">
        <v>1227</v>
      </c>
      <c r="B811" s="148" t="s">
        <v>11</v>
      </c>
      <c r="C811" s="148" t="s">
        <v>874</v>
      </c>
      <c r="D811" s="148" t="s">
        <v>540</v>
      </c>
      <c r="E811" s="148" t="s">
        <v>1228</v>
      </c>
      <c r="F811" s="148"/>
      <c r="G811" s="158" t="n">
        <f aca="false">G814+G827+G830+G835+G832+G824+G812+G825</f>
        <v>29152775.84</v>
      </c>
      <c r="H811" s="159" t="n">
        <f aca="false">H814+H827+H830+H835+H832+H824+H812+H825</f>
        <v>20602.333</v>
      </c>
      <c r="I811" s="159" t="n">
        <f aca="false">I814+I827+I830+I835+I832+I824</f>
        <v>0</v>
      </c>
    </row>
    <row r="812" customFormat="false" ht="31.5" hidden="false" customHeight="true" outlineLevel="0" collapsed="false">
      <c r="A812" s="163" t="s">
        <v>1229</v>
      </c>
      <c r="B812" s="148" t="s">
        <v>11</v>
      </c>
      <c r="C812" s="148" t="s">
        <v>874</v>
      </c>
      <c r="D812" s="148" t="s">
        <v>540</v>
      </c>
      <c r="E812" s="148" t="s">
        <v>1230</v>
      </c>
      <c r="F812" s="148"/>
      <c r="G812" s="158" t="n">
        <f aca="false">G813</f>
        <v>961962</v>
      </c>
      <c r="H812" s="159" t="n">
        <f aca="false">H813</f>
        <v>0</v>
      </c>
      <c r="I812" s="159" t="n">
        <f aca="false">I813</f>
        <v>0</v>
      </c>
    </row>
    <row r="813" customFormat="false" ht="31.5" hidden="false" customHeight="true" outlineLevel="0" collapsed="false">
      <c r="A813" s="163" t="s">
        <v>561</v>
      </c>
      <c r="B813" s="148" t="s">
        <v>11</v>
      </c>
      <c r="C813" s="148" t="s">
        <v>874</v>
      </c>
      <c r="D813" s="148" t="s">
        <v>540</v>
      </c>
      <c r="E813" s="148" t="s">
        <v>1230</v>
      </c>
      <c r="F813" s="148" t="s">
        <v>562</v>
      </c>
      <c r="G813" s="158" t="n">
        <v>961962</v>
      </c>
      <c r="H813" s="159"/>
      <c r="I813" s="159"/>
    </row>
    <row r="814" customFormat="false" ht="27" hidden="false" customHeight="false" outlineLevel="0" collapsed="false">
      <c r="A814" s="148" t="s">
        <v>1206</v>
      </c>
      <c r="B814" s="148" t="s">
        <v>11</v>
      </c>
      <c r="C814" s="148" t="s">
        <v>874</v>
      </c>
      <c r="D814" s="148" t="s">
        <v>540</v>
      </c>
      <c r="E814" s="148" t="s">
        <v>1231</v>
      </c>
      <c r="F814" s="148"/>
      <c r="G814" s="158" t="n">
        <f aca="false">G815+G816+G822+G817+G818+G820+G821</f>
        <v>1779507.32</v>
      </c>
      <c r="H814" s="159" t="n">
        <f aca="false">H815+H816+H822+H817+H818+H820+H821</f>
        <v>19900.333</v>
      </c>
      <c r="I814" s="159"/>
    </row>
    <row r="815" customFormat="false" ht="40.5" hidden="true" customHeight="false" outlineLevel="0" collapsed="false">
      <c r="A815" s="148" t="s">
        <v>549</v>
      </c>
      <c r="B815" s="148" t="s">
        <v>11</v>
      </c>
      <c r="C815" s="148" t="s">
        <v>874</v>
      </c>
      <c r="D815" s="148" t="s">
        <v>540</v>
      </c>
      <c r="E815" s="148" t="s">
        <v>1231</v>
      </c>
      <c r="F815" s="148" t="s">
        <v>334</v>
      </c>
      <c r="G815" s="158"/>
      <c r="H815" s="159" t="n">
        <v>19148</v>
      </c>
      <c r="I815" s="159"/>
    </row>
    <row r="816" customFormat="false" ht="27.75" hidden="false" customHeight="false" outlineLevel="0" collapsed="false">
      <c r="A816" s="163" t="s">
        <v>561</v>
      </c>
      <c r="B816" s="148" t="s">
        <v>11</v>
      </c>
      <c r="C816" s="148" t="s">
        <v>874</v>
      </c>
      <c r="D816" s="148" t="s">
        <v>540</v>
      </c>
      <c r="E816" s="148" t="s">
        <v>1231</v>
      </c>
      <c r="F816" s="148" t="s">
        <v>562</v>
      </c>
      <c r="G816" s="158" t="n">
        <v>1701851.94</v>
      </c>
      <c r="H816" s="159" t="n">
        <v>649.2</v>
      </c>
      <c r="I816" s="159"/>
    </row>
    <row r="817" customFormat="false" ht="15.75" hidden="true" customHeight="false" outlineLevel="0" collapsed="false">
      <c r="A817" s="148" t="s">
        <v>652</v>
      </c>
      <c r="B817" s="148" t="s">
        <v>11</v>
      </c>
      <c r="C817" s="148" t="s">
        <v>874</v>
      </c>
      <c r="D817" s="148" t="s">
        <v>540</v>
      </c>
      <c r="E817" s="148" t="s">
        <v>1231</v>
      </c>
      <c r="F817" s="148" t="s">
        <v>653</v>
      </c>
      <c r="G817" s="158"/>
      <c r="H817" s="159"/>
      <c r="I817" s="159"/>
    </row>
    <row r="818" customFormat="false" ht="15.75" hidden="true" customHeight="false" outlineLevel="0" collapsed="false">
      <c r="A818" s="148" t="s">
        <v>652</v>
      </c>
      <c r="B818" s="148" t="s">
        <v>11</v>
      </c>
      <c r="C818" s="148" t="s">
        <v>874</v>
      </c>
      <c r="D818" s="148" t="s">
        <v>540</v>
      </c>
      <c r="E818" s="148" t="s">
        <v>1231</v>
      </c>
      <c r="F818" s="148" t="s">
        <v>653</v>
      </c>
      <c r="G818" s="158"/>
      <c r="H818" s="159"/>
      <c r="I818" s="159"/>
    </row>
    <row r="819" customFormat="false" ht="15.75" hidden="true" customHeight="false" outlineLevel="0" collapsed="false">
      <c r="A819" s="148" t="s">
        <v>652</v>
      </c>
      <c r="B819" s="148" t="s">
        <v>11</v>
      </c>
      <c r="C819" s="148" t="s">
        <v>874</v>
      </c>
      <c r="D819" s="148" t="s">
        <v>540</v>
      </c>
      <c r="E819" s="148" t="s">
        <v>1231</v>
      </c>
      <c r="F819" s="148" t="s">
        <v>653</v>
      </c>
      <c r="G819" s="158"/>
      <c r="H819" s="159"/>
      <c r="I819" s="159"/>
    </row>
    <row r="820" customFormat="false" ht="15.75" hidden="true" customHeight="false" outlineLevel="0" collapsed="false">
      <c r="A820" s="172" t="s">
        <v>652</v>
      </c>
      <c r="B820" s="148" t="s">
        <v>11</v>
      </c>
      <c r="C820" s="148" t="s">
        <v>874</v>
      </c>
      <c r="D820" s="148" t="s">
        <v>540</v>
      </c>
      <c r="E820" s="148" t="s">
        <v>1231</v>
      </c>
      <c r="F820" s="148" t="s">
        <v>653</v>
      </c>
      <c r="G820" s="158"/>
      <c r="H820" s="159"/>
      <c r="I820" s="159"/>
    </row>
    <row r="821" customFormat="false" ht="15.75" hidden="true" customHeight="false" outlineLevel="0" collapsed="false">
      <c r="A821" s="172" t="s">
        <v>652</v>
      </c>
      <c r="B821" s="148" t="s">
        <v>11</v>
      </c>
      <c r="C821" s="148" t="s">
        <v>874</v>
      </c>
      <c r="D821" s="148" t="s">
        <v>540</v>
      </c>
      <c r="E821" s="148" t="s">
        <v>1231</v>
      </c>
      <c r="F821" s="148" t="s">
        <v>653</v>
      </c>
      <c r="G821" s="158"/>
      <c r="H821" s="159"/>
      <c r="I821" s="159"/>
    </row>
    <row r="822" customFormat="false" ht="15.75" hidden="false" customHeight="false" outlineLevel="0" collapsed="false">
      <c r="A822" s="148" t="s">
        <v>563</v>
      </c>
      <c r="B822" s="148" t="s">
        <v>11</v>
      </c>
      <c r="C822" s="148" t="s">
        <v>874</v>
      </c>
      <c r="D822" s="148" t="s">
        <v>540</v>
      </c>
      <c r="E822" s="148" t="s">
        <v>1231</v>
      </c>
      <c r="F822" s="148" t="s">
        <v>564</v>
      </c>
      <c r="G822" s="158" t="n">
        <v>77655.38</v>
      </c>
      <c r="H822" s="159" t="n">
        <v>103.133</v>
      </c>
      <c r="I822" s="159"/>
    </row>
    <row r="823" customFormat="false" ht="27" hidden="true" customHeight="false" outlineLevel="0" collapsed="false">
      <c r="A823" s="148" t="s">
        <v>1232</v>
      </c>
      <c r="B823" s="148" t="s">
        <v>11</v>
      </c>
      <c r="C823" s="148" t="s">
        <v>874</v>
      </c>
      <c r="D823" s="148" t="s">
        <v>540</v>
      </c>
      <c r="E823" s="148" t="s">
        <v>1233</v>
      </c>
      <c r="F823" s="148"/>
      <c r="G823" s="158" t="n">
        <f aca="false">G824</f>
        <v>0</v>
      </c>
      <c r="H823" s="159" t="n">
        <f aca="false">H824</f>
        <v>0</v>
      </c>
      <c r="I823" s="159" t="n">
        <f aca="false">I824</f>
        <v>0</v>
      </c>
    </row>
    <row r="824" customFormat="false" ht="27" hidden="true" customHeight="false" outlineLevel="0" collapsed="false">
      <c r="A824" s="172" t="s">
        <v>561</v>
      </c>
      <c r="B824" s="148" t="s">
        <v>11</v>
      </c>
      <c r="C824" s="148" t="s">
        <v>874</v>
      </c>
      <c r="D824" s="148" t="s">
        <v>540</v>
      </c>
      <c r="E824" s="148" t="s">
        <v>1233</v>
      </c>
      <c r="F824" s="148" t="s">
        <v>562</v>
      </c>
      <c r="G824" s="158"/>
      <c r="H824" s="159"/>
      <c r="I824" s="159"/>
    </row>
    <row r="825" customFormat="false" ht="40.5" hidden="false" customHeight="true" outlineLevel="0" collapsed="false">
      <c r="A825" s="206" t="s">
        <v>734</v>
      </c>
      <c r="B825" s="148" t="s">
        <v>11</v>
      </c>
      <c r="C825" s="148" t="s">
        <v>874</v>
      </c>
      <c r="D825" s="148" t="s">
        <v>540</v>
      </c>
      <c r="E825" s="148" t="s">
        <v>1234</v>
      </c>
      <c r="F825" s="164"/>
      <c r="G825" s="158" t="n">
        <f aca="false">G826</f>
        <v>758194.94</v>
      </c>
      <c r="H825" s="159" t="n">
        <f aca="false">H826</f>
        <v>362</v>
      </c>
      <c r="I825" s="159" t="n">
        <f aca="false">I826</f>
        <v>0</v>
      </c>
    </row>
    <row r="826" customFormat="false" ht="36.75" hidden="false" customHeight="true" outlineLevel="0" collapsed="false">
      <c r="A826" s="163" t="s">
        <v>561</v>
      </c>
      <c r="B826" s="148" t="s">
        <v>11</v>
      </c>
      <c r="C826" s="148" t="s">
        <v>874</v>
      </c>
      <c r="D826" s="148" t="s">
        <v>540</v>
      </c>
      <c r="E826" s="148" t="s">
        <v>1234</v>
      </c>
      <c r="F826" s="148" t="s">
        <v>562</v>
      </c>
      <c r="G826" s="158" t="n">
        <v>758194.94</v>
      </c>
      <c r="H826" s="159" t="n">
        <v>362</v>
      </c>
      <c r="I826" s="159"/>
    </row>
    <row r="827" customFormat="false" ht="27.75" hidden="false" customHeight="false" outlineLevel="0" collapsed="false">
      <c r="A827" s="162" t="s">
        <v>1235</v>
      </c>
      <c r="B827" s="164" t="s">
        <v>11</v>
      </c>
      <c r="C827" s="164" t="s">
        <v>874</v>
      </c>
      <c r="D827" s="164" t="s">
        <v>540</v>
      </c>
      <c r="E827" s="164" t="s">
        <v>1236</v>
      </c>
      <c r="F827" s="164"/>
      <c r="G827" s="165" t="n">
        <f aca="false">G828+G829</f>
        <v>340000</v>
      </c>
      <c r="H827" s="268" t="n">
        <f aca="false">H828+H829</f>
        <v>340</v>
      </c>
      <c r="I827" s="268" t="n">
        <f aca="false">I828+I829</f>
        <v>0</v>
      </c>
    </row>
    <row r="828" customFormat="false" ht="27.75" hidden="false" customHeight="false" outlineLevel="0" collapsed="false">
      <c r="A828" s="163" t="s">
        <v>561</v>
      </c>
      <c r="B828" s="148" t="s">
        <v>11</v>
      </c>
      <c r="C828" s="148" t="s">
        <v>874</v>
      </c>
      <c r="D828" s="148" t="s">
        <v>540</v>
      </c>
      <c r="E828" s="148" t="s">
        <v>1236</v>
      </c>
      <c r="F828" s="148" t="s">
        <v>562</v>
      </c>
      <c r="G828" s="158" t="n">
        <v>340000</v>
      </c>
      <c r="H828" s="159" t="n">
        <v>340</v>
      </c>
      <c r="I828" s="159"/>
    </row>
    <row r="829" customFormat="false" ht="15.75" hidden="true" customHeight="false" outlineLevel="0" collapsed="false">
      <c r="A829" s="148" t="s">
        <v>652</v>
      </c>
      <c r="B829" s="148" t="s">
        <v>11</v>
      </c>
      <c r="C829" s="148" t="s">
        <v>874</v>
      </c>
      <c r="D829" s="148" t="s">
        <v>540</v>
      </c>
      <c r="E829" s="148" t="s">
        <v>1236</v>
      </c>
      <c r="F829" s="148" t="s">
        <v>653</v>
      </c>
      <c r="G829" s="174"/>
      <c r="H829" s="175"/>
      <c r="I829" s="175"/>
    </row>
    <row r="830" customFormat="false" ht="27" hidden="false" customHeight="true" outlineLevel="0" collapsed="false">
      <c r="A830" s="265" t="s">
        <v>1237</v>
      </c>
      <c r="B830" s="148" t="s">
        <v>11</v>
      </c>
      <c r="C830" s="148" t="s">
        <v>874</v>
      </c>
      <c r="D830" s="148" t="s">
        <v>540</v>
      </c>
      <c r="E830" s="148" t="s">
        <v>1238</v>
      </c>
      <c r="F830" s="148"/>
      <c r="G830" s="174" t="n">
        <f aca="false">SUM(G831)</f>
        <v>8332276</v>
      </c>
      <c r="H830" s="175" t="n">
        <f aca="false">SUM(H831)</f>
        <v>0</v>
      </c>
      <c r="I830" s="175" t="n">
        <f aca="false">SUM(I831)</f>
        <v>0</v>
      </c>
    </row>
    <row r="831" customFormat="false" ht="50.25" hidden="false" customHeight="true" outlineLevel="0" collapsed="false">
      <c r="A831" s="148" t="s">
        <v>549</v>
      </c>
      <c r="B831" s="148" t="s">
        <v>11</v>
      </c>
      <c r="C831" s="148" t="s">
        <v>874</v>
      </c>
      <c r="D831" s="148" t="s">
        <v>540</v>
      </c>
      <c r="E831" s="148" t="s">
        <v>1238</v>
      </c>
      <c r="F831" s="148" t="s">
        <v>334</v>
      </c>
      <c r="G831" s="174" t="n">
        <v>8332276</v>
      </c>
      <c r="H831" s="175"/>
      <c r="I831" s="175"/>
    </row>
    <row r="832" customFormat="false" ht="50.25" hidden="true" customHeight="true" outlineLevel="0" collapsed="false">
      <c r="A832" s="266" t="s">
        <v>1229</v>
      </c>
      <c r="B832" s="148" t="s">
        <v>11</v>
      </c>
      <c r="C832" s="148" t="s">
        <v>874</v>
      </c>
      <c r="D832" s="148" t="s">
        <v>540</v>
      </c>
      <c r="E832" s="197" t="s">
        <v>1230</v>
      </c>
      <c r="F832" s="148"/>
      <c r="G832" s="174" t="n">
        <f aca="false">G833</f>
        <v>0</v>
      </c>
      <c r="H832" s="175" t="n">
        <f aca="false">H833</f>
        <v>0</v>
      </c>
      <c r="I832" s="175" t="n">
        <f aca="false">I833</f>
        <v>0</v>
      </c>
    </row>
    <row r="833" customFormat="false" ht="50.25" hidden="true" customHeight="true" outlineLevel="0" collapsed="false">
      <c r="A833" s="163" t="s">
        <v>561</v>
      </c>
      <c r="B833" s="148" t="s">
        <v>11</v>
      </c>
      <c r="C833" s="148" t="s">
        <v>874</v>
      </c>
      <c r="D833" s="148" t="s">
        <v>540</v>
      </c>
      <c r="E833" s="197" t="s">
        <v>1230</v>
      </c>
      <c r="F833" s="148" t="s">
        <v>562</v>
      </c>
      <c r="G833" s="174"/>
      <c r="H833" s="175"/>
      <c r="I833" s="175"/>
    </row>
    <row r="834" customFormat="false" ht="40.5" hidden="false" customHeight="false" outlineLevel="0" collapsed="false">
      <c r="A834" s="148" t="s">
        <v>1239</v>
      </c>
      <c r="B834" s="148" t="s">
        <v>11</v>
      </c>
      <c r="C834" s="148" t="s">
        <v>874</v>
      </c>
      <c r="D834" s="148" t="s">
        <v>540</v>
      </c>
      <c r="E834" s="148" t="s">
        <v>1240</v>
      </c>
      <c r="F834" s="148"/>
      <c r="G834" s="174" t="n">
        <f aca="false">SUM(G835)</f>
        <v>16980835.58</v>
      </c>
      <c r="H834" s="175" t="n">
        <f aca="false">SUM(H835)</f>
        <v>0</v>
      </c>
      <c r="I834" s="175" t="n">
        <f aca="false">SUM(I835)</f>
        <v>0</v>
      </c>
    </row>
    <row r="835" customFormat="false" ht="40.5" hidden="false" customHeight="false" outlineLevel="0" collapsed="false">
      <c r="A835" s="148" t="s">
        <v>549</v>
      </c>
      <c r="B835" s="148" t="s">
        <v>11</v>
      </c>
      <c r="C835" s="148" t="s">
        <v>874</v>
      </c>
      <c r="D835" s="148" t="s">
        <v>540</v>
      </c>
      <c r="E835" s="148" t="s">
        <v>1240</v>
      </c>
      <c r="F835" s="148" t="s">
        <v>334</v>
      </c>
      <c r="G835" s="174" t="n">
        <v>16980835.58</v>
      </c>
      <c r="H835" s="175"/>
      <c r="I835" s="175"/>
    </row>
    <row r="836" customFormat="false" ht="30.75" hidden="true" customHeight="true" outlineLevel="0" collapsed="false">
      <c r="A836" s="265" t="s">
        <v>1222</v>
      </c>
      <c r="B836" s="148" t="s">
        <v>11</v>
      </c>
      <c r="C836" s="148" t="s">
        <v>874</v>
      </c>
      <c r="D836" s="148" t="s">
        <v>540</v>
      </c>
      <c r="E836" s="148" t="s">
        <v>1241</v>
      </c>
      <c r="F836" s="148"/>
      <c r="G836" s="174" t="n">
        <f aca="false">G837</f>
        <v>0</v>
      </c>
      <c r="H836" s="175" t="n">
        <f aca="false">H837</f>
        <v>0</v>
      </c>
      <c r="I836" s="175" t="n">
        <f aca="false">I837</f>
        <v>0</v>
      </c>
    </row>
    <row r="837" customFormat="false" ht="25.5" hidden="true" customHeight="true" outlineLevel="0" collapsed="false">
      <c r="A837" s="269" t="s">
        <v>1242</v>
      </c>
      <c r="B837" s="148" t="s">
        <v>11</v>
      </c>
      <c r="C837" s="148" t="s">
        <v>874</v>
      </c>
      <c r="D837" s="148" t="s">
        <v>540</v>
      </c>
      <c r="E837" s="148" t="s">
        <v>1243</v>
      </c>
      <c r="F837" s="148"/>
      <c r="G837" s="174" t="n">
        <f aca="false">G838</f>
        <v>0</v>
      </c>
      <c r="H837" s="175" t="n">
        <f aca="false">H838</f>
        <v>0</v>
      </c>
      <c r="I837" s="175" t="n">
        <f aca="false">I838</f>
        <v>0</v>
      </c>
    </row>
    <row r="838" customFormat="false" ht="30.75" hidden="true" customHeight="true" outlineLevel="0" collapsed="false">
      <c r="A838" s="163" t="s">
        <v>561</v>
      </c>
      <c r="B838" s="148" t="s">
        <v>11</v>
      </c>
      <c r="C838" s="148" t="s">
        <v>874</v>
      </c>
      <c r="D838" s="148" t="s">
        <v>540</v>
      </c>
      <c r="E838" s="148" t="s">
        <v>1243</v>
      </c>
      <c r="F838" s="148" t="s">
        <v>562</v>
      </c>
      <c r="G838" s="174"/>
      <c r="H838" s="175"/>
      <c r="I838" s="175"/>
    </row>
    <row r="839" customFormat="false" ht="28.5" hidden="true" customHeight="false" outlineLevel="0" collapsed="false">
      <c r="A839" s="183" t="s">
        <v>728</v>
      </c>
      <c r="B839" s="155" t="s">
        <v>11</v>
      </c>
      <c r="C839" s="155" t="s">
        <v>874</v>
      </c>
      <c r="D839" s="155" t="s">
        <v>540</v>
      </c>
      <c r="E839" s="155" t="s">
        <v>729</v>
      </c>
      <c r="F839" s="148"/>
      <c r="G839" s="174" t="n">
        <f aca="false">G840</f>
        <v>0</v>
      </c>
      <c r="H839" s="175" t="n">
        <f aca="false">H840</f>
        <v>0</v>
      </c>
      <c r="I839" s="175" t="n">
        <f aca="false">I840</f>
        <v>40285.33</v>
      </c>
    </row>
    <row r="840" customFormat="false" ht="27.75" hidden="true" customHeight="false" outlineLevel="0" collapsed="false">
      <c r="A840" s="204" t="s">
        <v>730</v>
      </c>
      <c r="B840" s="148" t="s">
        <v>11</v>
      </c>
      <c r="C840" s="148" t="s">
        <v>874</v>
      </c>
      <c r="D840" s="148" t="s">
        <v>540</v>
      </c>
      <c r="E840" s="147" t="s">
        <v>731</v>
      </c>
      <c r="F840" s="148"/>
      <c r="G840" s="174" t="n">
        <f aca="false">G850</f>
        <v>0</v>
      </c>
      <c r="H840" s="175" t="n">
        <f aca="false">H850</f>
        <v>0</v>
      </c>
      <c r="I840" s="175" t="n">
        <f aca="false">SUM(I841,I844,I849,I851,I853)</f>
        <v>40285.33</v>
      </c>
    </row>
    <row r="841" customFormat="false" ht="45.75" hidden="true" customHeight="true" outlineLevel="0" collapsed="false">
      <c r="A841" s="230" t="s">
        <v>1186</v>
      </c>
      <c r="B841" s="148" t="s">
        <v>11</v>
      </c>
      <c r="C841" s="148" t="s">
        <v>874</v>
      </c>
      <c r="D841" s="148" t="s">
        <v>540</v>
      </c>
      <c r="E841" s="148" t="s">
        <v>1244</v>
      </c>
      <c r="F841" s="148"/>
      <c r="G841" s="158"/>
      <c r="H841" s="159"/>
      <c r="I841" s="159" t="n">
        <f aca="false">I842+I843</f>
        <v>2706.332</v>
      </c>
    </row>
    <row r="842" customFormat="false" ht="48" hidden="true" customHeight="true" outlineLevel="0" collapsed="false">
      <c r="A842" s="148" t="s">
        <v>549</v>
      </c>
      <c r="B842" s="148" t="s">
        <v>11</v>
      </c>
      <c r="C842" s="148" t="s">
        <v>874</v>
      </c>
      <c r="D842" s="148" t="s">
        <v>540</v>
      </c>
      <c r="E842" s="148" t="s">
        <v>1244</v>
      </c>
      <c r="F842" s="148" t="s">
        <v>334</v>
      </c>
      <c r="G842" s="158"/>
      <c r="H842" s="159"/>
      <c r="I842" s="159" t="n">
        <v>2000</v>
      </c>
    </row>
    <row r="843" customFormat="false" ht="32.25" hidden="true" customHeight="true" outlineLevel="0" collapsed="false">
      <c r="A843" s="172" t="s">
        <v>652</v>
      </c>
      <c r="B843" s="148" t="s">
        <v>11</v>
      </c>
      <c r="C843" s="148" t="s">
        <v>874</v>
      </c>
      <c r="D843" s="148" t="s">
        <v>540</v>
      </c>
      <c r="E843" s="148" t="s">
        <v>1244</v>
      </c>
      <c r="F843" s="148" t="s">
        <v>653</v>
      </c>
      <c r="G843" s="158"/>
      <c r="H843" s="159"/>
      <c r="I843" s="159" t="n">
        <v>706.332</v>
      </c>
    </row>
    <row r="844" customFormat="false" ht="25.5" hidden="true" customHeight="true" outlineLevel="0" collapsed="false">
      <c r="A844" s="148" t="s">
        <v>1206</v>
      </c>
      <c r="B844" s="148" t="s">
        <v>11</v>
      </c>
      <c r="C844" s="148" t="s">
        <v>874</v>
      </c>
      <c r="D844" s="148" t="s">
        <v>540</v>
      </c>
      <c r="E844" s="148" t="s">
        <v>733</v>
      </c>
      <c r="F844" s="148"/>
      <c r="G844" s="158" t="n">
        <f aca="false">G845+G847+G848+G846</f>
        <v>0</v>
      </c>
      <c r="H844" s="159" t="n">
        <f aca="false">H845+H847+H848+H846</f>
        <v>0</v>
      </c>
      <c r="I844" s="159" t="n">
        <f aca="false">SUM(I845:I848)</f>
        <v>36721.998</v>
      </c>
    </row>
    <row r="845" customFormat="false" ht="40.5" hidden="true" customHeight="false" outlineLevel="0" collapsed="false">
      <c r="A845" s="148" t="s">
        <v>549</v>
      </c>
      <c r="B845" s="148" t="s">
        <v>11</v>
      </c>
      <c r="C845" s="148" t="s">
        <v>874</v>
      </c>
      <c r="D845" s="148" t="s">
        <v>540</v>
      </c>
      <c r="E845" s="148" t="s">
        <v>733</v>
      </c>
      <c r="F845" s="148" t="s">
        <v>334</v>
      </c>
      <c r="G845" s="158"/>
      <c r="H845" s="159"/>
      <c r="I845" s="159" t="n">
        <v>34786</v>
      </c>
    </row>
    <row r="846" customFormat="false" ht="15.75" hidden="true" customHeight="false" outlineLevel="0" collapsed="false">
      <c r="A846" s="172" t="s">
        <v>652</v>
      </c>
      <c r="B846" s="148" t="s">
        <v>11</v>
      </c>
      <c r="C846" s="148" t="s">
        <v>874</v>
      </c>
      <c r="D846" s="148" t="s">
        <v>540</v>
      </c>
      <c r="E846" s="148" t="s">
        <v>1245</v>
      </c>
      <c r="F846" s="148" t="s">
        <v>653</v>
      </c>
      <c r="G846" s="158"/>
      <c r="H846" s="159"/>
      <c r="I846" s="159"/>
    </row>
    <row r="847" customFormat="false" ht="27.75" hidden="true" customHeight="false" outlineLevel="0" collapsed="false">
      <c r="A847" s="163" t="s">
        <v>561</v>
      </c>
      <c r="B847" s="148" t="s">
        <v>11</v>
      </c>
      <c r="C847" s="148" t="s">
        <v>874</v>
      </c>
      <c r="D847" s="148" t="s">
        <v>540</v>
      </c>
      <c r="E847" s="148" t="s">
        <v>733</v>
      </c>
      <c r="F847" s="148" t="s">
        <v>562</v>
      </c>
      <c r="G847" s="158"/>
      <c r="H847" s="159"/>
      <c r="I847" s="159" t="n">
        <v>1819.757</v>
      </c>
    </row>
    <row r="848" customFormat="false" ht="15.75" hidden="true" customHeight="false" outlineLevel="0" collapsed="false">
      <c r="A848" s="148" t="s">
        <v>563</v>
      </c>
      <c r="B848" s="148" t="s">
        <v>11</v>
      </c>
      <c r="C848" s="148" t="s">
        <v>874</v>
      </c>
      <c r="D848" s="148" t="s">
        <v>540</v>
      </c>
      <c r="E848" s="148" t="s">
        <v>733</v>
      </c>
      <c r="F848" s="148" t="s">
        <v>564</v>
      </c>
      <c r="G848" s="158"/>
      <c r="H848" s="159"/>
      <c r="I848" s="159" t="n">
        <v>116.241</v>
      </c>
    </row>
    <row r="849" customFormat="false" ht="27.75" hidden="true" customHeight="false" outlineLevel="0" collapsed="false">
      <c r="A849" s="162" t="s">
        <v>1235</v>
      </c>
      <c r="B849" s="164" t="s">
        <v>11</v>
      </c>
      <c r="C849" s="164" t="s">
        <v>874</v>
      </c>
      <c r="D849" s="164" t="s">
        <v>540</v>
      </c>
      <c r="E849" s="164" t="s">
        <v>1246</v>
      </c>
      <c r="F849" s="164"/>
      <c r="G849" s="174"/>
      <c r="H849" s="175"/>
      <c r="I849" s="175" t="n">
        <f aca="false">SUM(I850)</f>
        <v>340</v>
      </c>
    </row>
    <row r="850" customFormat="false" ht="27.75" hidden="true" customHeight="false" outlineLevel="0" collapsed="false">
      <c r="A850" s="163" t="s">
        <v>561</v>
      </c>
      <c r="B850" s="148" t="s">
        <v>11</v>
      </c>
      <c r="C850" s="148" t="s">
        <v>874</v>
      </c>
      <c r="D850" s="148" t="s">
        <v>540</v>
      </c>
      <c r="E850" s="148" t="s">
        <v>1246</v>
      </c>
      <c r="F850" s="148" t="s">
        <v>562</v>
      </c>
      <c r="G850" s="174"/>
      <c r="H850" s="175"/>
      <c r="I850" s="175" t="n">
        <v>340</v>
      </c>
    </row>
    <row r="851" customFormat="false" ht="41.25" hidden="true" customHeight="false" outlineLevel="0" collapsed="false">
      <c r="A851" s="167" t="s">
        <v>1220</v>
      </c>
      <c r="B851" s="148" t="s">
        <v>11</v>
      </c>
      <c r="C851" s="148" t="s">
        <v>874</v>
      </c>
      <c r="D851" s="148" t="s">
        <v>540</v>
      </c>
      <c r="E851" s="148" t="s">
        <v>1247</v>
      </c>
      <c r="F851" s="148"/>
      <c r="G851" s="158"/>
      <c r="H851" s="159"/>
      <c r="I851" s="159" t="n">
        <f aca="false">SUM(I852)</f>
        <v>135</v>
      </c>
    </row>
    <row r="852" customFormat="false" ht="27" hidden="true" customHeight="false" outlineLevel="0" collapsed="false">
      <c r="A852" s="148" t="s">
        <v>561</v>
      </c>
      <c r="B852" s="148" t="s">
        <v>11</v>
      </c>
      <c r="C852" s="148" t="s">
        <v>874</v>
      </c>
      <c r="D852" s="148" t="s">
        <v>540</v>
      </c>
      <c r="E852" s="148" t="s">
        <v>1247</v>
      </c>
      <c r="F852" s="148" t="s">
        <v>562</v>
      </c>
      <c r="G852" s="158"/>
      <c r="H852" s="159"/>
      <c r="I852" s="159" t="n">
        <v>135</v>
      </c>
    </row>
    <row r="853" customFormat="false" ht="54.75" hidden="true" customHeight="true" outlineLevel="0" collapsed="false">
      <c r="A853" s="206" t="s">
        <v>734</v>
      </c>
      <c r="B853" s="148" t="s">
        <v>11</v>
      </c>
      <c r="C853" s="148" t="s">
        <v>874</v>
      </c>
      <c r="D853" s="148" t="s">
        <v>540</v>
      </c>
      <c r="E853" s="148" t="s">
        <v>735</v>
      </c>
      <c r="F853" s="164"/>
      <c r="G853" s="158"/>
      <c r="H853" s="159"/>
      <c r="I853" s="159" t="n">
        <f aca="false">I854</f>
        <v>382</v>
      </c>
    </row>
    <row r="854" customFormat="false" ht="36.75" hidden="true" customHeight="true" outlineLevel="0" collapsed="false">
      <c r="A854" s="163" t="s">
        <v>561</v>
      </c>
      <c r="B854" s="148" t="s">
        <v>11</v>
      </c>
      <c r="C854" s="148" t="s">
        <v>874</v>
      </c>
      <c r="D854" s="148" t="s">
        <v>540</v>
      </c>
      <c r="E854" s="148" t="s">
        <v>735</v>
      </c>
      <c r="F854" s="148" t="s">
        <v>562</v>
      </c>
      <c r="G854" s="158"/>
      <c r="H854" s="159"/>
      <c r="I854" s="159" t="n">
        <v>382</v>
      </c>
    </row>
    <row r="855" customFormat="false" ht="32.25" hidden="false" customHeight="true" outlineLevel="0" collapsed="false">
      <c r="A855" s="155" t="s">
        <v>1248</v>
      </c>
      <c r="B855" s="148" t="s">
        <v>11</v>
      </c>
      <c r="C855" s="155" t="s">
        <v>874</v>
      </c>
      <c r="D855" s="155" t="s">
        <v>540</v>
      </c>
      <c r="E855" s="250" t="s">
        <v>1249</v>
      </c>
      <c r="F855" s="155"/>
      <c r="G855" s="190" t="n">
        <f aca="false">G856</f>
        <v>55000</v>
      </c>
      <c r="H855" s="191" t="n">
        <f aca="false">H856</f>
        <v>55</v>
      </c>
      <c r="I855" s="191" t="n">
        <f aca="false">I856</f>
        <v>55</v>
      </c>
    </row>
    <row r="856" customFormat="false" ht="72.75" hidden="false" customHeight="true" outlineLevel="0" collapsed="false">
      <c r="A856" s="247" t="s">
        <v>1250</v>
      </c>
      <c r="B856" s="148" t="s">
        <v>11</v>
      </c>
      <c r="C856" s="148" t="s">
        <v>874</v>
      </c>
      <c r="D856" s="148" t="s">
        <v>540</v>
      </c>
      <c r="E856" s="251" t="s">
        <v>1251</v>
      </c>
      <c r="F856" s="148"/>
      <c r="G856" s="259" t="n">
        <f aca="false">G860+G857</f>
        <v>55000</v>
      </c>
      <c r="H856" s="260" t="n">
        <f aca="false">H860+H857</f>
        <v>55</v>
      </c>
      <c r="I856" s="260" t="n">
        <f aca="false">I860+I857</f>
        <v>55</v>
      </c>
    </row>
    <row r="857" customFormat="false" ht="46.5" hidden="false" customHeight="true" outlineLevel="0" collapsed="false">
      <c r="A857" s="194" t="s">
        <v>1252</v>
      </c>
      <c r="B857" s="148" t="s">
        <v>11</v>
      </c>
      <c r="C857" s="148" t="s">
        <v>874</v>
      </c>
      <c r="D857" s="148" t="s">
        <v>540</v>
      </c>
      <c r="E857" s="251" t="s">
        <v>1253</v>
      </c>
      <c r="F857" s="148"/>
      <c r="G857" s="259" t="n">
        <f aca="false">G858</f>
        <v>50000</v>
      </c>
      <c r="H857" s="260" t="n">
        <f aca="false">H858</f>
        <v>50</v>
      </c>
      <c r="I857" s="260" t="n">
        <f aca="false">I858</f>
        <v>50</v>
      </c>
    </row>
    <row r="858" customFormat="false" ht="39.75" hidden="false" customHeight="true" outlineLevel="0" collapsed="false">
      <c r="A858" s="162" t="s">
        <v>1254</v>
      </c>
      <c r="B858" s="148" t="s">
        <v>11</v>
      </c>
      <c r="C858" s="148" t="s">
        <v>874</v>
      </c>
      <c r="D858" s="148" t="s">
        <v>540</v>
      </c>
      <c r="E858" s="251" t="s">
        <v>1255</v>
      </c>
      <c r="F858" s="148"/>
      <c r="G858" s="259" t="n">
        <f aca="false">G859</f>
        <v>50000</v>
      </c>
      <c r="H858" s="260" t="n">
        <f aca="false">H859</f>
        <v>50</v>
      </c>
      <c r="I858" s="260" t="n">
        <f aca="false">I859</f>
        <v>50</v>
      </c>
    </row>
    <row r="859" customFormat="false" ht="29.25" hidden="false" customHeight="true" outlineLevel="0" collapsed="false">
      <c r="A859" s="163" t="s">
        <v>561</v>
      </c>
      <c r="B859" s="148" t="s">
        <v>11</v>
      </c>
      <c r="C859" s="163" t="s">
        <v>874</v>
      </c>
      <c r="D859" s="163" t="s">
        <v>540</v>
      </c>
      <c r="E859" s="197" t="s">
        <v>1255</v>
      </c>
      <c r="F859" s="148" t="s">
        <v>562</v>
      </c>
      <c r="G859" s="174" t="n">
        <v>50000</v>
      </c>
      <c r="H859" s="175" t="n">
        <v>50</v>
      </c>
      <c r="I859" s="175" t="n">
        <v>50</v>
      </c>
    </row>
    <row r="860" customFormat="false" ht="24.75" hidden="false" customHeight="true" outlineLevel="0" collapsed="false">
      <c r="A860" s="194" t="s">
        <v>1256</v>
      </c>
      <c r="B860" s="148" t="s">
        <v>11</v>
      </c>
      <c r="C860" s="163" t="s">
        <v>874</v>
      </c>
      <c r="D860" s="163" t="s">
        <v>540</v>
      </c>
      <c r="E860" s="197" t="s">
        <v>1257</v>
      </c>
      <c r="F860" s="148"/>
      <c r="G860" s="174" t="n">
        <f aca="false">G861</f>
        <v>5000</v>
      </c>
      <c r="H860" s="175" t="n">
        <f aca="false">H861</f>
        <v>5</v>
      </c>
      <c r="I860" s="175" t="n">
        <f aca="false">I861</f>
        <v>5</v>
      </c>
    </row>
    <row r="861" customFormat="false" ht="27.75" hidden="false" customHeight="false" outlineLevel="0" collapsed="false">
      <c r="A861" s="162" t="s">
        <v>1254</v>
      </c>
      <c r="B861" s="148" t="s">
        <v>11</v>
      </c>
      <c r="C861" s="163" t="s">
        <v>874</v>
      </c>
      <c r="D861" s="163" t="s">
        <v>540</v>
      </c>
      <c r="E861" s="197" t="s">
        <v>1258</v>
      </c>
      <c r="F861" s="148"/>
      <c r="G861" s="174" t="n">
        <f aca="false">G862</f>
        <v>5000</v>
      </c>
      <c r="H861" s="175" t="n">
        <f aca="false">H862</f>
        <v>5</v>
      </c>
      <c r="I861" s="175" t="n">
        <f aca="false">I862</f>
        <v>5</v>
      </c>
    </row>
    <row r="862" customFormat="false" ht="27.75" hidden="false" customHeight="false" outlineLevel="0" collapsed="false">
      <c r="A862" s="163" t="s">
        <v>561</v>
      </c>
      <c r="B862" s="148" t="s">
        <v>11</v>
      </c>
      <c r="C862" s="163" t="s">
        <v>874</v>
      </c>
      <c r="D862" s="163" t="s">
        <v>540</v>
      </c>
      <c r="E862" s="197" t="s">
        <v>1258</v>
      </c>
      <c r="F862" s="148" t="s">
        <v>562</v>
      </c>
      <c r="G862" s="174" t="n">
        <v>5000</v>
      </c>
      <c r="H862" s="175" t="n">
        <v>5</v>
      </c>
      <c r="I862" s="175" t="n">
        <v>5</v>
      </c>
    </row>
    <row r="863" s="271" customFormat="true" ht="51.75" hidden="false" customHeight="true" outlineLevel="0" collapsed="false">
      <c r="A863" s="182" t="s">
        <v>1259</v>
      </c>
      <c r="B863" s="148" t="s">
        <v>11</v>
      </c>
      <c r="C863" s="147" t="s">
        <v>874</v>
      </c>
      <c r="D863" s="147" t="s">
        <v>540</v>
      </c>
      <c r="E863" s="155" t="s">
        <v>1260</v>
      </c>
      <c r="F863" s="155"/>
      <c r="G863" s="160" t="n">
        <f aca="false">G864</f>
        <v>29775.21</v>
      </c>
      <c r="H863" s="161" t="n">
        <f aca="false">H864</f>
        <v>35</v>
      </c>
      <c r="I863" s="161" t="n">
        <f aca="false">I864</f>
        <v>40</v>
      </c>
      <c r="J863" s="270"/>
      <c r="K863" s="270"/>
      <c r="L863" s="270"/>
      <c r="M863" s="270"/>
    </row>
    <row r="864" s="271" customFormat="true" ht="68.25" hidden="false" customHeight="true" outlineLevel="0" collapsed="false">
      <c r="A864" s="179" t="s">
        <v>1261</v>
      </c>
      <c r="B864" s="148" t="s">
        <v>11</v>
      </c>
      <c r="C864" s="164" t="s">
        <v>874</v>
      </c>
      <c r="D864" s="164" t="s">
        <v>540</v>
      </c>
      <c r="E864" s="164" t="s">
        <v>1262</v>
      </c>
      <c r="F864" s="164"/>
      <c r="G864" s="165" t="n">
        <f aca="false">G865</f>
        <v>29775.21</v>
      </c>
      <c r="H864" s="166" t="n">
        <f aca="false">H865</f>
        <v>35</v>
      </c>
      <c r="I864" s="166" t="n">
        <f aca="false">I865</f>
        <v>40</v>
      </c>
      <c r="J864" s="270"/>
      <c r="K864" s="270"/>
      <c r="L864" s="270"/>
      <c r="M864" s="270"/>
    </row>
    <row r="865" customFormat="false" ht="48.75" hidden="false" customHeight="true" outlineLevel="0" collapsed="false">
      <c r="A865" s="171" t="s">
        <v>1263</v>
      </c>
      <c r="B865" s="148" t="s">
        <v>11</v>
      </c>
      <c r="C865" s="164" t="s">
        <v>874</v>
      </c>
      <c r="D865" s="164" t="s">
        <v>540</v>
      </c>
      <c r="E865" s="164" t="s">
        <v>1264</v>
      </c>
      <c r="F865" s="164"/>
      <c r="G865" s="165" t="n">
        <f aca="false">G866</f>
        <v>29775.21</v>
      </c>
      <c r="H865" s="166" t="n">
        <f aca="false">H866</f>
        <v>35</v>
      </c>
      <c r="I865" s="166" t="n">
        <f aca="false">I866</f>
        <v>40</v>
      </c>
    </row>
    <row r="866" customFormat="false" ht="15.75" hidden="false" customHeight="false" outlineLevel="0" collapsed="false">
      <c r="A866" s="148" t="s">
        <v>620</v>
      </c>
      <c r="B866" s="148" t="s">
        <v>11</v>
      </c>
      <c r="C866" s="148" t="s">
        <v>874</v>
      </c>
      <c r="D866" s="148" t="s">
        <v>540</v>
      </c>
      <c r="E866" s="148" t="s">
        <v>1265</v>
      </c>
      <c r="F866" s="148"/>
      <c r="G866" s="158" t="n">
        <f aca="false">G867</f>
        <v>29775.21</v>
      </c>
      <c r="H866" s="159" t="n">
        <f aca="false">H867</f>
        <v>35</v>
      </c>
      <c r="I866" s="159" t="n">
        <f aca="false">I867</f>
        <v>40</v>
      </c>
    </row>
    <row r="867" customFormat="false" ht="27.75" hidden="false" customHeight="false" outlineLevel="0" collapsed="false">
      <c r="A867" s="163" t="s">
        <v>561</v>
      </c>
      <c r="B867" s="148" t="s">
        <v>11</v>
      </c>
      <c r="C867" s="148" t="s">
        <v>874</v>
      </c>
      <c r="D867" s="148" t="s">
        <v>540</v>
      </c>
      <c r="E867" s="148" t="s">
        <v>1265</v>
      </c>
      <c r="F867" s="148" t="s">
        <v>1266</v>
      </c>
      <c r="G867" s="174" t="n">
        <v>29775.21</v>
      </c>
      <c r="H867" s="175" t="n">
        <v>35</v>
      </c>
      <c r="I867" s="175" t="n">
        <v>40</v>
      </c>
    </row>
    <row r="868" customFormat="false" ht="40.5" hidden="false" customHeight="true" outlineLevel="0" collapsed="false">
      <c r="A868" s="225" t="s">
        <v>639</v>
      </c>
      <c r="B868" s="148" t="s">
        <v>11</v>
      </c>
      <c r="C868" s="155" t="s">
        <v>874</v>
      </c>
      <c r="D868" s="155" t="s">
        <v>540</v>
      </c>
      <c r="E868" s="155" t="s">
        <v>640</v>
      </c>
      <c r="F868" s="155"/>
      <c r="G868" s="156" t="n">
        <f aca="false">G869+G878</f>
        <v>146025.6</v>
      </c>
      <c r="H868" s="150" t="n">
        <f aca="false">H869+H878</f>
        <v>158</v>
      </c>
      <c r="I868" s="150" t="n">
        <f aca="false">I869+I878</f>
        <v>158</v>
      </c>
    </row>
    <row r="869" customFormat="false" ht="59.25" hidden="false" customHeight="true" outlineLevel="0" collapsed="false">
      <c r="A869" s="162" t="s">
        <v>1267</v>
      </c>
      <c r="B869" s="148" t="s">
        <v>11</v>
      </c>
      <c r="C869" s="148" t="s">
        <v>874</v>
      </c>
      <c r="D869" s="148" t="s">
        <v>540</v>
      </c>
      <c r="E869" s="148" t="s">
        <v>647</v>
      </c>
      <c r="F869" s="148"/>
      <c r="G869" s="158" t="n">
        <f aca="false">G870</f>
        <v>3000</v>
      </c>
      <c r="H869" s="159" t="n">
        <f aca="false">H870</f>
        <v>3</v>
      </c>
      <c r="I869" s="159" t="n">
        <f aca="false">I870</f>
        <v>3</v>
      </c>
    </row>
    <row r="870" customFormat="false" ht="63.75" hidden="false" customHeight="true" outlineLevel="0" collapsed="false">
      <c r="A870" s="163" t="s">
        <v>648</v>
      </c>
      <c r="B870" s="148" t="s">
        <v>11</v>
      </c>
      <c r="C870" s="148" t="s">
        <v>874</v>
      </c>
      <c r="D870" s="148" t="s">
        <v>540</v>
      </c>
      <c r="E870" s="148" t="s">
        <v>649</v>
      </c>
      <c r="F870" s="148"/>
      <c r="G870" s="158" t="n">
        <f aca="false">G871</f>
        <v>3000</v>
      </c>
      <c r="H870" s="159" t="n">
        <f aca="false">H871</f>
        <v>3</v>
      </c>
      <c r="I870" s="159" t="n">
        <f aca="false">I871</f>
        <v>3</v>
      </c>
    </row>
    <row r="871" customFormat="false" ht="27" hidden="false" customHeight="false" outlineLevel="0" collapsed="false">
      <c r="A871" s="148" t="s">
        <v>650</v>
      </c>
      <c r="B871" s="148" t="s">
        <v>11</v>
      </c>
      <c r="C871" s="148" t="s">
        <v>874</v>
      </c>
      <c r="D871" s="148" t="s">
        <v>540</v>
      </c>
      <c r="E871" s="148" t="s">
        <v>651</v>
      </c>
      <c r="F871" s="148"/>
      <c r="G871" s="158" t="n">
        <f aca="false">G872</f>
        <v>3000</v>
      </c>
      <c r="H871" s="159" t="n">
        <f aca="false">H872</f>
        <v>3</v>
      </c>
      <c r="I871" s="159" t="n">
        <f aca="false">I872</f>
        <v>3</v>
      </c>
    </row>
    <row r="872" customFormat="false" ht="27.75" hidden="false" customHeight="false" outlineLevel="0" collapsed="false">
      <c r="A872" s="163" t="s">
        <v>561</v>
      </c>
      <c r="B872" s="148" t="s">
        <v>11</v>
      </c>
      <c r="C872" s="148" t="s">
        <v>874</v>
      </c>
      <c r="D872" s="148" t="s">
        <v>540</v>
      </c>
      <c r="E872" s="148" t="s">
        <v>651</v>
      </c>
      <c r="F872" s="148" t="s">
        <v>562</v>
      </c>
      <c r="G872" s="174" t="n">
        <v>3000</v>
      </c>
      <c r="H872" s="175" t="n">
        <v>3</v>
      </c>
      <c r="I872" s="175" t="n">
        <v>3</v>
      </c>
    </row>
    <row r="873" customFormat="false" ht="27.75" hidden="true" customHeight="false" outlineLevel="0" collapsed="false">
      <c r="A873" s="154" t="s">
        <v>859</v>
      </c>
      <c r="B873" s="148" t="s">
        <v>11</v>
      </c>
      <c r="C873" s="148" t="s">
        <v>874</v>
      </c>
      <c r="D873" s="148" t="s">
        <v>540</v>
      </c>
      <c r="E873" s="155" t="s">
        <v>860</v>
      </c>
      <c r="F873" s="155"/>
      <c r="G873" s="190" t="n">
        <f aca="false">G874</f>
        <v>0</v>
      </c>
      <c r="H873" s="191" t="n">
        <f aca="false">H874</f>
        <v>0</v>
      </c>
      <c r="I873" s="191" t="n">
        <f aca="false">I874</f>
        <v>0</v>
      </c>
    </row>
    <row r="874" customFormat="false" ht="54" hidden="true" customHeight="false" outlineLevel="0" collapsed="false">
      <c r="A874" s="230" t="s">
        <v>861</v>
      </c>
      <c r="B874" s="148" t="s">
        <v>11</v>
      </c>
      <c r="C874" s="148" t="s">
        <v>874</v>
      </c>
      <c r="D874" s="148" t="s">
        <v>540</v>
      </c>
      <c r="E874" s="155" t="s">
        <v>862</v>
      </c>
      <c r="F874" s="155"/>
      <c r="G874" s="190" t="n">
        <f aca="false">G875</f>
        <v>0</v>
      </c>
      <c r="H874" s="191" t="n">
        <f aca="false">H875</f>
        <v>0</v>
      </c>
      <c r="I874" s="191" t="n">
        <f aca="false">I875</f>
        <v>0</v>
      </c>
    </row>
    <row r="875" customFormat="false" ht="15.75" hidden="true" customHeight="false" outlineLevel="0" collapsed="false">
      <c r="A875" s="148" t="s">
        <v>863</v>
      </c>
      <c r="B875" s="148" t="s">
        <v>11</v>
      </c>
      <c r="C875" s="148" t="s">
        <v>874</v>
      </c>
      <c r="D875" s="148" t="s">
        <v>540</v>
      </c>
      <c r="E875" s="148" t="s">
        <v>864</v>
      </c>
      <c r="F875" s="148"/>
      <c r="G875" s="174" t="n">
        <f aca="false">G876</f>
        <v>0</v>
      </c>
      <c r="H875" s="175" t="n">
        <f aca="false">H876</f>
        <v>0</v>
      </c>
      <c r="I875" s="175" t="n">
        <f aca="false">I876</f>
        <v>0</v>
      </c>
    </row>
    <row r="876" customFormat="false" ht="15.75" hidden="true" customHeight="false" outlineLevel="0" collapsed="false">
      <c r="A876" s="148" t="s">
        <v>629</v>
      </c>
      <c r="B876" s="148" t="s">
        <v>11</v>
      </c>
      <c r="C876" s="148" t="s">
        <v>874</v>
      </c>
      <c r="D876" s="148" t="s">
        <v>540</v>
      </c>
      <c r="E876" s="148" t="s">
        <v>864</v>
      </c>
      <c r="F876" s="148" t="s">
        <v>562</v>
      </c>
      <c r="G876" s="174"/>
      <c r="H876" s="175"/>
      <c r="I876" s="175"/>
    </row>
    <row r="877" customFormat="false" ht="40.5" hidden="true" customHeight="false" outlineLevel="0" collapsed="false">
      <c r="A877" s="147" t="s">
        <v>818</v>
      </c>
      <c r="B877" s="148" t="s">
        <v>11</v>
      </c>
      <c r="C877" s="147" t="s">
        <v>874</v>
      </c>
      <c r="D877" s="147" t="s">
        <v>540</v>
      </c>
      <c r="E877" s="147" t="s">
        <v>1268</v>
      </c>
      <c r="F877" s="147"/>
      <c r="G877" s="177"/>
      <c r="H877" s="178"/>
      <c r="I877" s="178"/>
    </row>
    <row r="878" customFormat="false" ht="54" hidden="false" customHeight="false" outlineLevel="0" collapsed="false">
      <c r="A878" s="148" t="s">
        <v>1269</v>
      </c>
      <c r="B878" s="148" t="s">
        <v>11</v>
      </c>
      <c r="C878" s="148" t="s">
        <v>874</v>
      </c>
      <c r="D878" s="148" t="s">
        <v>540</v>
      </c>
      <c r="E878" s="148" t="s">
        <v>1270</v>
      </c>
      <c r="F878" s="147"/>
      <c r="G878" s="174" t="n">
        <f aca="false">G879</f>
        <v>143025.6</v>
      </c>
      <c r="H878" s="175" t="n">
        <f aca="false">H879</f>
        <v>155</v>
      </c>
      <c r="I878" s="175" t="n">
        <f aca="false">I879</f>
        <v>155</v>
      </c>
    </row>
    <row r="879" customFormat="false" ht="41.25" hidden="false" customHeight="false" outlineLevel="0" collapsed="false">
      <c r="A879" s="162" t="s">
        <v>1271</v>
      </c>
      <c r="B879" s="148" t="s">
        <v>11</v>
      </c>
      <c r="C879" s="148" t="s">
        <v>874</v>
      </c>
      <c r="D879" s="148" t="s">
        <v>540</v>
      </c>
      <c r="E879" s="148" t="s">
        <v>1272</v>
      </c>
      <c r="F879" s="147"/>
      <c r="G879" s="174" t="n">
        <f aca="false">G880</f>
        <v>143025.6</v>
      </c>
      <c r="H879" s="175" t="n">
        <f aca="false">H880</f>
        <v>155</v>
      </c>
      <c r="I879" s="175" t="n">
        <f aca="false">I880</f>
        <v>155</v>
      </c>
    </row>
    <row r="880" customFormat="false" ht="27.75" hidden="false" customHeight="false" outlineLevel="0" collapsed="false">
      <c r="A880" s="171" t="s">
        <v>1273</v>
      </c>
      <c r="B880" s="148" t="s">
        <v>11</v>
      </c>
      <c r="C880" s="148" t="s">
        <v>874</v>
      </c>
      <c r="D880" s="148" t="s">
        <v>540</v>
      </c>
      <c r="E880" s="148" t="s">
        <v>1274</v>
      </c>
      <c r="F880" s="147"/>
      <c r="G880" s="174" t="n">
        <f aca="false">G881</f>
        <v>143025.6</v>
      </c>
      <c r="H880" s="175" t="n">
        <f aca="false">H881</f>
        <v>155</v>
      </c>
      <c r="I880" s="175" t="n">
        <f aca="false">I881</f>
        <v>155</v>
      </c>
    </row>
    <row r="881" customFormat="false" ht="27.75" hidden="false" customHeight="false" outlineLevel="0" collapsed="false">
      <c r="A881" s="163" t="s">
        <v>561</v>
      </c>
      <c r="B881" s="148" t="s">
        <v>11</v>
      </c>
      <c r="C881" s="148" t="s">
        <v>874</v>
      </c>
      <c r="D881" s="148" t="s">
        <v>540</v>
      </c>
      <c r="E881" s="148" t="s">
        <v>1274</v>
      </c>
      <c r="F881" s="148" t="s">
        <v>562</v>
      </c>
      <c r="G881" s="174" t="n">
        <v>143025.6</v>
      </c>
      <c r="H881" s="175" t="n">
        <v>155</v>
      </c>
      <c r="I881" s="175" t="n">
        <v>155</v>
      </c>
    </row>
    <row r="882" customFormat="false" ht="23.25" hidden="false" customHeight="true" outlineLevel="0" collapsed="false">
      <c r="A882" s="272" t="s">
        <v>1275</v>
      </c>
      <c r="B882" s="147" t="s">
        <v>11</v>
      </c>
      <c r="C882" s="147" t="n">
        <v>10</v>
      </c>
      <c r="D882" s="147"/>
      <c r="E882" s="147"/>
      <c r="F882" s="147"/>
      <c r="G882" s="149" t="n">
        <f aca="false">G890+G924+G955+G884</f>
        <v>25373131.27</v>
      </c>
      <c r="H882" s="150" t="n">
        <f aca="false">H890+H924+H955+H884</f>
        <v>13347.272</v>
      </c>
      <c r="I882" s="150" t="n">
        <f aca="false">I890+I924+I955+I884</f>
        <v>19055.091</v>
      </c>
    </row>
    <row r="883" customFormat="false" ht="15.75" hidden="true" customHeight="false" outlineLevel="0" collapsed="false">
      <c r="A883" s="272"/>
      <c r="B883" s="147"/>
      <c r="C883" s="147"/>
      <c r="D883" s="147"/>
      <c r="E883" s="148"/>
      <c r="F883" s="148"/>
      <c r="G883" s="156"/>
      <c r="H883" s="150"/>
      <c r="I883" s="150"/>
    </row>
    <row r="884" customFormat="false" ht="15.75" hidden="false" customHeight="false" outlineLevel="0" collapsed="false">
      <c r="A884" s="147" t="s">
        <v>1276</v>
      </c>
      <c r="B884" s="148" t="s">
        <v>11</v>
      </c>
      <c r="C884" s="147" t="n">
        <v>10</v>
      </c>
      <c r="D884" s="147" t="s">
        <v>540</v>
      </c>
      <c r="E884" s="147"/>
      <c r="F884" s="147"/>
      <c r="G884" s="156" t="n">
        <f aca="false">G885</f>
        <v>2839022.27</v>
      </c>
      <c r="H884" s="150" t="n">
        <f aca="false">H885</f>
        <v>400</v>
      </c>
      <c r="I884" s="150" t="n">
        <f aca="false">I885</f>
        <v>400</v>
      </c>
    </row>
    <row r="885" customFormat="false" ht="28.5" hidden="false" customHeight="false" outlineLevel="0" collapsed="false">
      <c r="A885" s="180" t="s">
        <v>603</v>
      </c>
      <c r="B885" s="273" t="s">
        <v>11</v>
      </c>
      <c r="C885" s="147" t="s">
        <v>852</v>
      </c>
      <c r="D885" s="147" t="s">
        <v>540</v>
      </c>
      <c r="E885" s="147" t="s">
        <v>604</v>
      </c>
      <c r="F885" s="147"/>
      <c r="G885" s="156" t="n">
        <f aca="false">G886</f>
        <v>2839022.27</v>
      </c>
      <c r="H885" s="150" t="n">
        <f aca="false">H886</f>
        <v>400</v>
      </c>
      <c r="I885" s="150" t="n">
        <f aca="false">I886</f>
        <v>400</v>
      </c>
    </row>
    <row r="886" customFormat="false" ht="41.25" hidden="false" customHeight="false" outlineLevel="0" collapsed="false">
      <c r="A886" s="168" t="s">
        <v>1277</v>
      </c>
      <c r="B886" s="148" t="s">
        <v>11</v>
      </c>
      <c r="C886" s="148" t="s">
        <v>852</v>
      </c>
      <c r="D886" s="148" t="s">
        <v>540</v>
      </c>
      <c r="E886" s="148" t="s">
        <v>1278</v>
      </c>
      <c r="F886" s="148"/>
      <c r="G886" s="158" t="n">
        <f aca="false">G887</f>
        <v>2839022.27</v>
      </c>
      <c r="H886" s="159" t="n">
        <f aca="false">H887</f>
        <v>400</v>
      </c>
      <c r="I886" s="159" t="n">
        <f aca="false">I887</f>
        <v>400</v>
      </c>
    </row>
    <row r="887" customFormat="false" ht="25.5" hidden="false" customHeight="true" outlineLevel="0" collapsed="false">
      <c r="A887" s="171" t="s">
        <v>1279</v>
      </c>
      <c r="B887" s="273" t="s">
        <v>11</v>
      </c>
      <c r="C887" s="148" t="s">
        <v>852</v>
      </c>
      <c r="D887" s="148" t="s">
        <v>540</v>
      </c>
      <c r="E887" s="148" t="s">
        <v>1280</v>
      </c>
      <c r="F887" s="148"/>
      <c r="G887" s="158" t="n">
        <f aca="false">G888</f>
        <v>2839022.27</v>
      </c>
      <c r="H887" s="159" t="n">
        <f aca="false">H888</f>
        <v>400</v>
      </c>
      <c r="I887" s="159" t="n">
        <f aca="false">I888</f>
        <v>400</v>
      </c>
    </row>
    <row r="888" customFormat="false" ht="15.75" hidden="false" customHeight="false" outlineLevel="0" collapsed="false">
      <c r="A888" s="206" t="s">
        <v>1281</v>
      </c>
      <c r="B888" s="148" t="s">
        <v>11</v>
      </c>
      <c r="C888" s="148" t="n">
        <v>10</v>
      </c>
      <c r="D888" s="148" t="s">
        <v>540</v>
      </c>
      <c r="E888" s="148" t="s">
        <v>1282</v>
      </c>
      <c r="F888" s="148"/>
      <c r="G888" s="158" t="n">
        <f aca="false">G889</f>
        <v>2839022.27</v>
      </c>
      <c r="H888" s="159" t="n">
        <f aca="false">H889</f>
        <v>400</v>
      </c>
      <c r="I888" s="159" t="n">
        <f aca="false">I889</f>
        <v>400</v>
      </c>
    </row>
    <row r="889" customFormat="false" ht="15.75" hidden="false" customHeight="false" outlineLevel="0" collapsed="false">
      <c r="A889" s="230" t="s">
        <v>652</v>
      </c>
      <c r="B889" s="273" t="s">
        <v>11</v>
      </c>
      <c r="C889" s="273" t="s">
        <v>852</v>
      </c>
      <c r="D889" s="273" t="s">
        <v>540</v>
      </c>
      <c r="E889" s="148" t="s">
        <v>1282</v>
      </c>
      <c r="F889" s="273" t="s">
        <v>653</v>
      </c>
      <c r="G889" s="158" t="n">
        <v>2839022.27</v>
      </c>
      <c r="H889" s="159" t="n">
        <v>400</v>
      </c>
      <c r="I889" s="159" t="n">
        <v>400</v>
      </c>
    </row>
    <row r="890" customFormat="false" ht="15.75" hidden="false" customHeight="false" outlineLevel="0" collapsed="false">
      <c r="A890" s="272" t="s">
        <v>1283</v>
      </c>
      <c r="B890" s="147" t="s">
        <v>11</v>
      </c>
      <c r="C890" s="147" t="n">
        <v>10</v>
      </c>
      <c r="D890" s="147" t="s">
        <v>551</v>
      </c>
      <c r="E890" s="148"/>
      <c r="F890" s="273"/>
      <c r="G890" s="156" t="n">
        <f aca="false">G902</f>
        <v>7249253.5</v>
      </c>
      <c r="H890" s="274" t="n">
        <f aca="false">H902</f>
        <v>7430.316</v>
      </c>
      <c r="I890" s="274" t="n">
        <f aca="false">I902</f>
        <v>7430.316</v>
      </c>
    </row>
    <row r="891" customFormat="false" ht="47.25" hidden="true" customHeight="true" outlineLevel="0" collapsed="false">
      <c r="A891" s="189"/>
      <c r="B891" s="275" t="s">
        <v>11</v>
      </c>
      <c r="C891" s="237" t="s">
        <v>852</v>
      </c>
      <c r="D891" s="237" t="s">
        <v>551</v>
      </c>
      <c r="E891" s="189" t="s">
        <v>1033</v>
      </c>
      <c r="F891" s="155"/>
      <c r="G891" s="190" t="n">
        <f aca="false">G892</f>
        <v>0</v>
      </c>
      <c r="H891" s="191" t="n">
        <f aca="false">H892</f>
        <v>0</v>
      </c>
      <c r="I891" s="191" t="n">
        <f aca="false">I892</f>
        <v>0</v>
      </c>
    </row>
    <row r="892" customFormat="false" ht="85.5" hidden="true" customHeight="true" outlineLevel="0" collapsed="false">
      <c r="A892" s="171"/>
      <c r="B892" s="273" t="s">
        <v>11</v>
      </c>
      <c r="C892" s="163" t="s">
        <v>852</v>
      </c>
      <c r="D892" s="163" t="s">
        <v>551</v>
      </c>
      <c r="E892" s="167" t="s">
        <v>1035</v>
      </c>
      <c r="F892" s="148"/>
      <c r="G892" s="174" t="n">
        <f aca="false">G895</f>
        <v>0</v>
      </c>
      <c r="H892" s="175" t="n">
        <f aca="false">H895</f>
        <v>0</v>
      </c>
      <c r="I892" s="175" t="n">
        <f aca="false">I895</f>
        <v>0</v>
      </c>
    </row>
    <row r="893" customFormat="false" ht="27.75" hidden="true" customHeight="false" outlineLevel="0" collapsed="false">
      <c r="A893" s="256" t="s">
        <v>1284</v>
      </c>
      <c r="B893" s="273" t="s">
        <v>11</v>
      </c>
      <c r="C893" s="148" t="s">
        <v>852</v>
      </c>
      <c r="D893" s="148" t="s">
        <v>551</v>
      </c>
      <c r="E893" s="167" t="s">
        <v>1285</v>
      </c>
      <c r="F893" s="148"/>
      <c r="G893" s="174" t="n">
        <f aca="false">G894</f>
        <v>0</v>
      </c>
      <c r="H893" s="175" t="n">
        <f aca="false">H894</f>
        <v>0</v>
      </c>
      <c r="I893" s="175" t="n">
        <f aca="false">I894</f>
        <v>0</v>
      </c>
    </row>
    <row r="894" customFormat="false" ht="15.75" hidden="true" customHeight="false" outlineLevel="0" collapsed="false">
      <c r="A894" s="167" t="s">
        <v>652</v>
      </c>
      <c r="B894" s="273" t="s">
        <v>11</v>
      </c>
      <c r="C894" s="148" t="s">
        <v>852</v>
      </c>
      <c r="D894" s="148" t="s">
        <v>551</v>
      </c>
      <c r="E894" s="167" t="s">
        <v>1285</v>
      </c>
      <c r="F894" s="148" t="s">
        <v>653</v>
      </c>
      <c r="G894" s="174"/>
      <c r="H894" s="175"/>
      <c r="I894" s="175"/>
    </row>
    <row r="895" customFormat="false" ht="24" hidden="true" customHeight="true" outlineLevel="0" collapsed="false">
      <c r="A895" s="167"/>
      <c r="B895" s="273" t="s">
        <v>11</v>
      </c>
      <c r="C895" s="148" t="s">
        <v>852</v>
      </c>
      <c r="D895" s="148" t="s">
        <v>551</v>
      </c>
      <c r="E895" s="167" t="s">
        <v>1286</v>
      </c>
      <c r="F895" s="148"/>
      <c r="G895" s="174" t="n">
        <f aca="false">G896+G898+G900</f>
        <v>0</v>
      </c>
      <c r="H895" s="175" t="n">
        <f aca="false">H896+H898+H900</f>
        <v>0</v>
      </c>
      <c r="I895" s="175" t="n">
        <f aca="false">I896+I898+I900</f>
        <v>0</v>
      </c>
    </row>
    <row r="896" customFormat="false" ht="18" hidden="true" customHeight="true" outlineLevel="0" collapsed="false">
      <c r="A896" s="167"/>
      <c r="B896" s="273" t="s">
        <v>11</v>
      </c>
      <c r="C896" s="148" t="s">
        <v>852</v>
      </c>
      <c r="D896" s="148" t="s">
        <v>551</v>
      </c>
      <c r="E896" s="167" t="s">
        <v>1287</v>
      </c>
      <c r="F896" s="148"/>
      <c r="G896" s="174" t="n">
        <f aca="false">G897</f>
        <v>0</v>
      </c>
      <c r="H896" s="175" t="n">
        <f aca="false">H897</f>
        <v>0</v>
      </c>
      <c r="I896" s="175" t="n">
        <f aca="false">I897</f>
        <v>0</v>
      </c>
    </row>
    <row r="897" customFormat="false" ht="18.75" hidden="true" customHeight="true" outlineLevel="0" collapsed="false">
      <c r="A897" s="167"/>
      <c r="B897" s="273" t="s">
        <v>11</v>
      </c>
      <c r="C897" s="148" t="s">
        <v>852</v>
      </c>
      <c r="D897" s="148" t="s">
        <v>551</v>
      </c>
      <c r="E897" s="167" t="s">
        <v>1287</v>
      </c>
      <c r="F897" s="148" t="s">
        <v>653</v>
      </c>
      <c r="G897" s="174"/>
      <c r="H897" s="175"/>
      <c r="I897" s="175"/>
    </row>
    <row r="898" customFormat="false" ht="15.75" hidden="true" customHeight="false" outlineLevel="0" collapsed="false">
      <c r="A898" s="162" t="s">
        <v>1288</v>
      </c>
      <c r="B898" s="273" t="s">
        <v>11</v>
      </c>
      <c r="C898" s="148" t="s">
        <v>852</v>
      </c>
      <c r="D898" s="148" t="s">
        <v>551</v>
      </c>
      <c r="E898" s="167" t="s">
        <v>1289</v>
      </c>
      <c r="F898" s="148"/>
      <c r="G898" s="174" t="n">
        <f aca="false">G899</f>
        <v>0</v>
      </c>
      <c r="H898" s="175" t="n">
        <f aca="false">H899</f>
        <v>0</v>
      </c>
      <c r="I898" s="175" t="n">
        <f aca="false">I899</f>
        <v>0</v>
      </c>
    </row>
    <row r="899" customFormat="false" ht="15.75" hidden="true" customHeight="false" outlineLevel="0" collapsed="false">
      <c r="A899" s="167" t="s">
        <v>652</v>
      </c>
      <c r="B899" s="273" t="s">
        <v>11</v>
      </c>
      <c r="C899" s="148" t="s">
        <v>852</v>
      </c>
      <c r="D899" s="148" t="s">
        <v>551</v>
      </c>
      <c r="E899" s="167" t="s">
        <v>1289</v>
      </c>
      <c r="F899" s="148" t="s">
        <v>653</v>
      </c>
      <c r="G899" s="174"/>
      <c r="H899" s="175"/>
      <c r="I899" s="175"/>
    </row>
    <row r="900" customFormat="false" ht="28.5" hidden="true" customHeight="true" outlineLevel="0" collapsed="false">
      <c r="A900" s="243" t="s">
        <v>1290</v>
      </c>
      <c r="B900" s="273" t="s">
        <v>11</v>
      </c>
      <c r="C900" s="148" t="s">
        <v>852</v>
      </c>
      <c r="D900" s="148" t="s">
        <v>551</v>
      </c>
      <c r="E900" s="167" t="s">
        <v>1291</v>
      </c>
      <c r="F900" s="148"/>
      <c r="G900" s="174" t="n">
        <f aca="false">G901</f>
        <v>0</v>
      </c>
      <c r="H900" s="175" t="n">
        <f aca="false">H901</f>
        <v>0</v>
      </c>
      <c r="I900" s="175" t="n">
        <f aca="false">I901</f>
        <v>0</v>
      </c>
    </row>
    <row r="901" customFormat="false" ht="15.75" hidden="true" customHeight="false" outlineLevel="0" collapsed="false">
      <c r="A901" s="167" t="s">
        <v>652</v>
      </c>
      <c r="B901" s="273" t="s">
        <v>11</v>
      </c>
      <c r="C901" s="148" t="s">
        <v>852</v>
      </c>
      <c r="D901" s="148" t="s">
        <v>551</v>
      </c>
      <c r="E901" s="167" t="s">
        <v>1291</v>
      </c>
      <c r="F901" s="148" t="s">
        <v>653</v>
      </c>
      <c r="G901" s="174"/>
      <c r="H901" s="175"/>
      <c r="I901" s="175"/>
    </row>
    <row r="902" customFormat="false" ht="29.25" hidden="false" customHeight="true" outlineLevel="0" collapsed="false">
      <c r="A902" s="180" t="s">
        <v>1292</v>
      </c>
      <c r="B902" s="147" t="s">
        <v>11</v>
      </c>
      <c r="C902" s="155" t="s">
        <v>852</v>
      </c>
      <c r="D902" s="155" t="s">
        <v>551</v>
      </c>
      <c r="E902" s="189" t="s">
        <v>604</v>
      </c>
      <c r="F902" s="155"/>
      <c r="G902" s="160" t="n">
        <f aca="false">G903</f>
        <v>7249253.5</v>
      </c>
      <c r="H902" s="161" t="n">
        <f aca="false">H903</f>
        <v>7430.316</v>
      </c>
      <c r="I902" s="161" t="n">
        <f aca="false">I903</f>
        <v>7430.316</v>
      </c>
    </row>
    <row r="903" customFormat="false" ht="45" hidden="false" customHeight="true" outlineLevel="0" collapsed="false">
      <c r="A903" s="168" t="s">
        <v>1293</v>
      </c>
      <c r="B903" s="148" t="s">
        <v>11</v>
      </c>
      <c r="C903" s="164" t="s">
        <v>852</v>
      </c>
      <c r="D903" s="164" t="s">
        <v>551</v>
      </c>
      <c r="E903" s="168" t="s">
        <v>1278</v>
      </c>
      <c r="F903" s="164"/>
      <c r="G903" s="165" t="n">
        <f aca="false">G910+G917</f>
        <v>7249253.5</v>
      </c>
      <c r="H903" s="166" t="n">
        <f aca="false">H910+H917</f>
        <v>7430.316</v>
      </c>
      <c r="I903" s="166" t="n">
        <f aca="false">I910+I917</f>
        <v>7430.316</v>
      </c>
    </row>
    <row r="904" customFormat="false" ht="15.75" hidden="true" customHeight="false" outlineLevel="0" collapsed="false">
      <c r="A904" s="167" t="s">
        <v>1294</v>
      </c>
      <c r="B904" s="148" t="s">
        <v>100</v>
      </c>
      <c r="C904" s="148" t="s">
        <v>852</v>
      </c>
      <c r="D904" s="148" t="s">
        <v>551</v>
      </c>
      <c r="E904" s="167" t="s">
        <v>1295</v>
      </c>
      <c r="F904" s="148"/>
      <c r="G904" s="158" t="n">
        <f aca="false">G905</f>
        <v>0</v>
      </c>
      <c r="H904" s="159" t="n">
        <f aca="false">H905</f>
        <v>0</v>
      </c>
      <c r="I904" s="159" t="n">
        <f aca="false">I905</f>
        <v>0</v>
      </c>
    </row>
    <row r="905" customFormat="false" ht="15.75" hidden="true" customHeight="false" outlineLevel="0" collapsed="false">
      <c r="A905" s="148" t="s">
        <v>1296</v>
      </c>
      <c r="B905" s="148" t="s">
        <v>100</v>
      </c>
      <c r="C905" s="148" t="s">
        <v>852</v>
      </c>
      <c r="D905" s="148" t="s">
        <v>551</v>
      </c>
      <c r="E905" s="148" t="s">
        <v>1297</v>
      </c>
      <c r="F905" s="148"/>
      <c r="G905" s="158" t="n">
        <f aca="false">SUM(G906:G907)</f>
        <v>0</v>
      </c>
      <c r="H905" s="159" t="n">
        <f aca="false">SUM(H906:H907)</f>
        <v>0</v>
      </c>
      <c r="I905" s="159" t="n">
        <f aca="false">SUM(I906:I907)</f>
        <v>0</v>
      </c>
    </row>
    <row r="906" customFormat="false" ht="27.75" hidden="true" customHeight="false" outlineLevel="0" collapsed="false">
      <c r="A906" s="163" t="s">
        <v>561</v>
      </c>
      <c r="B906" s="148" t="s">
        <v>100</v>
      </c>
      <c r="C906" s="148" t="s">
        <v>852</v>
      </c>
      <c r="D906" s="148" t="s">
        <v>551</v>
      </c>
      <c r="E906" s="148" t="s">
        <v>1297</v>
      </c>
      <c r="F906" s="148" t="s">
        <v>562</v>
      </c>
      <c r="G906" s="158"/>
      <c r="H906" s="159"/>
      <c r="I906" s="159"/>
    </row>
    <row r="907" customFormat="false" ht="21.75" hidden="true" customHeight="true" outlineLevel="0" collapsed="false">
      <c r="A907" s="167" t="s">
        <v>652</v>
      </c>
      <c r="B907" s="148" t="s">
        <v>100</v>
      </c>
      <c r="C907" s="148" t="s">
        <v>852</v>
      </c>
      <c r="D907" s="148" t="s">
        <v>551</v>
      </c>
      <c r="E907" s="148" t="s">
        <v>1297</v>
      </c>
      <c r="F907" s="148" t="s">
        <v>653</v>
      </c>
      <c r="G907" s="174"/>
      <c r="H907" s="175"/>
      <c r="I907" s="175"/>
    </row>
    <row r="908" customFormat="false" ht="0.75" hidden="true" customHeight="true" outlineLevel="0" collapsed="false">
      <c r="A908" s="162" t="s">
        <v>1298</v>
      </c>
      <c r="B908" s="148" t="s">
        <v>100</v>
      </c>
      <c r="C908" s="148" t="s">
        <v>852</v>
      </c>
      <c r="D908" s="148" t="s">
        <v>551</v>
      </c>
      <c r="E908" s="167" t="s">
        <v>1299</v>
      </c>
      <c r="F908" s="148"/>
      <c r="G908" s="158" t="n">
        <f aca="false">G911+G914</f>
        <v>7033850.98</v>
      </c>
      <c r="H908" s="159" t="n">
        <f aca="false">H911+H914</f>
        <v>7232.761</v>
      </c>
      <c r="I908" s="159" t="n">
        <f aca="false">I911+I914</f>
        <v>7232.761</v>
      </c>
    </row>
    <row r="909" customFormat="false" ht="42" hidden="true" customHeight="true" outlineLevel="0" collapsed="false">
      <c r="A909" s="162"/>
      <c r="B909" s="148"/>
      <c r="C909" s="148"/>
      <c r="D909" s="148"/>
      <c r="E909" s="167"/>
      <c r="F909" s="148"/>
      <c r="G909" s="158"/>
      <c r="H909" s="159"/>
      <c r="I909" s="159"/>
    </row>
    <row r="910" customFormat="false" ht="26.25" hidden="false" customHeight="true" outlineLevel="0" collapsed="false">
      <c r="A910" s="162" t="s">
        <v>1300</v>
      </c>
      <c r="B910" s="148" t="s">
        <v>11</v>
      </c>
      <c r="C910" s="148" t="s">
        <v>852</v>
      </c>
      <c r="D910" s="148" t="s">
        <v>551</v>
      </c>
      <c r="E910" s="167" t="s">
        <v>1301</v>
      </c>
      <c r="F910" s="148"/>
      <c r="G910" s="158" t="n">
        <f aca="false">G911+G914</f>
        <v>7033850.98</v>
      </c>
      <c r="H910" s="159" t="n">
        <f aca="false">H911+H914</f>
        <v>7232.761</v>
      </c>
      <c r="I910" s="159" t="n">
        <f aca="false">I911+I914</f>
        <v>7232.761</v>
      </c>
    </row>
    <row r="911" customFormat="false" ht="15.75" hidden="false" customHeight="false" outlineLevel="0" collapsed="false">
      <c r="A911" s="162" t="s">
        <v>1302</v>
      </c>
      <c r="B911" s="148" t="s">
        <v>11</v>
      </c>
      <c r="C911" s="148" t="s">
        <v>852</v>
      </c>
      <c r="D911" s="148" t="s">
        <v>551</v>
      </c>
      <c r="E911" s="167" t="s">
        <v>1303</v>
      </c>
      <c r="F911" s="148"/>
      <c r="G911" s="158" t="n">
        <f aca="false">G913+G912</f>
        <v>7033850.98</v>
      </c>
      <c r="H911" s="159" t="n">
        <f aca="false">H913+H912</f>
        <v>6816.461</v>
      </c>
      <c r="I911" s="159" t="n">
        <f aca="false">I913+I912</f>
        <v>6816.461</v>
      </c>
    </row>
    <row r="912" customFormat="false" ht="27.75" hidden="false" customHeight="false" outlineLevel="0" collapsed="false">
      <c r="A912" s="163" t="s">
        <v>561</v>
      </c>
      <c r="B912" s="148" t="s">
        <v>11</v>
      </c>
      <c r="C912" s="148" t="s">
        <v>852</v>
      </c>
      <c r="D912" s="148" t="s">
        <v>551</v>
      </c>
      <c r="E912" s="167" t="s">
        <v>1303</v>
      </c>
      <c r="F912" s="148" t="s">
        <v>562</v>
      </c>
      <c r="G912" s="158" t="n">
        <v>109960.96</v>
      </c>
      <c r="H912" s="159" t="n">
        <v>150</v>
      </c>
      <c r="I912" s="159" t="n">
        <v>150</v>
      </c>
    </row>
    <row r="913" customFormat="false" ht="15.75" hidden="false" customHeight="false" outlineLevel="0" collapsed="false">
      <c r="A913" s="167" t="s">
        <v>652</v>
      </c>
      <c r="B913" s="148" t="s">
        <v>11</v>
      </c>
      <c r="C913" s="148" t="s">
        <v>852</v>
      </c>
      <c r="D913" s="148" t="s">
        <v>551</v>
      </c>
      <c r="E913" s="167" t="s">
        <v>1303</v>
      </c>
      <c r="F913" s="148" t="s">
        <v>653</v>
      </c>
      <c r="G913" s="174" t="n">
        <v>6923890.02</v>
      </c>
      <c r="H913" s="175" t="n">
        <v>6666.461</v>
      </c>
      <c r="I913" s="175" t="n">
        <v>6666.461</v>
      </c>
    </row>
    <row r="914" customFormat="false" ht="15.75" hidden="true" customHeight="false" outlineLevel="0" collapsed="false">
      <c r="A914" s="162" t="s">
        <v>1304</v>
      </c>
      <c r="B914" s="148" t="s">
        <v>11</v>
      </c>
      <c r="C914" s="148" t="s">
        <v>852</v>
      </c>
      <c r="D914" s="148" t="s">
        <v>551</v>
      </c>
      <c r="E914" s="167" t="s">
        <v>1305</v>
      </c>
      <c r="F914" s="148"/>
      <c r="G914" s="158" t="n">
        <f aca="false">G916+G915</f>
        <v>0</v>
      </c>
      <c r="H914" s="159" t="n">
        <f aca="false">H916+H915</f>
        <v>416.3</v>
      </c>
      <c r="I914" s="159" t="n">
        <f aca="false">I916+I915</f>
        <v>416.3</v>
      </c>
    </row>
    <row r="915" customFormat="false" ht="27.75" hidden="true" customHeight="false" outlineLevel="0" collapsed="false">
      <c r="A915" s="163" t="s">
        <v>561</v>
      </c>
      <c r="B915" s="148" t="s">
        <v>11</v>
      </c>
      <c r="C915" s="148" t="s">
        <v>852</v>
      </c>
      <c r="D915" s="148" t="s">
        <v>551</v>
      </c>
      <c r="E915" s="167" t="s">
        <v>1305</v>
      </c>
      <c r="F915" s="148" t="s">
        <v>562</v>
      </c>
      <c r="G915" s="158"/>
      <c r="H915" s="159" t="n">
        <v>11.3</v>
      </c>
      <c r="I915" s="159" t="n">
        <v>11.3</v>
      </c>
    </row>
    <row r="916" customFormat="false" ht="15.75" hidden="true" customHeight="false" outlineLevel="0" collapsed="false">
      <c r="A916" s="167" t="s">
        <v>652</v>
      </c>
      <c r="B916" s="148" t="s">
        <v>11</v>
      </c>
      <c r="C916" s="148" t="s">
        <v>852</v>
      </c>
      <c r="D916" s="148" t="s">
        <v>551</v>
      </c>
      <c r="E916" s="167" t="s">
        <v>1305</v>
      </c>
      <c r="F916" s="148" t="s">
        <v>653</v>
      </c>
      <c r="G916" s="174"/>
      <c r="H916" s="175" t="n">
        <v>405</v>
      </c>
      <c r="I916" s="175" t="n">
        <v>405</v>
      </c>
    </row>
    <row r="917" customFormat="false" ht="27.75" hidden="false" customHeight="false" outlineLevel="0" collapsed="false">
      <c r="A917" s="162" t="s">
        <v>1306</v>
      </c>
      <c r="B917" s="148" t="s">
        <v>11</v>
      </c>
      <c r="C917" s="148" t="s">
        <v>852</v>
      </c>
      <c r="D917" s="148" t="s">
        <v>551</v>
      </c>
      <c r="E917" s="167" t="s">
        <v>1307</v>
      </c>
      <c r="F917" s="148"/>
      <c r="G917" s="174" t="n">
        <f aca="false">G918+G921</f>
        <v>215402.52</v>
      </c>
      <c r="H917" s="175" t="n">
        <f aca="false">H918+H921</f>
        <v>197.555</v>
      </c>
      <c r="I917" s="175" t="n">
        <f aca="false">I918+I921</f>
        <v>197.555</v>
      </c>
    </row>
    <row r="918" customFormat="false" ht="27.75" hidden="false" customHeight="false" outlineLevel="0" collapsed="false">
      <c r="A918" s="162" t="s">
        <v>1308</v>
      </c>
      <c r="B918" s="148" t="s">
        <v>11</v>
      </c>
      <c r="C918" s="148" t="s">
        <v>852</v>
      </c>
      <c r="D918" s="148" t="s">
        <v>551</v>
      </c>
      <c r="E918" s="167" t="s">
        <v>1309</v>
      </c>
      <c r="F918" s="148"/>
      <c r="G918" s="158" t="n">
        <f aca="false">G920+G919</f>
        <v>57048.92</v>
      </c>
      <c r="H918" s="159" t="n">
        <f aca="false">H920+H919</f>
        <v>52.288</v>
      </c>
      <c r="I918" s="159" t="n">
        <f aca="false">I920+I919</f>
        <v>52.288</v>
      </c>
    </row>
    <row r="919" customFormat="false" ht="27.75" hidden="false" customHeight="false" outlineLevel="0" collapsed="false">
      <c r="A919" s="163" t="s">
        <v>561</v>
      </c>
      <c r="B919" s="148" t="s">
        <v>11</v>
      </c>
      <c r="C919" s="148" t="s">
        <v>852</v>
      </c>
      <c r="D919" s="148" t="s">
        <v>551</v>
      </c>
      <c r="E919" s="167" t="s">
        <v>1309</v>
      </c>
      <c r="F919" s="148" t="s">
        <v>562</v>
      </c>
      <c r="G919" s="158" t="n">
        <v>1000</v>
      </c>
      <c r="H919" s="159" t="n">
        <v>1</v>
      </c>
      <c r="I919" s="159" t="n">
        <v>1</v>
      </c>
    </row>
    <row r="920" customFormat="false" ht="15.75" hidden="false" customHeight="false" outlineLevel="0" collapsed="false">
      <c r="A920" s="167" t="s">
        <v>652</v>
      </c>
      <c r="B920" s="148" t="s">
        <v>11</v>
      </c>
      <c r="C920" s="148" t="s">
        <v>852</v>
      </c>
      <c r="D920" s="148" t="s">
        <v>551</v>
      </c>
      <c r="E920" s="167" t="s">
        <v>1309</v>
      </c>
      <c r="F920" s="148" t="s">
        <v>653</v>
      </c>
      <c r="G920" s="174" t="n">
        <v>56048.92</v>
      </c>
      <c r="H920" s="175" t="n">
        <v>51.288</v>
      </c>
      <c r="I920" s="175" t="n">
        <v>51.288</v>
      </c>
    </row>
    <row r="921" customFormat="false" ht="27.75" hidden="false" customHeight="false" outlineLevel="0" collapsed="false">
      <c r="A921" s="167" t="s">
        <v>1310</v>
      </c>
      <c r="B921" s="148" t="s">
        <v>11</v>
      </c>
      <c r="C921" s="148" t="s">
        <v>852</v>
      </c>
      <c r="D921" s="167" t="s">
        <v>551</v>
      </c>
      <c r="E921" s="167" t="s">
        <v>1311</v>
      </c>
      <c r="F921" s="148"/>
      <c r="G921" s="158" t="n">
        <f aca="false">G923+G922</f>
        <v>158353.6</v>
      </c>
      <c r="H921" s="159" t="n">
        <f aca="false">H923+H922</f>
        <v>145.267</v>
      </c>
      <c r="I921" s="159" t="n">
        <f aca="false">I923+I922</f>
        <v>145.267</v>
      </c>
    </row>
    <row r="922" customFormat="false" ht="27.75" hidden="false" customHeight="false" outlineLevel="0" collapsed="false">
      <c r="A922" s="163" t="s">
        <v>561</v>
      </c>
      <c r="B922" s="148" t="s">
        <v>11</v>
      </c>
      <c r="C922" s="148" t="s">
        <v>852</v>
      </c>
      <c r="D922" s="148" t="s">
        <v>551</v>
      </c>
      <c r="E922" s="167" t="s">
        <v>1311</v>
      </c>
      <c r="F922" s="148" t="s">
        <v>562</v>
      </c>
      <c r="G922" s="158" t="n">
        <v>1865.29</v>
      </c>
      <c r="H922" s="159" t="n">
        <v>3.6</v>
      </c>
      <c r="I922" s="159" t="n">
        <v>3.6</v>
      </c>
    </row>
    <row r="923" customFormat="false" ht="15.75" hidden="false" customHeight="false" outlineLevel="0" collapsed="false">
      <c r="A923" s="167" t="s">
        <v>652</v>
      </c>
      <c r="B923" s="148" t="s">
        <v>11</v>
      </c>
      <c r="C923" s="148" t="s">
        <v>852</v>
      </c>
      <c r="D923" s="148" t="s">
        <v>551</v>
      </c>
      <c r="E923" s="167" t="s">
        <v>1311</v>
      </c>
      <c r="F923" s="148" t="s">
        <v>653</v>
      </c>
      <c r="G923" s="174" t="n">
        <v>156488.31</v>
      </c>
      <c r="H923" s="175" t="n">
        <v>141.667</v>
      </c>
      <c r="I923" s="175" t="n">
        <v>141.667</v>
      </c>
    </row>
    <row r="924" customFormat="false" ht="24" hidden="false" customHeight="true" outlineLevel="0" collapsed="false">
      <c r="A924" s="147" t="s">
        <v>1312</v>
      </c>
      <c r="B924" s="147" t="s">
        <v>11</v>
      </c>
      <c r="C924" s="147" t="n">
        <v>10</v>
      </c>
      <c r="D924" s="147" t="s">
        <v>572</v>
      </c>
      <c r="E924" s="148"/>
      <c r="F924" s="273"/>
      <c r="G924" s="156" t="n">
        <f aca="false">G943+G947+G951+G938+G925</f>
        <v>13274809</v>
      </c>
      <c r="H924" s="274" t="n">
        <f aca="false">H943+H947+H951+H938+H925</f>
        <v>3536.456</v>
      </c>
      <c r="I924" s="274" t="n">
        <f aca="false">I943+I947+I951+I938+I925</f>
        <v>9334.275</v>
      </c>
    </row>
    <row r="925" customFormat="false" ht="30" hidden="false" customHeight="true" outlineLevel="0" collapsed="false">
      <c r="A925" s="180" t="s">
        <v>603</v>
      </c>
      <c r="B925" s="155" t="s">
        <v>11</v>
      </c>
      <c r="C925" s="155" t="s">
        <v>852</v>
      </c>
      <c r="D925" s="155" t="s">
        <v>572</v>
      </c>
      <c r="E925" s="155" t="s">
        <v>604</v>
      </c>
      <c r="F925" s="155"/>
      <c r="G925" s="160" t="n">
        <f aca="false">G926</f>
        <v>11892747</v>
      </c>
      <c r="H925" s="161" t="n">
        <f aca="false">H926</f>
        <v>2898.91</v>
      </c>
      <c r="I925" s="161" t="n">
        <f aca="false">I926</f>
        <v>8696.729</v>
      </c>
    </row>
    <row r="926" customFormat="false" ht="61.5" hidden="false" customHeight="true" outlineLevel="0" collapsed="false">
      <c r="A926" s="181" t="s">
        <v>605</v>
      </c>
      <c r="B926" s="164" t="s">
        <v>11</v>
      </c>
      <c r="C926" s="148" t="s">
        <v>852</v>
      </c>
      <c r="D926" s="148" t="s">
        <v>572</v>
      </c>
      <c r="E926" s="164" t="s">
        <v>606</v>
      </c>
      <c r="F926" s="164"/>
      <c r="G926" s="165" t="n">
        <f aca="false">G932+G927+G935</f>
        <v>11892747</v>
      </c>
      <c r="H926" s="166" t="n">
        <f aca="false">H932+H927</f>
        <v>2898.91</v>
      </c>
      <c r="I926" s="166" t="n">
        <f aca="false">I932+I927</f>
        <v>8696.729</v>
      </c>
    </row>
    <row r="927" customFormat="false" ht="42" hidden="false" customHeight="true" outlineLevel="0" collapsed="false">
      <c r="A927" s="276" t="s">
        <v>1313</v>
      </c>
      <c r="B927" s="148" t="s">
        <v>11</v>
      </c>
      <c r="C927" s="148" t="s">
        <v>852</v>
      </c>
      <c r="D927" s="148" t="s">
        <v>572</v>
      </c>
      <c r="E927" s="148" t="s">
        <v>1314</v>
      </c>
      <c r="F927" s="148"/>
      <c r="G927" s="158" t="n">
        <f aca="false">G928</f>
        <v>127139</v>
      </c>
      <c r="H927" s="207" t="n">
        <f aca="false">H928</f>
        <v>0</v>
      </c>
      <c r="I927" s="207" t="n">
        <f aca="false">I928</f>
        <v>0</v>
      </c>
    </row>
    <row r="928" customFormat="false" ht="40.5" hidden="false" customHeight="true" outlineLevel="0" collapsed="false">
      <c r="A928" s="277" t="s">
        <v>756</v>
      </c>
      <c r="B928" s="148" t="s">
        <v>11</v>
      </c>
      <c r="C928" s="148" t="s">
        <v>852</v>
      </c>
      <c r="D928" s="148" t="s">
        <v>572</v>
      </c>
      <c r="E928" s="148" t="s">
        <v>1315</v>
      </c>
      <c r="F928" s="148"/>
      <c r="G928" s="158" t="n">
        <f aca="false">G930+G929</f>
        <v>127139</v>
      </c>
      <c r="H928" s="207" t="n">
        <f aca="false">H930</f>
        <v>0</v>
      </c>
      <c r="I928" s="207" t="n">
        <f aca="false">I930</f>
        <v>0</v>
      </c>
    </row>
    <row r="929" customFormat="false" ht="40.5" hidden="false" customHeight="true" outlineLevel="0" collapsed="false">
      <c r="A929" s="277" t="s">
        <v>561</v>
      </c>
      <c r="B929" s="148" t="s">
        <v>11</v>
      </c>
      <c r="C929" s="148" t="s">
        <v>852</v>
      </c>
      <c r="D929" s="148" t="s">
        <v>572</v>
      </c>
      <c r="E929" s="148" t="s">
        <v>1315</v>
      </c>
      <c r="F929" s="148" t="s">
        <v>562</v>
      </c>
      <c r="G929" s="158" t="n">
        <v>40037</v>
      </c>
      <c r="H929" s="207"/>
      <c r="I929" s="207"/>
    </row>
    <row r="930" customFormat="false" ht="29.25" hidden="false" customHeight="true" outlineLevel="0" collapsed="false">
      <c r="A930" s="277" t="s">
        <v>652</v>
      </c>
      <c r="B930" s="148" t="s">
        <v>11</v>
      </c>
      <c r="C930" s="148" t="s">
        <v>852</v>
      </c>
      <c r="D930" s="148" t="s">
        <v>572</v>
      </c>
      <c r="E930" s="148" t="s">
        <v>1315</v>
      </c>
      <c r="F930" s="148" t="s">
        <v>653</v>
      </c>
      <c r="G930" s="158" t="n">
        <v>87102</v>
      </c>
      <c r="H930" s="207"/>
      <c r="I930" s="207"/>
    </row>
    <row r="931" customFormat="false" ht="41.25" hidden="false" customHeight="true" outlineLevel="0" collapsed="false">
      <c r="A931" s="172" t="s">
        <v>607</v>
      </c>
      <c r="B931" s="148" t="s">
        <v>11</v>
      </c>
      <c r="C931" s="148" t="s">
        <v>852</v>
      </c>
      <c r="D931" s="148" t="s">
        <v>572</v>
      </c>
      <c r="E931" s="278" t="s">
        <v>608</v>
      </c>
      <c r="F931" s="148"/>
      <c r="G931" s="158" t="n">
        <f aca="false">G932</f>
        <v>11571608</v>
      </c>
      <c r="H931" s="159" t="n">
        <f aca="false">H932</f>
        <v>2898.91</v>
      </c>
      <c r="I931" s="159" t="n">
        <f aca="false">I932</f>
        <v>8696.729</v>
      </c>
    </row>
    <row r="932" customFormat="false" ht="51" hidden="false" customHeight="true" outlineLevel="0" collapsed="false">
      <c r="A932" s="172" t="s">
        <v>609</v>
      </c>
      <c r="B932" s="148" t="s">
        <v>11</v>
      </c>
      <c r="C932" s="148" t="s">
        <v>852</v>
      </c>
      <c r="D932" s="148" t="s">
        <v>572</v>
      </c>
      <c r="E932" s="278" t="s">
        <v>610</v>
      </c>
      <c r="F932" s="148"/>
      <c r="G932" s="158" t="n">
        <f aca="false">G934+G933</f>
        <v>11571608</v>
      </c>
      <c r="H932" s="159" t="n">
        <f aca="false">H934+H933</f>
        <v>2898.91</v>
      </c>
      <c r="I932" s="159" t="n">
        <f aca="false">I934+I933</f>
        <v>8696.729</v>
      </c>
    </row>
    <row r="933" customFormat="false" ht="41.25" hidden="true" customHeight="true" outlineLevel="0" collapsed="false">
      <c r="A933" s="148" t="s">
        <v>561</v>
      </c>
      <c r="B933" s="148" t="s">
        <v>11</v>
      </c>
      <c r="C933" s="148" t="s">
        <v>852</v>
      </c>
      <c r="D933" s="148" t="s">
        <v>572</v>
      </c>
      <c r="E933" s="278" t="s">
        <v>610</v>
      </c>
      <c r="F933" s="148" t="s">
        <v>562</v>
      </c>
      <c r="G933" s="158"/>
      <c r="H933" s="159" t="n">
        <v>6</v>
      </c>
      <c r="I933" s="159" t="n">
        <v>18</v>
      </c>
    </row>
    <row r="934" customFormat="false" ht="21.75" hidden="false" customHeight="true" outlineLevel="0" collapsed="false">
      <c r="A934" s="45" t="s">
        <v>611</v>
      </c>
      <c r="B934" s="148" t="s">
        <v>11</v>
      </c>
      <c r="C934" s="148" t="s">
        <v>852</v>
      </c>
      <c r="D934" s="148" t="s">
        <v>572</v>
      </c>
      <c r="E934" s="278" t="s">
        <v>610</v>
      </c>
      <c r="F934" s="148" t="s">
        <v>613</v>
      </c>
      <c r="G934" s="158" t="n">
        <v>11571608</v>
      </c>
      <c r="H934" s="159" t="n">
        <v>2892.91</v>
      </c>
      <c r="I934" s="159" t="n">
        <v>8678.729</v>
      </c>
    </row>
    <row r="935" customFormat="false" ht="41.25" hidden="false" customHeight="true" outlineLevel="0" collapsed="false">
      <c r="A935" s="45" t="s">
        <v>1316</v>
      </c>
      <c r="B935" s="148" t="s">
        <v>11</v>
      </c>
      <c r="C935" s="148" t="s">
        <v>852</v>
      </c>
      <c r="D935" s="148" t="s">
        <v>572</v>
      </c>
      <c r="E935" s="278" t="s">
        <v>1317</v>
      </c>
      <c r="F935" s="148"/>
      <c r="G935" s="158" t="n">
        <f aca="false">G936</f>
        <v>194000</v>
      </c>
      <c r="H935" s="159"/>
      <c r="I935" s="159"/>
    </row>
    <row r="936" customFormat="false" ht="29.25" hidden="false" customHeight="true" outlineLevel="0" collapsed="false">
      <c r="A936" s="45" t="s">
        <v>756</v>
      </c>
      <c r="B936" s="148" t="s">
        <v>11</v>
      </c>
      <c r="C936" s="148" t="s">
        <v>852</v>
      </c>
      <c r="D936" s="148" t="s">
        <v>572</v>
      </c>
      <c r="E936" s="278" t="s">
        <v>1318</v>
      </c>
      <c r="F936" s="148"/>
      <c r="G936" s="158" t="n">
        <f aca="false">G937</f>
        <v>194000</v>
      </c>
      <c r="H936" s="159"/>
      <c r="I936" s="159"/>
    </row>
    <row r="937" customFormat="false" ht="27.75" hidden="false" customHeight="true" outlineLevel="0" collapsed="false">
      <c r="A937" s="148" t="s">
        <v>652</v>
      </c>
      <c r="B937" s="148" t="s">
        <v>11</v>
      </c>
      <c r="C937" s="148" t="s">
        <v>852</v>
      </c>
      <c r="D937" s="148" t="s">
        <v>572</v>
      </c>
      <c r="E937" s="278" t="s">
        <v>1318</v>
      </c>
      <c r="F937" s="148" t="s">
        <v>653</v>
      </c>
      <c r="G937" s="158" t="n">
        <v>194000</v>
      </c>
      <c r="H937" s="159"/>
      <c r="I937" s="159"/>
    </row>
    <row r="938" customFormat="false" ht="44.25" hidden="false" customHeight="true" outlineLevel="0" collapsed="false">
      <c r="A938" s="155" t="s">
        <v>1319</v>
      </c>
      <c r="B938" s="155" t="s">
        <v>11</v>
      </c>
      <c r="C938" s="155" t="s">
        <v>852</v>
      </c>
      <c r="D938" s="155" t="s">
        <v>572</v>
      </c>
      <c r="E938" s="164" t="s">
        <v>1033</v>
      </c>
      <c r="F938" s="279"/>
      <c r="G938" s="165" t="n">
        <f aca="false">G939</f>
        <v>1382062</v>
      </c>
      <c r="H938" s="166" t="n">
        <f aca="false">H939</f>
        <v>637.546</v>
      </c>
      <c r="I938" s="166" t="n">
        <f aca="false">I939</f>
        <v>637.546</v>
      </c>
    </row>
    <row r="939" customFormat="false" ht="86.25" hidden="false" customHeight="true" outlineLevel="0" collapsed="false">
      <c r="A939" s="280" t="s">
        <v>1320</v>
      </c>
      <c r="B939" s="148" t="s">
        <v>11</v>
      </c>
      <c r="C939" s="148" t="s">
        <v>852</v>
      </c>
      <c r="D939" s="148" t="s">
        <v>572</v>
      </c>
      <c r="E939" s="148" t="s">
        <v>1035</v>
      </c>
      <c r="F939" s="273"/>
      <c r="G939" s="158" t="n">
        <f aca="false">G940</f>
        <v>1382062</v>
      </c>
      <c r="H939" s="159" t="n">
        <f aca="false">H940</f>
        <v>637.546</v>
      </c>
      <c r="I939" s="159" t="n">
        <f aca="false">I940</f>
        <v>637.546</v>
      </c>
    </row>
    <row r="940" customFormat="false" ht="24" hidden="false" customHeight="true" outlineLevel="0" collapsed="false">
      <c r="A940" s="148" t="s">
        <v>1321</v>
      </c>
      <c r="B940" s="148" t="s">
        <v>11</v>
      </c>
      <c r="C940" s="148" t="s">
        <v>852</v>
      </c>
      <c r="D940" s="148" t="s">
        <v>572</v>
      </c>
      <c r="E940" s="148" t="s">
        <v>1286</v>
      </c>
      <c r="F940" s="273"/>
      <c r="G940" s="158" t="n">
        <f aca="false">G941</f>
        <v>1382062</v>
      </c>
      <c r="H940" s="159" t="n">
        <f aca="false">H941</f>
        <v>637.546</v>
      </c>
      <c r="I940" s="159" t="n">
        <f aca="false">I941</f>
        <v>637.546</v>
      </c>
    </row>
    <row r="941" customFormat="false" ht="24" hidden="false" customHeight="true" outlineLevel="0" collapsed="false">
      <c r="A941" s="167" t="s">
        <v>1322</v>
      </c>
      <c r="B941" s="148" t="s">
        <v>11</v>
      </c>
      <c r="C941" s="148" t="s">
        <v>852</v>
      </c>
      <c r="D941" s="148" t="s">
        <v>572</v>
      </c>
      <c r="E941" s="148" t="s">
        <v>1287</v>
      </c>
      <c r="F941" s="273"/>
      <c r="G941" s="158" t="n">
        <f aca="false">G942</f>
        <v>1382062</v>
      </c>
      <c r="H941" s="159" t="n">
        <f aca="false">H942</f>
        <v>637.546</v>
      </c>
      <c r="I941" s="159" t="n">
        <f aca="false">I942</f>
        <v>637.546</v>
      </c>
    </row>
    <row r="942" customFormat="false" ht="24" hidden="false" customHeight="true" outlineLevel="0" collapsed="false">
      <c r="A942" s="167" t="s">
        <v>652</v>
      </c>
      <c r="B942" s="148" t="s">
        <v>11</v>
      </c>
      <c r="C942" s="148" t="s">
        <v>852</v>
      </c>
      <c r="D942" s="148" t="s">
        <v>572</v>
      </c>
      <c r="E942" s="148" t="s">
        <v>1287</v>
      </c>
      <c r="F942" s="273" t="s">
        <v>653</v>
      </c>
      <c r="G942" s="158" t="n">
        <v>1382062</v>
      </c>
      <c r="H942" s="159" t="n">
        <v>637.546</v>
      </c>
      <c r="I942" s="159" t="n">
        <v>637.546</v>
      </c>
    </row>
    <row r="943" customFormat="false" ht="18.75" hidden="true" customHeight="true" outlineLevel="0" collapsed="false">
      <c r="A943" s="154" t="s">
        <v>573</v>
      </c>
      <c r="B943" s="155" t="s">
        <v>11</v>
      </c>
      <c r="C943" s="148" t="n">
        <v>10</v>
      </c>
      <c r="D943" s="148" t="s">
        <v>572</v>
      </c>
      <c r="E943" s="155" t="s">
        <v>574</v>
      </c>
      <c r="F943" s="155"/>
      <c r="G943" s="160" t="n">
        <f aca="false">G944</f>
        <v>0</v>
      </c>
      <c r="H943" s="161" t="n">
        <f aca="false">H944</f>
        <v>0</v>
      </c>
      <c r="I943" s="161" t="n">
        <f aca="false">I944</f>
        <v>0</v>
      </c>
    </row>
    <row r="944" customFormat="false" ht="15.75" hidden="true" customHeight="true" outlineLevel="0" collapsed="false">
      <c r="A944" s="162" t="s">
        <v>575</v>
      </c>
      <c r="B944" s="148" t="s">
        <v>11</v>
      </c>
      <c r="C944" s="148" t="n">
        <v>10</v>
      </c>
      <c r="D944" s="148" t="s">
        <v>572</v>
      </c>
      <c r="E944" s="148" t="s">
        <v>1323</v>
      </c>
      <c r="F944" s="148"/>
      <c r="G944" s="158" t="n">
        <f aca="false">G945</f>
        <v>0</v>
      </c>
      <c r="H944" s="159" t="n">
        <f aca="false">H945</f>
        <v>0</v>
      </c>
      <c r="I944" s="159" t="n">
        <f aca="false">I945</f>
        <v>0</v>
      </c>
    </row>
    <row r="945" customFormat="false" ht="27.75" hidden="true" customHeight="true" outlineLevel="0" collapsed="false">
      <c r="A945" s="164" t="s">
        <v>547</v>
      </c>
      <c r="B945" s="164" t="s">
        <v>11</v>
      </c>
      <c r="C945" s="148" t="n">
        <v>10</v>
      </c>
      <c r="D945" s="148" t="s">
        <v>572</v>
      </c>
      <c r="E945" s="164" t="s">
        <v>577</v>
      </c>
      <c r="F945" s="164"/>
      <c r="G945" s="165" t="n">
        <f aca="false">G946</f>
        <v>0</v>
      </c>
      <c r="H945" s="166" t="n">
        <f aca="false">H946</f>
        <v>0</v>
      </c>
      <c r="I945" s="166" t="n">
        <f aca="false">I946</f>
        <v>0</v>
      </c>
    </row>
    <row r="946" customFormat="false" ht="40.5" hidden="true" customHeight="false" outlineLevel="0" collapsed="false">
      <c r="A946" s="148" t="s">
        <v>549</v>
      </c>
      <c r="B946" s="148" t="s">
        <v>11</v>
      </c>
      <c r="C946" s="148" t="n">
        <v>10</v>
      </c>
      <c r="D946" s="148" t="s">
        <v>572</v>
      </c>
      <c r="E946" s="148" t="s">
        <v>577</v>
      </c>
      <c r="F946" s="148" t="s">
        <v>334</v>
      </c>
      <c r="G946" s="158"/>
      <c r="H946" s="159"/>
      <c r="I946" s="159"/>
    </row>
    <row r="947" customFormat="false" ht="27.75" hidden="true" customHeight="false" outlineLevel="0" collapsed="false">
      <c r="A947" s="154" t="s">
        <v>552</v>
      </c>
      <c r="B947" s="155" t="s">
        <v>11</v>
      </c>
      <c r="C947" s="147" t="n">
        <v>10</v>
      </c>
      <c r="D947" s="147" t="s">
        <v>572</v>
      </c>
      <c r="E947" s="155" t="s">
        <v>553</v>
      </c>
      <c r="F947" s="155"/>
      <c r="G947" s="160" t="n">
        <f aca="false">G948</f>
        <v>0</v>
      </c>
      <c r="H947" s="161" t="n">
        <f aca="false">H948</f>
        <v>0</v>
      </c>
      <c r="I947" s="161" t="n">
        <f aca="false">I948</f>
        <v>0</v>
      </c>
    </row>
    <row r="948" customFormat="false" ht="16.5" hidden="true" customHeight="true" outlineLevel="0" collapsed="false">
      <c r="A948" s="157" t="s">
        <v>558</v>
      </c>
      <c r="B948" s="147" t="s">
        <v>11</v>
      </c>
      <c r="C948" s="148" t="n">
        <v>10</v>
      </c>
      <c r="D948" s="148" t="s">
        <v>572</v>
      </c>
      <c r="E948" s="155" t="s">
        <v>559</v>
      </c>
      <c r="F948" s="155"/>
      <c r="G948" s="160" t="n">
        <f aca="false">G949</f>
        <v>0</v>
      </c>
      <c r="H948" s="161" t="n">
        <f aca="false">H949</f>
        <v>0</v>
      </c>
      <c r="I948" s="161" t="n">
        <f aca="false">I949</f>
        <v>0</v>
      </c>
    </row>
    <row r="949" customFormat="false" ht="27" hidden="true" customHeight="false" outlineLevel="0" collapsed="false">
      <c r="A949" s="148" t="s">
        <v>547</v>
      </c>
      <c r="B949" s="148" t="s">
        <v>11</v>
      </c>
      <c r="C949" s="148" t="n">
        <v>10</v>
      </c>
      <c r="D949" s="148" t="s">
        <v>572</v>
      </c>
      <c r="E949" s="148" t="s">
        <v>560</v>
      </c>
      <c r="F949" s="148"/>
      <c r="G949" s="158" t="n">
        <f aca="false">G950</f>
        <v>0</v>
      </c>
      <c r="H949" s="159" t="n">
        <f aca="false">H950</f>
        <v>0</v>
      </c>
      <c r="I949" s="159" t="n">
        <f aca="false">I950</f>
        <v>0</v>
      </c>
    </row>
    <row r="950" customFormat="false" ht="41.25" hidden="true" customHeight="true" outlineLevel="0" collapsed="false">
      <c r="A950" s="148" t="s">
        <v>549</v>
      </c>
      <c r="B950" s="148" t="s">
        <v>11</v>
      </c>
      <c r="C950" s="148" t="n">
        <v>10</v>
      </c>
      <c r="D950" s="148" t="s">
        <v>572</v>
      </c>
      <c r="E950" s="148" t="s">
        <v>560</v>
      </c>
      <c r="F950" s="148" t="s">
        <v>334</v>
      </c>
      <c r="G950" s="158"/>
      <c r="H950" s="159"/>
      <c r="I950" s="159"/>
    </row>
    <row r="951" customFormat="false" ht="30.75" hidden="true" customHeight="true" outlineLevel="0" collapsed="false">
      <c r="A951" s="183" t="s">
        <v>728</v>
      </c>
      <c r="B951" s="148" t="s">
        <v>11</v>
      </c>
      <c r="C951" s="147" t="n">
        <v>10</v>
      </c>
      <c r="D951" s="147" t="s">
        <v>572</v>
      </c>
      <c r="E951" s="155" t="s">
        <v>729</v>
      </c>
      <c r="F951" s="148"/>
      <c r="G951" s="158" t="n">
        <f aca="false">G952</f>
        <v>0</v>
      </c>
      <c r="H951" s="159" t="n">
        <f aca="false">H952</f>
        <v>0</v>
      </c>
      <c r="I951" s="159" t="n">
        <f aca="false">I952</f>
        <v>0</v>
      </c>
    </row>
    <row r="952" customFormat="false" ht="27" hidden="true" customHeight="true" outlineLevel="0" collapsed="false">
      <c r="A952" s="204" t="s">
        <v>730</v>
      </c>
      <c r="B952" s="148" t="s">
        <v>11</v>
      </c>
      <c r="C952" s="148" t="n">
        <v>10</v>
      </c>
      <c r="D952" s="148" t="s">
        <v>572</v>
      </c>
      <c r="E952" s="147" t="s">
        <v>731</v>
      </c>
      <c r="F952" s="148"/>
      <c r="G952" s="158" t="n">
        <f aca="false">G953</f>
        <v>0</v>
      </c>
      <c r="H952" s="159" t="n">
        <f aca="false">H953</f>
        <v>0</v>
      </c>
      <c r="I952" s="159" t="n">
        <f aca="false">I953</f>
        <v>0</v>
      </c>
    </row>
    <row r="953" customFormat="false" ht="27" hidden="true" customHeight="false" outlineLevel="0" collapsed="false">
      <c r="A953" s="164" t="s">
        <v>732</v>
      </c>
      <c r="B953" s="148" t="s">
        <v>11</v>
      </c>
      <c r="C953" s="148" t="n">
        <v>10</v>
      </c>
      <c r="D953" s="148" t="s">
        <v>572</v>
      </c>
      <c r="E953" s="164" t="s">
        <v>733</v>
      </c>
      <c r="F953" s="164"/>
      <c r="G953" s="165" t="n">
        <f aca="false">G954</f>
        <v>0</v>
      </c>
      <c r="H953" s="166" t="n">
        <f aca="false">H954</f>
        <v>0</v>
      </c>
      <c r="I953" s="166" t="n">
        <f aca="false">I954</f>
        <v>0</v>
      </c>
    </row>
    <row r="954" customFormat="false" ht="40.5" hidden="true" customHeight="false" outlineLevel="0" collapsed="false">
      <c r="A954" s="148" t="s">
        <v>549</v>
      </c>
      <c r="B954" s="148" t="s">
        <v>11</v>
      </c>
      <c r="C954" s="148" t="n">
        <v>10</v>
      </c>
      <c r="D954" s="148" t="s">
        <v>572</v>
      </c>
      <c r="E954" s="148" t="s">
        <v>733</v>
      </c>
      <c r="F954" s="148" t="s">
        <v>334</v>
      </c>
      <c r="G954" s="158"/>
      <c r="H954" s="159"/>
      <c r="I954" s="159"/>
    </row>
    <row r="955" customFormat="false" ht="27" hidden="false" customHeight="false" outlineLevel="0" collapsed="false">
      <c r="A955" s="147" t="s">
        <v>1324</v>
      </c>
      <c r="B955" s="147" t="s">
        <v>11</v>
      </c>
      <c r="C955" s="147" t="s">
        <v>852</v>
      </c>
      <c r="D955" s="147" t="s">
        <v>685</v>
      </c>
      <c r="E955" s="148"/>
      <c r="F955" s="148"/>
      <c r="G955" s="156" t="n">
        <f aca="false">SUM(G956,G967)</f>
        <v>2010046.5</v>
      </c>
      <c r="H955" s="274" t="n">
        <f aca="false">SUM(H956,H967)</f>
        <v>1980.5</v>
      </c>
      <c r="I955" s="274" t="n">
        <f aca="false">SUM(I956,I967)</f>
        <v>1890.5</v>
      </c>
    </row>
    <row r="956" customFormat="false" ht="41.25" hidden="false" customHeight="true" outlineLevel="0" collapsed="false">
      <c r="A956" s="180" t="s">
        <v>603</v>
      </c>
      <c r="B956" s="155" t="s">
        <v>11</v>
      </c>
      <c r="C956" s="155" t="s">
        <v>852</v>
      </c>
      <c r="D956" s="155" t="s">
        <v>685</v>
      </c>
      <c r="E956" s="281" t="s">
        <v>604</v>
      </c>
      <c r="F956" s="155"/>
      <c r="G956" s="190" t="n">
        <f aca="false">G957</f>
        <v>2010046.5</v>
      </c>
      <c r="H956" s="191" t="n">
        <f aca="false">H957</f>
        <v>1890.5</v>
      </c>
      <c r="I956" s="191" t="n">
        <f aca="false">I957</f>
        <v>1890.5</v>
      </c>
    </row>
    <row r="957" customFormat="false" ht="65.25" hidden="false" customHeight="true" outlineLevel="0" collapsed="false">
      <c r="A957" s="188" t="s">
        <v>1325</v>
      </c>
      <c r="B957" s="148" t="s">
        <v>11</v>
      </c>
      <c r="C957" s="164" t="s">
        <v>852</v>
      </c>
      <c r="D957" s="164" t="s">
        <v>685</v>
      </c>
      <c r="E957" s="282" t="s">
        <v>748</v>
      </c>
      <c r="F957" s="164"/>
      <c r="G957" s="192" t="n">
        <f aca="false">G958</f>
        <v>2010046.5</v>
      </c>
      <c r="H957" s="193" t="n">
        <f aca="false">H958</f>
        <v>1890.5</v>
      </c>
      <c r="I957" s="193" t="n">
        <f aca="false">I958</f>
        <v>1890.5</v>
      </c>
    </row>
    <row r="958" customFormat="false" ht="27" hidden="false" customHeight="true" outlineLevel="0" collapsed="false">
      <c r="A958" s="171" t="s">
        <v>1326</v>
      </c>
      <c r="B958" s="148" t="s">
        <v>11</v>
      </c>
      <c r="C958" s="148" t="s">
        <v>852</v>
      </c>
      <c r="D958" s="148" t="s">
        <v>685</v>
      </c>
      <c r="E958" s="167" t="s">
        <v>1327</v>
      </c>
      <c r="F958" s="148"/>
      <c r="G958" s="174" t="n">
        <f aca="false">G959+G963+G965+G977</f>
        <v>2010046.5</v>
      </c>
      <c r="H958" s="175" t="n">
        <f aca="false">H959+H963</f>
        <v>1890.5</v>
      </c>
      <c r="I958" s="175" t="n">
        <f aca="false">I959+I963</f>
        <v>1890.5</v>
      </c>
    </row>
    <row r="959" customFormat="false" ht="27.75" hidden="false" customHeight="false" outlineLevel="0" collapsed="false">
      <c r="A959" s="215" t="s">
        <v>1328</v>
      </c>
      <c r="B959" s="148" t="s">
        <v>11</v>
      </c>
      <c r="C959" s="148" t="s">
        <v>852</v>
      </c>
      <c r="D959" s="148" t="s">
        <v>685</v>
      </c>
      <c r="E959" s="167" t="s">
        <v>1329</v>
      </c>
      <c r="F959" s="148"/>
      <c r="G959" s="174" t="n">
        <f aca="false">G960+G961+G962</f>
        <v>1889500</v>
      </c>
      <c r="H959" s="175" t="n">
        <f aca="false">H960+H961+H962</f>
        <v>1740.5</v>
      </c>
      <c r="I959" s="175" t="n">
        <f aca="false">I960+I961+I962</f>
        <v>1740.5</v>
      </c>
    </row>
    <row r="960" customFormat="false" ht="40.5" hidden="false" customHeight="false" outlineLevel="0" collapsed="false">
      <c r="A960" s="172" t="s">
        <v>590</v>
      </c>
      <c r="B960" s="148" t="s">
        <v>11</v>
      </c>
      <c r="C960" s="148" t="s">
        <v>852</v>
      </c>
      <c r="D960" s="148" t="s">
        <v>685</v>
      </c>
      <c r="E960" s="167" t="s">
        <v>1329</v>
      </c>
      <c r="F960" s="148" t="s">
        <v>334</v>
      </c>
      <c r="G960" s="174" t="n">
        <v>1807360.75</v>
      </c>
      <c r="H960" s="175" t="n">
        <v>1583.11</v>
      </c>
      <c r="I960" s="175" t="n">
        <v>1583.11</v>
      </c>
    </row>
    <row r="961" customFormat="false" ht="28.5" hidden="false" customHeight="true" outlineLevel="0" collapsed="false">
      <c r="A961" s="163" t="s">
        <v>561</v>
      </c>
      <c r="B961" s="148" t="s">
        <v>11</v>
      </c>
      <c r="C961" s="148" t="s">
        <v>852</v>
      </c>
      <c r="D961" s="148" t="s">
        <v>685</v>
      </c>
      <c r="E961" s="167" t="s">
        <v>1329</v>
      </c>
      <c r="F961" s="148" t="s">
        <v>562</v>
      </c>
      <c r="G961" s="174" t="n">
        <v>82139.25</v>
      </c>
      <c r="H961" s="175" t="n">
        <v>157.39</v>
      </c>
      <c r="I961" s="175" t="n">
        <v>157.39</v>
      </c>
    </row>
    <row r="962" customFormat="false" ht="33" hidden="true" customHeight="true" outlineLevel="0" collapsed="false">
      <c r="A962" s="283"/>
      <c r="B962" s="148" t="s">
        <v>11</v>
      </c>
      <c r="C962" s="148" t="s">
        <v>852</v>
      </c>
      <c r="D962" s="148" t="s">
        <v>685</v>
      </c>
      <c r="E962" s="167"/>
      <c r="F962" s="148"/>
      <c r="G962" s="174"/>
      <c r="H962" s="175"/>
      <c r="I962" s="175"/>
    </row>
    <row r="963" customFormat="false" ht="27" hidden="true" customHeight="false" outlineLevel="0" collapsed="false">
      <c r="A963" s="148" t="s">
        <v>547</v>
      </c>
      <c r="B963" s="148" t="s">
        <v>11</v>
      </c>
      <c r="C963" s="148" t="s">
        <v>852</v>
      </c>
      <c r="D963" s="148" t="s">
        <v>685</v>
      </c>
      <c r="E963" s="148" t="s">
        <v>1330</v>
      </c>
      <c r="F963" s="148"/>
      <c r="G963" s="284" t="n">
        <f aca="false">SUM(G964)</f>
        <v>0</v>
      </c>
      <c r="H963" s="285" t="n">
        <f aca="false">SUM(H964)</f>
        <v>150</v>
      </c>
      <c r="I963" s="285" t="n">
        <f aca="false">SUM(I964)</f>
        <v>150</v>
      </c>
    </row>
    <row r="964" customFormat="false" ht="40.5" hidden="true" customHeight="false" outlineLevel="0" collapsed="false">
      <c r="A964" s="148" t="s">
        <v>549</v>
      </c>
      <c r="B964" s="148" t="s">
        <v>11</v>
      </c>
      <c r="C964" s="148" t="s">
        <v>852</v>
      </c>
      <c r="D964" s="148" t="s">
        <v>685</v>
      </c>
      <c r="E964" s="148" t="s">
        <v>1330</v>
      </c>
      <c r="F964" s="148" t="s">
        <v>334</v>
      </c>
      <c r="G964" s="284" t="n">
        <v>0</v>
      </c>
      <c r="H964" s="285" t="n">
        <v>150</v>
      </c>
      <c r="I964" s="285" t="n">
        <v>150</v>
      </c>
    </row>
    <row r="965" customFormat="false" ht="27" hidden="false" customHeight="false" outlineLevel="0" collapsed="false">
      <c r="A965" s="148" t="s">
        <v>578</v>
      </c>
      <c r="B965" s="148" t="s">
        <v>11</v>
      </c>
      <c r="C965" s="148" t="s">
        <v>852</v>
      </c>
      <c r="D965" s="148" t="s">
        <v>685</v>
      </c>
      <c r="E965" s="148" t="s">
        <v>1331</v>
      </c>
      <c r="F965" s="148"/>
      <c r="G965" s="284" t="n">
        <f aca="false">SUM(G966)</f>
        <v>57939</v>
      </c>
      <c r="H965" s="285" t="n">
        <f aca="false">SUM(H966)</f>
        <v>150</v>
      </c>
      <c r="I965" s="285" t="n">
        <f aca="false">SUM(I966)</f>
        <v>150</v>
      </c>
    </row>
    <row r="966" customFormat="false" ht="40.5" hidden="false" customHeight="false" outlineLevel="0" collapsed="false">
      <c r="A966" s="148" t="s">
        <v>549</v>
      </c>
      <c r="B966" s="148" t="s">
        <v>11</v>
      </c>
      <c r="C966" s="148" t="s">
        <v>852</v>
      </c>
      <c r="D966" s="148" t="s">
        <v>685</v>
      </c>
      <c r="E966" s="148" t="s">
        <v>1331</v>
      </c>
      <c r="F966" s="148" t="s">
        <v>334</v>
      </c>
      <c r="G966" s="284" t="n">
        <v>57939</v>
      </c>
      <c r="H966" s="285" t="n">
        <v>150</v>
      </c>
      <c r="I966" s="285" t="n">
        <v>150</v>
      </c>
    </row>
    <row r="967" customFormat="false" ht="26.25" hidden="true" customHeight="true" outlineLevel="0" collapsed="false">
      <c r="A967" s="155" t="s">
        <v>661</v>
      </c>
      <c r="B967" s="155" t="s">
        <v>11</v>
      </c>
      <c r="C967" s="155" t="s">
        <v>852</v>
      </c>
      <c r="D967" s="155" t="s">
        <v>685</v>
      </c>
      <c r="E967" s="155" t="s">
        <v>662</v>
      </c>
      <c r="F967" s="155"/>
      <c r="G967" s="160" t="n">
        <f aca="false">G969+G973</f>
        <v>0</v>
      </c>
      <c r="H967" s="161" t="n">
        <f aca="false">H969+H973</f>
        <v>90</v>
      </c>
      <c r="I967" s="161" t="n">
        <f aca="false">I969+I973</f>
        <v>0</v>
      </c>
    </row>
    <row r="968" customFormat="false" ht="28.5" hidden="true" customHeight="false" outlineLevel="0" collapsed="false">
      <c r="A968" s="155" t="s">
        <v>561</v>
      </c>
      <c r="B968" s="155"/>
      <c r="C968" s="155"/>
      <c r="D968" s="155"/>
      <c r="E968" s="155"/>
      <c r="F968" s="155"/>
      <c r="G968" s="160"/>
      <c r="H968" s="161"/>
      <c r="I968" s="161"/>
    </row>
    <row r="969" customFormat="false" ht="46.5" hidden="true" customHeight="true" outlineLevel="0" collapsed="false">
      <c r="A969" s="286" t="s">
        <v>836</v>
      </c>
      <c r="B969" s="148" t="s">
        <v>11</v>
      </c>
      <c r="C969" s="148" t="s">
        <v>852</v>
      </c>
      <c r="D969" s="148" t="s">
        <v>685</v>
      </c>
      <c r="E969" s="148" t="s">
        <v>664</v>
      </c>
      <c r="F969" s="155"/>
      <c r="G969" s="160" t="n">
        <f aca="false">G970</f>
        <v>0</v>
      </c>
      <c r="H969" s="161" t="n">
        <f aca="false">H970</f>
        <v>80</v>
      </c>
      <c r="I969" s="161" t="n">
        <f aca="false">I970</f>
        <v>0</v>
      </c>
    </row>
    <row r="970" customFormat="false" ht="42" hidden="true" customHeight="true" outlineLevel="0" collapsed="false">
      <c r="A970" s="287" t="s">
        <v>665</v>
      </c>
      <c r="B970" s="148" t="s">
        <v>11</v>
      </c>
      <c r="C970" s="148" t="s">
        <v>852</v>
      </c>
      <c r="D970" s="148" t="s">
        <v>685</v>
      </c>
      <c r="E970" s="148" t="s">
        <v>666</v>
      </c>
      <c r="F970" s="155"/>
      <c r="G970" s="160" t="n">
        <f aca="false">G971</f>
        <v>0</v>
      </c>
      <c r="H970" s="161" t="n">
        <f aca="false">H971</f>
        <v>80</v>
      </c>
      <c r="I970" s="161" t="n">
        <f aca="false">I971</f>
        <v>0</v>
      </c>
    </row>
    <row r="971" customFormat="false" ht="15.75" hidden="true" customHeight="false" outlineLevel="0" collapsed="false">
      <c r="A971" s="167" t="s">
        <v>667</v>
      </c>
      <c r="B971" s="148" t="s">
        <v>11</v>
      </c>
      <c r="C971" s="148" t="s">
        <v>852</v>
      </c>
      <c r="D971" s="148" t="s">
        <v>685</v>
      </c>
      <c r="E971" s="148" t="s">
        <v>668</v>
      </c>
      <c r="F971" s="148"/>
      <c r="G971" s="158" t="n">
        <f aca="false">G972</f>
        <v>0</v>
      </c>
      <c r="H971" s="159" t="n">
        <f aca="false">H972</f>
        <v>80</v>
      </c>
      <c r="I971" s="159" t="n">
        <f aca="false">I972</f>
        <v>0</v>
      </c>
    </row>
    <row r="972" customFormat="false" ht="27.75" hidden="true" customHeight="false" outlineLevel="0" collapsed="false">
      <c r="A972" s="163" t="s">
        <v>561</v>
      </c>
      <c r="B972" s="148" t="s">
        <v>11</v>
      </c>
      <c r="C972" s="148" t="s">
        <v>852</v>
      </c>
      <c r="D972" s="148" t="s">
        <v>685</v>
      </c>
      <c r="E972" s="148" t="s">
        <v>668</v>
      </c>
      <c r="F972" s="148" t="s">
        <v>562</v>
      </c>
      <c r="G972" s="174"/>
      <c r="H972" s="175" t="n">
        <v>80</v>
      </c>
      <c r="I972" s="175"/>
    </row>
    <row r="973" customFormat="false" ht="57" hidden="true" customHeight="true" outlineLevel="0" collapsed="false">
      <c r="A973" s="288" t="s">
        <v>669</v>
      </c>
      <c r="B973" s="148" t="s">
        <v>11</v>
      </c>
      <c r="C973" s="148" t="s">
        <v>852</v>
      </c>
      <c r="D973" s="148" t="s">
        <v>685</v>
      </c>
      <c r="E973" s="148" t="s">
        <v>670</v>
      </c>
      <c r="F973" s="148"/>
      <c r="G973" s="174" t="n">
        <f aca="false">G974</f>
        <v>0</v>
      </c>
      <c r="H973" s="175" t="n">
        <f aca="false">H974</f>
        <v>10</v>
      </c>
      <c r="I973" s="175" t="n">
        <f aca="false">I974</f>
        <v>0</v>
      </c>
    </row>
    <row r="974" customFormat="false" ht="27.75" hidden="true" customHeight="false" outlineLevel="0" collapsed="false">
      <c r="A974" s="287" t="s">
        <v>671</v>
      </c>
      <c r="B974" s="148" t="s">
        <v>11</v>
      </c>
      <c r="C974" s="148" t="s">
        <v>852</v>
      </c>
      <c r="D974" s="148" t="s">
        <v>685</v>
      </c>
      <c r="E974" s="148" t="s">
        <v>672</v>
      </c>
      <c r="F974" s="148"/>
      <c r="G974" s="174" t="n">
        <f aca="false">G975</f>
        <v>0</v>
      </c>
      <c r="H974" s="175" t="n">
        <f aca="false">H975</f>
        <v>10</v>
      </c>
      <c r="I974" s="175" t="n">
        <f aca="false">I975</f>
        <v>0</v>
      </c>
    </row>
    <row r="975" customFormat="false" ht="15.75" hidden="true" customHeight="false" outlineLevel="0" collapsed="false">
      <c r="A975" s="167" t="s">
        <v>667</v>
      </c>
      <c r="B975" s="148" t="s">
        <v>11</v>
      </c>
      <c r="C975" s="148" t="s">
        <v>852</v>
      </c>
      <c r="D975" s="148" t="s">
        <v>685</v>
      </c>
      <c r="E975" s="148" t="s">
        <v>673</v>
      </c>
      <c r="F975" s="148"/>
      <c r="G975" s="174" t="n">
        <f aca="false">G976</f>
        <v>0</v>
      </c>
      <c r="H975" s="175" t="n">
        <f aca="false">H976</f>
        <v>10</v>
      </c>
      <c r="I975" s="175" t="n">
        <f aca="false">I976</f>
        <v>0</v>
      </c>
    </row>
    <row r="976" customFormat="false" ht="27.75" hidden="true" customHeight="false" outlineLevel="0" collapsed="false">
      <c r="A976" s="163" t="s">
        <v>561</v>
      </c>
      <c r="B976" s="148" t="s">
        <v>11</v>
      </c>
      <c r="C976" s="148" t="s">
        <v>852</v>
      </c>
      <c r="D976" s="148" t="s">
        <v>685</v>
      </c>
      <c r="E976" s="148" t="s">
        <v>673</v>
      </c>
      <c r="F976" s="148" t="s">
        <v>562</v>
      </c>
      <c r="G976" s="174"/>
      <c r="H976" s="175" t="n">
        <v>10</v>
      </c>
      <c r="I976" s="175"/>
    </row>
    <row r="977" customFormat="false" ht="27.75" hidden="false" customHeight="false" outlineLevel="0" collapsed="false">
      <c r="A977" s="163" t="s">
        <v>547</v>
      </c>
      <c r="B977" s="148" t="s">
        <v>11</v>
      </c>
      <c r="C977" s="148" t="s">
        <v>852</v>
      </c>
      <c r="D977" s="148" t="s">
        <v>685</v>
      </c>
      <c r="E977" s="148" t="s">
        <v>1330</v>
      </c>
      <c r="F977" s="148"/>
      <c r="G977" s="174" t="n">
        <f aca="false">G978</f>
        <v>62607.5</v>
      </c>
      <c r="H977" s="175"/>
      <c r="I977" s="175"/>
    </row>
    <row r="978" customFormat="false" ht="41.25" hidden="false" customHeight="false" outlineLevel="0" collapsed="false">
      <c r="A978" s="163" t="s">
        <v>549</v>
      </c>
      <c r="B978" s="148" t="s">
        <v>11</v>
      </c>
      <c r="C978" s="148" t="s">
        <v>852</v>
      </c>
      <c r="D978" s="148" t="s">
        <v>685</v>
      </c>
      <c r="E978" s="148" t="s">
        <v>1330</v>
      </c>
      <c r="F978" s="148" t="s">
        <v>334</v>
      </c>
      <c r="G978" s="174" t="n">
        <v>62607.5</v>
      </c>
      <c r="H978" s="175"/>
      <c r="I978" s="175"/>
    </row>
    <row r="979" customFormat="false" ht="15.75" hidden="false" customHeight="false" outlineLevel="0" collapsed="false">
      <c r="A979" s="147" t="s">
        <v>1332</v>
      </c>
      <c r="B979" s="147" t="s">
        <v>11</v>
      </c>
      <c r="C979" s="147" t="s">
        <v>696</v>
      </c>
      <c r="D979" s="148"/>
      <c r="E979" s="148"/>
      <c r="F979" s="148"/>
      <c r="G979" s="232" t="n">
        <f aca="false">G980</f>
        <v>24996684.62</v>
      </c>
      <c r="H979" s="178" t="n">
        <f aca="false">H980</f>
        <v>22209.02</v>
      </c>
      <c r="I979" s="178" t="n">
        <f aca="false">I980</f>
        <v>20301.792</v>
      </c>
    </row>
    <row r="980" customFormat="false" ht="15.75" hidden="false" customHeight="false" outlineLevel="0" collapsed="false">
      <c r="A980" s="155" t="s">
        <v>1333</v>
      </c>
      <c r="B980" s="147" t="s">
        <v>11</v>
      </c>
      <c r="C980" s="147" t="n">
        <v>11</v>
      </c>
      <c r="D980" s="147" t="s">
        <v>542</v>
      </c>
      <c r="E980" s="147"/>
      <c r="F980" s="148"/>
      <c r="G980" s="177" t="n">
        <f aca="false">G981+G1017</f>
        <v>24996684.62</v>
      </c>
      <c r="H980" s="178" t="n">
        <f aca="false">H981+H1017</f>
        <v>22209.02</v>
      </c>
      <c r="I980" s="178" t="n">
        <f aca="false">I981+I1017</f>
        <v>20301.792</v>
      </c>
    </row>
    <row r="981" customFormat="false" ht="27.75" hidden="false" customHeight="false" outlineLevel="0" collapsed="false">
      <c r="A981" s="204" t="s">
        <v>1334</v>
      </c>
      <c r="B981" s="147" t="s">
        <v>11</v>
      </c>
      <c r="C981" s="164" t="n">
        <v>11</v>
      </c>
      <c r="D981" s="164" t="s">
        <v>542</v>
      </c>
      <c r="E981" s="164" t="s">
        <v>1335</v>
      </c>
      <c r="F981" s="164"/>
      <c r="G981" s="174" t="n">
        <f aca="false">G982+G991</f>
        <v>24996684.62</v>
      </c>
      <c r="H981" s="175" t="n">
        <f aca="false">H982+H991</f>
        <v>22209.02</v>
      </c>
      <c r="I981" s="175" t="n">
        <f aca="false">I982+I991</f>
        <v>0</v>
      </c>
    </row>
    <row r="982" customFormat="false" ht="50.25" hidden="false" customHeight="true" outlineLevel="0" collapsed="false">
      <c r="A982" s="179" t="s">
        <v>1336</v>
      </c>
      <c r="B982" s="148" t="s">
        <v>11</v>
      </c>
      <c r="C982" s="148" t="s">
        <v>696</v>
      </c>
      <c r="D982" s="148" t="s">
        <v>542</v>
      </c>
      <c r="E982" s="148" t="s">
        <v>1337</v>
      </c>
      <c r="F982" s="148"/>
      <c r="G982" s="174" t="n">
        <f aca="false">SUM(G983)</f>
        <v>24681484.62</v>
      </c>
      <c r="H982" s="175" t="n">
        <f aca="false">SUM(H983)</f>
        <v>21889.02</v>
      </c>
      <c r="I982" s="175" t="n">
        <f aca="false">SUM(I983)</f>
        <v>0</v>
      </c>
    </row>
    <row r="983" customFormat="false" ht="43.5" hidden="false" customHeight="true" outlineLevel="0" collapsed="false">
      <c r="A983" s="162" t="s">
        <v>1338</v>
      </c>
      <c r="B983" s="148" t="s">
        <v>11</v>
      </c>
      <c r="C983" s="148" t="s">
        <v>696</v>
      </c>
      <c r="D983" s="148" t="s">
        <v>542</v>
      </c>
      <c r="E983" s="148" t="s">
        <v>1339</v>
      </c>
      <c r="F983" s="148"/>
      <c r="G983" s="174" t="n">
        <f aca="false">SUM(G984+G989)</f>
        <v>24681484.62</v>
      </c>
      <c r="H983" s="175" t="n">
        <f aca="false">SUM(H984+H989)</f>
        <v>21889.02</v>
      </c>
      <c r="I983" s="175" t="n">
        <f aca="false">SUM(I984+I989)</f>
        <v>0</v>
      </c>
    </row>
    <row r="984" customFormat="false" ht="32.25" hidden="false" customHeight="true" outlineLevel="0" collapsed="false">
      <c r="A984" s="148" t="s">
        <v>732</v>
      </c>
      <c r="B984" s="148" t="s">
        <v>11</v>
      </c>
      <c r="C984" s="148" t="s">
        <v>696</v>
      </c>
      <c r="D984" s="148" t="s">
        <v>542</v>
      </c>
      <c r="E984" s="148" t="s">
        <v>1340</v>
      </c>
      <c r="F984" s="155"/>
      <c r="G984" s="174" t="n">
        <f aca="false">SUM(G985:G988)</f>
        <v>23682856.57</v>
      </c>
      <c r="H984" s="175" t="n">
        <f aca="false">SUM(H985:H988)</f>
        <v>21025.02</v>
      </c>
      <c r="I984" s="175" t="n">
        <f aca="false">SUM(I985:I988)</f>
        <v>0</v>
      </c>
    </row>
    <row r="985" customFormat="false" ht="48.75" hidden="false" customHeight="true" outlineLevel="0" collapsed="false">
      <c r="A985" s="148" t="s">
        <v>549</v>
      </c>
      <c r="B985" s="148" t="s">
        <v>11</v>
      </c>
      <c r="C985" s="148" t="s">
        <v>696</v>
      </c>
      <c r="D985" s="148" t="s">
        <v>542</v>
      </c>
      <c r="E985" s="148" t="s">
        <v>1340</v>
      </c>
      <c r="F985" s="148" t="s">
        <v>334</v>
      </c>
      <c r="G985" s="158" t="n">
        <v>14851185.1</v>
      </c>
      <c r="H985" s="159" t="n">
        <v>12985</v>
      </c>
      <c r="I985" s="159"/>
    </row>
    <row r="986" customFormat="false" ht="30.75" hidden="false" customHeight="true" outlineLevel="0" collapsed="false">
      <c r="A986" s="172" t="s">
        <v>561</v>
      </c>
      <c r="B986" s="148" t="s">
        <v>11</v>
      </c>
      <c r="C986" s="148" t="s">
        <v>696</v>
      </c>
      <c r="D986" s="148" t="s">
        <v>542</v>
      </c>
      <c r="E986" s="148" t="s">
        <v>1340</v>
      </c>
      <c r="F986" s="148" t="s">
        <v>562</v>
      </c>
      <c r="G986" s="158" t="n">
        <v>5122805.21</v>
      </c>
      <c r="H986" s="159" t="n">
        <v>4285.028</v>
      </c>
      <c r="I986" s="159"/>
    </row>
    <row r="987" customFormat="false" ht="35.25" hidden="true" customHeight="true" outlineLevel="0" collapsed="false">
      <c r="A987" s="172" t="s">
        <v>652</v>
      </c>
      <c r="B987" s="148" t="s">
        <v>11</v>
      </c>
      <c r="C987" s="148" t="s">
        <v>696</v>
      </c>
      <c r="D987" s="148" t="s">
        <v>542</v>
      </c>
      <c r="E987" s="148" t="s">
        <v>1340</v>
      </c>
      <c r="F987" s="148" t="s">
        <v>653</v>
      </c>
      <c r="G987" s="158"/>
      <c r="H987" s="159"/>
      <c r="I987" s="159"/>
    </row>
    <row r="988" customFormat="false" ht="23.25" hidden="false" customHeight="true" outlineLevel="0" collapsed="false">
      <c r="A988" s="148" t="s">
        <v>563</v>
      </c>
      <c r="B988" s="148" t="s">
        <v>11</v>
      </c>
      <c r="C988" s="148" t="s">
        <v>696</v>
      </c>
      <c r="D988" s="148" t="s">
        <v>542</v>
      </c>
      <c r="E988" s="148" t="s">
        <v>1340</v>
      </c>
      <c r="F988" s="148" t="s">
        <v>564</v>
      </c>
      <c r="G988" s="158" t="n">
        <v>3708866.26</v>
      </c>
      <c r="H988" s="159" t="n">
        <v>3754.992</v>
      </c>
      <c r="I988" s="159"/>
    </row>
    <row r="989" customFormat="false" ht="27.75" hidden="false" customHeight="false" outlineLevel="0" collapsed="false">
      <c r="A989" s="206" t="s">
        <v>734</v>
      </c>
      <c r="B989" s="164" t="s">
        <v>11</v>
      </c>
      <c r="C989" s="148" t="s">
        <v>696</v>
      </c>
      <c r="D989" s="148" t="s">
        <v>542</v>
      </c>
      <c r="E989" s="148" t="s">
        <v>1341</v>
      </c>
      <c r="F989" s="164"/>
      <c r="G989" s="174" t="n">
        <f aca="false">SUM(G990)</f>
        <v>998628.05</v>
      </c>
      <c r="H989" s="175" t="n">
        <f aca="false">SUM(H990)</f>
        <v>864</v>
      </c>
      <c r="I989" s="175" t="n">
        <f aca="false">SUM(I990)</f>
        <v>0</v>
      </c>
    </row>
    <row r="990" customFormat="false" ht="27.75" hidden="false" customHeight="false" outlineLevel="0" collapsed="false">
      <c r="A990" s="163" t="s">
        <v>561</v>
      </c>
      <c r="B990" s="148" t="s">
        <v>11</v>
      </c>
      <c r="C990" s="148" t="s">
        <v>696</v>
      </c>
      <c r="D990" s="148" t="s">
        <v>542</v>
      </c>
      <c r="E990" s="148" t="s">
        <v>1341</v>
      </c>
      <c r="F990" s="148" t="s">
        <v>562</v>
      </c>
      <c r="G990" s="174" t="n">
        <v>998628.05</v>
      </c>
      <c r="H990" s="175" t="n">
        <v>864</v>
      </c>
      <c r="I990" s="175"/>
    </row>
    <row r="991" customFormat="false" ht="55.5" hidden="false" customHeight="true" outlineLevel="0" collapsed="false">
      <c r="A991" s="179" t="s">
        <v>1342</v>
      </c>
      <c r="B991" s="148" t="s">
        <v>11</v>
      </c>
      <c r="C991" s="148" t="s">
        <v>696</v>
      </c>
      <c r="D991" s="148" t="s">
        <v>542</v>
      </c>
      <c r="E991" s="148" t="s">
        <v>1343</v>
      </c>
      <c r="F991" s="148"/>
      <c r="G991" s="158" t="n">
        <f aca="false">G992+G998</f>
        <v>315200</v>
      </c>
      <c r="H991" s="159" t="n">
        <f aca="false">H992+H998</f>
        <v>320</v>
      </c>
      <c r="I991" s="159" t="n">
        <f aca="false">I992+I998</f>
        <v>0</v>
      </c>
    </row>
    <row r="992" customFormat="false" ht="34.5" hidden="false" customHeight="true" outlineLevel="0" collapsed="false">
      <c r="A992" s="171" t="s">
        <v>1344</v>
      </c>
      <c r="B992" s="148" t="s">
        <v>11</v>
      </c>
      <c r="C992" s="148" t="s">
        <v>696</v>
      </c>
      <c r="D992" s="148" t="s">
        <v>542</v>
      </c>
      <c r="E992" s="148" t="s">
        <v>1345</v>
      </c>
      <c r="F992" s="148"/>
      <c r="G992" s="158" t="n">
        <f aca="false">G993</f>
        <v>315200</v>
      </c>
      <c r="H992" s="159" t="n">
        <f aca="false">H993</f>
        <v>320</v>
      </c>
      <c r="I992" s="159" t="n">
        <f aca="false">I993</f>
        <v>0</v>
      </c>
    </row>
    <row r="993" customFormat="false" ht="45.75" hidden="false" customHeight="true" outlineLevel="0" collapsed="false">
      <c r="A993" s="206" t="s">
        <v>1346</v>
      </c>
      <c r="B993" s="148" t="s">
        <v>11</v>
      </c>
      <c r="C993" s="148" t="s">
        <v>696</v>
      </c>
      <c r="D993" s="148" t="s">
        <v>542</v>
      </c>
      <c r="E993" s="148" t="s">
        <v>1347</v>
      </c>
      <c r="F993" s="148"/>
      <c r="G993" s="174" t="n">
        <f aca="false">G995+G996+G994+G997</f>
        <v>315200</v>
      </c>
      <c r="H993" s="175" t="n">
        <f aca="false">H995+H996+H994+H997</f>
        <v>320</v>
      </c>
      <c r="I993" s="175" t="n">
        <f aca="false">I995+I996+I994+I997</f>
        <v>0</v>
      </c>
    </row>
    <row r="994" customFormat="false" ht="45.75" hidden="false" customHeight="true" outlineLevel="0" collapsed="false">
      <c r="A994" s="148" t="s">
        <v>549</v>
      </c>
      <c r="B994" s="148" t="s">
        <v>11</v>
      </c>
      <c r="C994" s="148" t="s">
        <v>696</v>
      </c>
      <c r="D994" s="148" t="s">
        <v>542</v>
      </c>
      <c r="E994" s="148" t="s">
        <v>1347</v>
      </c>
      <c r="F994" s="148" t="s">
        <v>334</v>
      </c>
      <c r="G994" s="174" t="n">
        <v>308200</v>
      </c>
      <c r="H994" s="175" t="n">
        <v>100</v>
      </c>
      <c r="I994" s="175"/>
    </row>
    <row r="995" customFormat="false" ht="28.5" hidden="true" customHeight="true" outlineLevel="0" collapsed="false">
      <c r="A995" s="172" t="s">
        <v>561</v>
      </c>
      <c r="B995" s="148" t="s">
        <v>11</v>
      </c>
      <c r="C995" s="148" t="s">
        <v>696</v>
      </c>
      <c r="D995" s="148" t="s">
        <v>542</v>
      </c>
      <c r="E995" s="148" t="s">
        <v>1347</v>
      </c>
      <c r="F995" s="148" t="s">
        <v>562</v>
      </c>
      <c r="G995" s="174"/>
      <c r="H995" s="175"/>
      <c r="I995" s="175"/>
    </row>
    <row r="996" customFormat="false" ht="0.75" hidden="false" customHeight="true" outlineLevel="0" collapsed="false">
      <c r="A996" s="148" t="s">
        <v>652</v>
      </c>
      <c r="B996" s="148" t="s">
        <v>11</v>
      </c>
      <c r="C996" s="148" t="s">
        <v>696</v>
      </c>
      <c r="D996" s="148" t="s">
        <v>542</v>
      </c>
      <c r="E996" s="148" t="s">
        <v>1347</v>
      </c>
      <c r="F996" s="148" t="s">
        <v>653</v>
      </c>
      <c r="G996" s="174"/>
      <c r="H996" s="175"/>
      <c r="I996" s="175"/>
    </row>
    <row r="997" customFormat="false" ht="21.75" hidden="false" customHeight="true" outlineLevel="0" collapsed="false">
      <c r="A997" s="167" t="s">
        <v>652</v>
      </c>
      <c r="B997" s="148" t="s">
        <v>11</v>
      </c>
      <c r="C997" s="148" t="s">
        <v>696</v>
      </c>
      <c r="D997" s="148" t="s">
        <v>542</v>
      </c>
      <c r="E997" s="148" t="s">
        <v>1347</v>
      </c>
      <c r="F997" s="148" t="s">
        <v>653</v>
      </c>
      <c r="G997" s="174" t="n">
        <v>7000</v>
      </c>
      <c r="H997" s="175" t="n">
        <v>220</v>
      </c>
      <c r="I997" s="175"/>
    </row>
    <row r="998" customFormat="false" ht="33" hidden="true" customHeight="true" outlineLevel="0" collapsed="false">
      <c r="A998" s="289" t="s">
        <v>1348</v>
      </c>
      <c r="B998" s="148" t="s">
        <v>11</v>
      </c>
      <c r="C998" s="148" t="s">
        <v>696</v>
      </c>
      <c r="D998" s="148" t="s">
        <v>542</v>
      </c>
      <c r="E998" s="148" t="s">
        <v>1349</v>
      </c>
      <c r="F998" s="148"/>
      <c r="G998" s="174" t="n">
        <f aca="false">G1002+G1004+G1006+G1008+G1013</f>
        <v>0</v>
      </c>
      <c r="H998" s="175" t="n">
        <f aca="false">H1002+H1004+H1006+H1008+H1013</f>
        <v>0</v>
      </c>
      <c r="I998" s="175" t="n">
        <f aca="false">I1002+I1004+I1006+I1008+I1013</f>
        <v>0</v>
      </c>
    </row>
    <row r="999" customFormat="false" ht="22.5" hidden="true" customHeight="true" outlineLevel="0" collapsed="false">
      <c r="A999" s="163" t="s">
        <v>1348</v>
      </c>
      <c r="B999" s="148" t="s">
        <v>11</v>
      </c>
      <c r="C999" s="148" t="s">
        <v>696</v>
      </c>
      <c r="D999" s="148" t="s">
        <v>542</v>
      </c>
      <c r="E999" s="148" t="s">
        <v>1349</v>
      </c>
      <c r="F999" s="148"/>
      <c r="G999" s="174" t="n">
        <f aca="false">G1000</f>
        <v>0</v>
      </c>
      <c r="H999" s="175" t="n">
        <f aca="false">H1000</f>
        <v>0</v>
      </c>
      <c r="I999" s="175" t="n">
        <f aca="false">I1000</f>
        <v>0</v>
      </c>
    </row>
    <row r="1000" customFormat="false" ht="27.75" hidden="true" customHeight="true" outlineLevel="0" collapsed="false">
      <c r="A1000" s="290" t="s">
        <v>1350</v>
      </c>
      <c r="B1000" s="148" t="s">
        <v>11</v>
      </c>
      <c r="C1000" s="148" t="s">
        <v>696</v>
      </c>
      <c r="D1000" s="148" t="s">
        <v>542</v>
      </c>
      <c r="E1000" s="148" t="s">
        <v>1351</v>
      </c>
      <c r="F1000" s="148"/>
      <c r="G1000" s="174"/>
      <c r="H1000" s="175"/>
      <c r="I1000" s="175"/>
    </row>
    <row r="1001" customFormat="false" ht="36.75" hidden="true" customHeight="true" outlineLevel="0" collapsed="false">
      <c r="A1001" s="148" t="s">
        <v>611</v>
      </c>
      <c r="B1001" s="148" t="s">
        <v>11</v>
      </c>
      <c r="C1001" s="148" t="s">
        <v>696</v>
      </c>
      <c r="D1001" s="148" t="s">
        <v>542</v>
      </c>
      <c r="E1001" s="148" t="s">
        <v>1351</v>
      </c>
      <c r="F1001" s="148" t="s">
        <v>613</v>
      </c>
      <c r="G1001" s="174"/>
      <c r="H1001" s="175"/>
      <c r="I1001" s="175"/>
    </row>
    <row r="1002" customFormat="false" ht="36.75" hidden="true" customHeight="true" outlineLevel="0" collapsed="false">
      <c r="A1002" s="45" t="s">
        <v>1352</v>
      </c>
      <c r="B1002" s="148" t="s">
        <v>11</v>
      </c>
      <c r="C1002" s="148" t="s">
        <v>696</v>
      </c>
      <c r="D1002" s="148" t="s">
        <v>542</v>
      </c>
      <c r="E1002" s="148" t="s">
        <v>1353</v>
      </c>
      <c r="F1002" s="148"/>
      <c r="G1002" s="174" t="n">
        <f aca="false">G1003</f>
        <v>0</v>
      </c>
      <c r="H1002" s="175" t="n">
        <f aca="false">H1003</f>
        <v>0</v>
      </c>
      <c r="I1002" s="175" t="n">
        <f aca="false">I1003</f>
        <v>0</v>
      </c>
    </row>
    <row r="1003" customFormat="false" ht="36.75" hidden="true" customHeight="true" outlineLevel="0" collapsed="false">
      <c r="A1003" s="45" t="s">
        <v>611</v>
      </c>
      <c r="B1003" s="148" t="s">
        <v>11</v>
      </c>
      <c r="C1003" s="148" t="s">
        <v>696</v>
      </c>
      <c r="D1003" s="148" t="s">
        <v>542</v>
      </c>
      <c r="E1003" s="148" t="s">
        <v>1353</v>
      </c>
      <c r="F1003" s="148" t="s">
        <v>613</v>
      </c>
      <c r="G1003" s="174"/>
      <c r="H1003" s="175"/>
      <c r="I1003" s="175"/>
    </row>
    <row r="1004" customFormat="false" ht="33" hidden="true" customHeight="true" outlineLevel="0" collapsed="false">
      <c r="A1004" s="163" t="s">
        <v>1038</v>
      </c>
      <c r="B1004" s="148" t="s">
        <v>11</v>
      </c>
      <c r="C1004" s="148" t="s">
        <v>696</v>
      </c>
      <c r="D1004" s="148" t="s">
        <v>542</v>
      </c>
      <c r="E1004" s="148" t="s">
        <v>1354</v>
      </c>
      <c r="F1004" s="148"/>
      <c r="G1004" s="174" t="n">
        <f aca="false">G1005</f>
        <v>0</v>
      </c>
      <c r="H1004" s="175" t="n">
        <f aca="false">H1005</f>
        <v>0</v>
      </c>
      <c r="I1004" s="175" t="n">
        <f aca="false">I1005</f>
        <v>0</v>
      </c>
    </row>
    <row r="1005" customFormat="false" ht="27" hidden="true" customHeight="false" outlineLevel="0" collapsed="false">
      <c r="A1005" s="148" t="s">
        <v>611</v>
      </c>
      <c r="B1005" s="148" t="s">
        <v>11</v>
      </c>
      <c r="C1005" s="148" t="s">
        <v>696</v>
      </c>
      <c r="D1005" s="148" t="s">
        <v>542</v>
      </c>
      <c r="E1005" s="148" t="s">
        <v>1354</v>
      </c>
      <c r="F1005" s="148" t="s">
        <v>613</v>
      </c>
      <c r="G1005" s="174"/>
      <c r="H1005" s="175"/>
      <c r="I1005" s="175"/>
    </row>
    <row r="1006" customFormat="false" ht="43.5" hidden="true" customHeight="true" outlineLevel="0" collapsed="false">
      <c r="A1006" s="163" t="s">
        <v>1355</v>
      </c>
      <c r="B1006" s="148" t="s">
        <v>11</v>
      </c>
      <c r="C1006" s="148" t="s">
        <v>696</v>
      </c>
      <c r="D1006" s="148" t="s">
        <v>542</v>
      </c>
      <c r="E1006" s="163" t="s">
        <v>1356</v>
      </c>
      <c r="F1006" s="163"/>
      <c r="G1006" s="174" t="n">
        <f aca="false">SUM(G1007)</f>
        <v>0</v>
      </c>
      <c r="H1006" s="175" t="n">
        <f aca="false">SUM(H1007)</f>
        <v>0</v>
      </c>
      <c r="I1006" s="175" t="n">
        <f aca="false">SUM(I1007)</f>
        <v>0</v>
      </c>
    </row>
    <row r="1007" customFormat="false" ht="35.25" hidden="true" customHeight="true" outlineLevel="0" collapsed="false">
      <c r="A1007" s="172" t="s">
        <v>561</v>
      </c>
      <c r="B1007" s="148" t="s">
        <v>11</v>
      </c>
      <c r="C1007" s="148" t="s">
        <v>696</v>
      </c>
      <c r="D1007" s="148" t="s">
        <v>542</v>
      </c>
      <c r="E1007" s="163" t="s">
        <v>1356</v>
      </c>
      <c r="F1007" s="163" t="s">
        <v>562</v>
      </c>
      <c r="G1007" s="174"/>
      <c r="H1007" s="175"/>
      <c r="I1007" s="175"/>
    </row>
    <row r="1008" customFormat="false" ht="53.25" hidden="true" customHeight="true" outlineLevel="0" collapsed="false">
      <c r="A1008" s="291" t="s">
        <v>1357</v>
      </c>
      <c r="B1008" s="148" t="s">
        <v>11</v>
      </c>
      <c r="C1008" s="148" t="s">
        <v>696</v>
      </c>
      <c r="D1008" s="148" t="s">
        <v>542</v>
      </c>
      <c r="E1008" s="163" t="s">
        <v>1358</v>
      </c>
      <c r="F1008" s="163"/>
      <c r="G1008" s="174" t="n">
        <f aca="false">SUM(G1009)</f>
        <v>0</v>
      </c>
      <c r="H1008" s="175" t="n">
        <f aca="false">SUM(H1009)</f>
        <v>0</v>
      </c>
      <c r="I1008" s="175" t="n">
        <f aca="false">SUM(I1009)</f>
        <v>0</v>
      </c>
    </row>
    <row r="1009" customFormat="false" ht="27.75" hidden="true" customHeight="false" outlineLevel="0" collapsed="false">
      <c r="A1009" s="163" t="s">
        <v>561</v>
      </c>
      <c r="B1009" s="148" t="s">
        <v>11</v>
      </c>
      <c r="C1009" s="148" t="s">
        <v>696</v>
      </c>
      <c r="D1009" s="148" t="s">
        <v>542</v>
      </c>
      <c r="E1009" s="163" t="s">
        <v>1358</v>
      </c>
      <c r="F1009" s="163" t="s">
        <v>562</v>
      </c>
      <c r="G1009" s="174"/>
      <c r="H1009" s="175"/>
      <c r="I1009" s="175"/>
    </row>
    <row r="1010" customFormat="false" ht="27" hidden="true" customHeight="false" outlineLevel="0" collapsed="false">
      <c r="A1010" s="45" t="s">
        <v>1352</v>
      </c>
      <c r="B1010" s="148" t="s">
        <v>11</v>
      </c>
      <c r="C1010" s="148" t="s">
        <v>696</v>
      </c>
      <c r="D1010" s="148" t="s">
        <v>542</v>
      </c>
      <c r="E1010" s="251" t="s">
        <v>1353</v>
      </c>
      <c r="F1010" s="148"/>
      <c r="G1010" s="174" t="n">
        <f aca="false">G1011</f>
        <v>0</v>
      </c>
      <c r="H1010" s="175" t="n">
        <f aca="false">H1011</f>
        <v>0</v>
      </c>
      <c r="I1010" s="175" t="n">
        <f aca="false">I1011</f>
        <v>0</v>
      </c>
    </row>
    <row r="1011" customFormat="false" ht="27" hidden="true" customHeight="false" outlineLevel="0" collapsed="false">
      <c r="A1011" s="45" t="s">
        <v>611</v>
      </c>
      <c r="B1011" s="148" t="s">
        <v>11</v>
      </c>
      <c r="C1011" s="148" t="s">
        <v>696</v>
      </c>
      <c r="D1011" s="148" t="s">
        <v>542</v>
      </c>
      <c r="E1011" s="251" t="s">
        <v>1353</v>
      </c>
      <c r="F1011" s="148" t="s">
        <v>613</v>
      </c>
      <c r="G1011" s="174"/>
      <c r="H1011" s="175"/>
      <c r="I1011" s="175"/>
    </row>
    <row r="1012" customFormat="false" ht="25.5" hidden="true" customHeight="false" outlineLevel="0" collapsed="false">
      <c r="A1012" s="289" t="s">
        <v>1348</v>
      </c>
      <c r="B1012" s="148" t="s">
        <v>11</v>
      </c>
      <c r="C1012" s="148" t="s">
        <v>696</v>
      </c>
      <c r="D1012" s="148" t="s">
        <v>542</v>
      </c>
      <c r="E1012" s="148" t="s">
        <v>1349</v>
      </c>
      <c r="F1012" s="148"/>
      <c r="G1012" s="174" t="n">
        <f aca="false">G1013</f>
        <v>0</v>
      </c>
      <c r="H1012" s="175" t="n">
        <f aca="false">H1013</f>
        <v>0</v>
      </c>
      <c r="I1012" s="175" t="n">
        <f aca="false">I1013</f>
        <v>0</v>
      </c>
    </row>
    <row r="1013" customFormat="false" ht="36" hidden="true" customHeight="true" outlineLevel="0" collapsed="false">
      <c r="A1013" s="202" t="s">
        <v>1352</v>
      </c>
      <c r="B1013" s="148" t="s">
        <v>11</v>
      </c>
      <c r="C1013" s="148" t="s">
        <v>696</v>
      </c>
      <c r="D1013" s="148" t="s">
        <v>542</v>
      </c>
      <c r="E1013" s="251" t="s">
        <v>1359</v>
      </c>
      <c r="F1013" s="148"/>
      <c r="G1013" s="174" t="n">
        <f aca="false">G1014+G1016+G1015</f>
        <v>0</v>
      </c>
      <c r="H1013" s="175" t="n">
        <f aca="false">H1014+H1016+H1015</f>
        <v>0</v>
      </c>
      <c r="I1013" s="175" t="n">
        <f aca="false">I1014+I1016+I1015</f>
        <v>0</v>
      </c>
    </row>
    <row r="1014" customFormat="false" ht="27.75" hidden="true" customHeight="false" outlineLevel="0" collapsed="false">
      <c r="A1014" s="163" t="s">
        <v>561</v>
      </c>
      <c r="B1014" s="148" t="s">
        <v>11</v>
      </c>
      <c r="C1014" s="148" t="s">
        <v>696</v>
      </c>
      <c r="D1014" s="148" t="s">
        <v>542</v>
      </c>
      <c r="E1014" s="251" t="s">
        <v>1359</v>
      </c>
      <c r="F1014" s="148" t="s">
        <v>562</v>
      </c>
      <c r="G1014" s="174"/>
      <c r="H1014" s="175"/>
      <c r="I1014" s="175"/>
    </row>
    <row r="1015" customFormat="false" ht="27.75" hidden="true" customHeight="false" outlineLevel="0" collapsed="false">
      <c r="A1015" s="163" t="s">
        <v>561</v>
      </c>
      <c r="B1015" s="148" t="s">
        <v>11</v>
      </c>
      <c r="C1015" s="148" t="s">
        <v>696</v>
      </c>
      <c r="D1015" s="148" t="s">
        <v>542</v>
      </c>
      <c r="E1015" s="251" t="s">
        <v>1359</v>
      </c>
      <c r="F1015" s="148" t="s">
        <v>562</v>
      </c>
      <c r="G1015" s="174"/>
      <c r="H1015" s="175"/>
      <c r="I1015" s="175"/>
    </row>
    <row r="1016" customFormat="false" ht="27" hidden="true" customHeight="false" outlineLevel="0" collapsed="false">
      <c r="A1016" s="45" t="s">
        <v>611</v>
      </c>
      <c r="B1016" s="148" t="s">
        <v>11</v>
      </c>
      <c r="C1016" s="148" t="s">
        <v>696</v>
      </c>
      <c r="D1016" s="148" t="s">
        <v>542</v>
      </c>
      <c r="E1016" s="251" t="s">
        <v>1359</v>
      </c>
      <c r="F1016" s="148" t="s">
        <v>613</v>
      </c>
      <c r="G1016" s="174"/>
      <c r="H1016" s="175"/>
      <c r="I1016" s="175"/>
    </row>
    <row r="1017" customFormat="false" ht="28.5" hidden="true" customHeight="false" outlineLevel="0" collapsed="false">
      <c r="A1017" s="183" t="s">
        <v>728</v>
      </c>
      <c r="B1017" s="155" t="s">
        <v>11</v>
      </c>
      <c r="C1017" s="155" t="s">
        <v>696</v>
      </c>
      <c r="D1017" s="155" t="s">
        <v>542</v>
      </c>
      <c r="E1017" s="155" t="s">
        <v>1360</v>
      </c>
      <c r="F1017" s="148"/>
      <c r="G1017" s="174" t="n">
        <f aca="false">G1018</f>
        <v>0</v>
      </c>
      <c r="H1017" s="175" t="n">
        <f aca="false">H1018</f>
        <v>0</v>
      </c>
      <c r="I1017" s="175" t="n">
        <f aca="false">I1018</f>
        <v>20301.792</v>
      </c>
    </row>
    <row r="1018" customFormat="false" ht="27.75" hidden="true" customHeight="false" outlineLevel="0" collapsed="false">
      <c r="A1018" s="204" t="s">
        <v>730</v>
      </c>
      <c r="B1018" s="148" t="s">
        <v>11</v>
      </c>
      <c r="C1018" s="148" t="s">
        <v>696</v>
      </c>
      <c r="D1018" s="148" t="s">
        <v>542</v>
      </c>
      <c r="E1018" s="147" t="s">
        <v>731</v>
      </c>
      <c r="F1018" s="148"/>
      <c r="G1018" s="174" t="n">
        <f aca="false">G1019</f>
        <v>0</v>
      </c>
      <c r="H1018" s="175" t="n">
        <f aca="false">H1019</f>
        <v>0</v>
      </c>
      <c r="I1018" s="175" t="n">
        <f aca="false">I1019+I1023</f>
        <v>20301.792</v>
      </c>
    </row>
    <row r="1019" customFormat="false" ht="27" hidden="true" customHeight="false" outlineLevel="0" collapsed="false">
      <c r="A1019" s="148" t="s">
        <v>732</v>
      </c>
      <c r="B1019" s="148" t="s">
        <v>11</v>
      </c>
      <c r="C1019" s="148" t="s">
        <v>696</v>
      </c>
      <c r="D1019" s="148" t="s">
        <v>542</v>
      </c>
      <c r="E1019" s="148" t="s">
        <v>733</v>
      </c>
      <c r="F1019" s="155"/>
      <c r="G1019" s="174" t="n">
        <f aca="false">G1020</f>
        <v>0</v>
      </c>
      <c r="H1019" s="175" t="n">
        <f aca="false">H1020</f>
        <v>0</v>
      </c>
      <c r="I1019" s="175" t="n">
        <f aca="false">SUM(I1020:I1022)</f>
        <v>19437.792</v>
      </c>
    </row>
    <row r="1020" customFormat="false" ht="40.5" hidden="true" customHeight="false" outlineLevel="0" collapsed="false">
      <c r="A1020" s="148" t="s">
        <v>549</v>
      </c>
      <c r="B1020" s="148" t="s">
        <v>11</v>
      </c>
      <c r="C1020" s="148" t="s">
        <v>696</v>
      </c>
      <c r="D1020" s="148" t="s">
        <v>542</v>
      </c>
      <c r="E1020" s="148" t="s">
        <v>733</v>
      </c>
      <c r="F1020" s="148" t="s">
        <v>334</v>
      </c>
      <c r="G1020" s="174"/>
      <c r="H1020" s="175"/>
      <c r="I1020" s="159" t="n">
        <v>12985</v>
      </c>
    </row>
    <row r="1021" customFormat="false" ht="27" hidden="true" customHeight="false" outlineLevel="0" collapsed="false">
      <c r="A1021" s="172" t="s">
        <v>561</v>
      </c>
      <c r="B1021" s="148" t="s">
        <v>11</v>
      </c>
      <c r="C1021" s="148" t="s">
        <v>696</v>
      </c>
      <c r="D1021" s="148" t="s">
        <v>542</v>
      </c>
      <c r="E1021" s="148" t="s">
        <v>733</v>
      </c>
      <c r="F1021" s="148" t="s">
        <v>562</v>
      </c>
      <c r="G1021" s="174"/>
      <c r="H1021" s="175"/>
      <c r="I1021" s="159" t="n">
        <v>2697.8</v>
      </c>
    </row>
    <row r="1022" customFormat="false" ht="15.75" hidden="true" customHeight="false" outlineLevel="0" collapsed="false">
      <c r="A1022" s="148" t="s">
        <v>563</v>
      </c>
      <c r="B1022" s="148" t="s">
        <v>11</v>
      </c>
      <c r="C1022" s="148" t="s">
        <v>696</v>
      </c>
      <c r="D1022" s="148" t="s">
        <v>542</v>
      </c>
      <c r="E1022" s="148" t="s">
        <v>733</v>
      </c>
      <c r="F1022" s="148" t="s">
        <v>564</v>
      </c>
      <c r="G1022" s="174"/>
      <c r="H1022" s="175"/>
      <c r="I1022" s="159" t="n">
        <v>3754.992</v>
      </c>
    </row>
    <row r="1023" customFormat="false" ht="27.75" hidden="true" customHeight="false" outlineLevel="0" collapsed="false">
      <c r="A1023" s="206" t="s">
        <v>734</v>
      </c>
      <c r="B1023" s="164" t="s">
        <v>11</v>
      </c>
      <c r="C1023" s="148" t="s">
        <v>696</v>
      </c>
      <c r="D1023" s="148" t="s">
        <v>542</v>
      </c>
      <c r="E1023" s="148" t="s">
        <v>735</v>
      </c>
      <c r="F1023" s="164"/>
      <c r="G1023" s="174"/>
      <c r="H1023" s="175"/>
      <c r="I1023" s="175" t="n">
        <f aca="false">SUM(I1024)</f>
        <v>864</v>
      </c>
    </row>
    <row r="1024" customFormat="false" ht="27.75" hidden="true" customHeight="false" outlineLevel="0" collapsed="false">
      <c r="A1024" s="163" t="s">
        <v>561</v>
      </c>
      <c r="B1024" s="148" t="s">
        <v>11</v>
      </c>
      <c r="C1024" s="148" t="s">
        <v>696</v>
      </c>
      <c r="D1024" s="148" t="s">
        <v>542</v>
      </c>
      <c r="E1024" s="148" t="s">
        <v>735</v>
      </c>
      <c r="F1024" s="148" t="s">
        <v>562</v>
      </c>
      <c r="G1024" s="174"/>
      <c r="H1024" s="175"/>
      <c r="I1024" s="175" t="n">
        <v>864</v>
      </c>
    </row>
    <row r="1025" customFormat="false" ht="15.75" hidden="true" customHeight="false" outlineLevel="0" collapsed="false">
      <c r="A1025" s="45"/>
      <c r="B1025" s="148"/>
      <c r="C1025" s="148"/>
      <c r="D1025" s="148"/>
      <c r="E1025" s="251"/>
      <c r="F1025" s="148"/>
      <c r="G1025" s="174"/>
      <c r="H1025" s="175"/>
      <c r="I1025" s="175"/>
    </row>
    <row r="1026" customFormat="false" ht="31.5" hidden="false" customHeight="true" outlineLevel="0" collapsed="false">
      <c r="A1026" s="147" t="s">
        <v>1361</v>
      </c>
      <c r="B1026" s="275" t="s">
        <v>100</v>
      </c>
      <c r="C1026" s="273"/>
      <c r="D1026" s="273"/>
      <c r="E1026" s="148"/>
      <c r="F1026" s="273"/>
      <c r="G1026" s="149" t="n">
        <f aca="false">G1027+G1225+G1249+G1331+G1338+G1402</f>
        <v>37715225</v>
      </c>
      <c r="H1026" s="150" t="n">
        <f aca="false">H1027+H1225+H1249+H1331+H1338+H1402</f>
        <v>29817.299</v>
      </c>
      <c r="I1026" s="150" t="n">
        <f aca="false">I1027+I1225+I1249+I1331+I1338+I1402</f>
        <v>28531.94</v>
      </c>
    </row>
    <row r="1027" customFormat="false" ht="15.75" hidden="false" customHeight="false" outlineLevel="0" collapsed="false">
      <c r="A1027" s="147" t="s">
        <v>539</v>
      </c>
      <c r="B1027" s="147" t="s">
        <v>100</v>
      </c>
      <c r="C1027" s="147" t="s">
        <v>540</v>
      </c>
      <c r="D1027" s="147"/>
      <c r="E1027" s="147"/>
      <c r="F1027" s="237"/>
      <c r="G1027" s="232" t="n">
        <f aca="false">G1028+G1066+G1100</f>
        <v>22669198.36</v>
      </c>
      <c r="H1027" s="178" t="n">
        <f aca="false">H1028+H1066+H1100</f>
        <v>20888.224</v>
      </c>
      <c r="I1027" s="178" t="n">
        <f aca="false">I1028+I1066+I1100</f>
        <v>20148.224</v>
      </c>
    </row>
    <row r="1028" customFormat="false" ht="47.25" hidden="true" customHeight="true" outlineLevel="0" collapsed="false">
      <c r="A1028" s="147" t="s">
        <v>571</v>
      </c>
      <c r="B1028" s="147" t="s">
        <v>100</v>
      </c>
      <c r="C1028" s="147" t="s">
        <v>540</v>
      </c>
      <c r="D1028" s="147" t="s">
        <v>572</v>
      </c>
      <c r="E1028" s="147"/>
      <c r="F1028" s="147"/>
      <c r="G1028" s="156" t="n">
        <f aca="false">G1029+G1056</f>
        <v>0</v>
      </c>
      <c r="H1028" s="150" t="n">
        <f aca="false">H1029+H1056</f>
        <v>0</v>
      </c>
      <c r="I1028" s="150" t="n">
        <f aca="false">I1029+I1056</f>
        <v>0</v>
      </c>
    </row>
    <row r="1029" customFormat="false" ht="41.25" hidden="true" customHeight="true" outlineLevel="0" collapsed="false">
      <c r="A1029" s="180" t="s">
        <v>603</v>
      </c>
      <c r="B1029" s="155" t="s">
        <v>100</v>
      </c>
      <c r="C1029" s="155" t="s">
        <v>540</v>
      </c>
      <c r="D1029" s="155" t="s">
        <v>572</v>
      </c>
      <c r="E1029" s="281" t="s">
        <v>604</v>
      </c>
      <c r="F1029" s="155"/>
      <c r="G1029" s="190" t="n">
        <f aca="false">G1030+G1046</f>
        <v>0</v>
      </c>
      <c r="H1029" s="191" t="n">
        <f aca="false">H1030+H1046</f>
        <v>0</v>
      </c>
      <c r="I1029" s="191" t="n">
        <f aca="false">I1030+I1046</f>
        <v>0</v>
      </c>
    </row>
    <row r="1030" customFormat="false" ht="65.25" hidden="true" customHeight="true" outlineLevel="0" collapsed="false">
      <c r="A1030" s="188" t="s">
        <v>1325</v>
      </c>
      <c r="B1030" s="148" t="s">
        <v>100</v>
      </c>
      <c r="C1030" s="164" t="s">
        <v>540</v>
      </c>
      <c r="D1030" s="164" t="s">
        <v>572</v>
      </c>
      <c r="E1030" s="282" t="s">
        <v>748</v>
      </c>
      <c r="F1030" s="164"/>
      <c r="G1030" s="192" t="n">
        <f aca="false">G1031</f>
        <v>0</v>
      </c>
      <c r="H1030" s="193" t="n">
        <f aca="false">H1031</f>
        <v>0</v>
      </c>
      <c r="I1030" s="193" t="n">
        <f aca="false">I1031</f>
        <v>0</v>
      </c>
    </row>
    <row r="1031" customFormat="false" ht="27" hidden="true" customHeight="true" outlineLevel="0" collapsed="false">
      <c r="A1031" s="171" t="s">
        <v>1326</v>
      </c>
      <c r="B1031" s="148" t="s">
        <v>100</v>
      </c>
      <c r="C1031" s="148" t="s">
        <v>540</v>
      </c>
      <c r="D1031" s="148" t="s">
        <v>572</v>
      </c>
      <c r="E1031" s="167" t="s">
        <v>1327</v>
      </c>
      <c r="F1031" s="148"/>
      <c r="G1031" s="174" t="n">
        <f aca="false">G1032+G1036</f>
        <v>0</v>
      </c>
      <c r="H1031" s="175" t="n">
        <f aca="false">H1032+H1036</f>
        <v>0</v>
      </c>
      <c r="I1031" s="175" t="n">
        <f aca="false">I1032+I1036</f>
        <v>0</v>
      </c>
    </row>
    <row r="1032" customFormat="false" ht="27.75" hidden="true" customHeight="false" outlineLevel="0" collapsed="false">
      <c r="A1032" s="215" t="s">
        <v>1328</v>
      </c>
      <c r="B1032" s="148" t="s">
        <v>100</v>
      </c>
      <c r="C1032" s="148" t="s">
        <v>540</v>
      </c>
      <c r="D1032" s="148" t="s">
        <v>572</v>
      </c>
      <c r="E1032" s="167" t="s">
        <v>1329</v>
      </c>
      <c r="F1032" s="148"/>
      <c r="G1032" s="174" t="n">
        <f aca="false">G1033+G1034+G1035</f>
        <v>0</v>
      </c>
      <c r="H1032" s="175" t="n">
        <f aca="false">H1033+H1034+H1035</f>
        <v>0</v>
      </c>
      <c r="I1032" s="175" t="n">
        <f aca="false">I1033+I1034+I1035</f>
        <v>0</v>
      </c>
    </row>
    <row r="1033" customFormat="false" ht="40.5" hidden="true" customHeight="false" outlineLevel="0" collapsed="false">
      <c r="A1033" s="172" t="s">
        <v>590</v>
      </c>
      <c r="B1033" s="148" t="s">
        <v>100</v>
      </c>
      <c r="C1033" s="148" t="s">
        <v>540</v>
      </c>
      <c r="D1033" s="148" t="s">
        <v>572</v>
      </c>
      <c r="E1033" s="167" t="s">
        <v>1329</v>
      </c>
      <c r="F1033" s="148" t="s">
        <v>334</v>
      </c>
      <c r="G1033" s="174"/>
      <c r="H1033" s="175"/>
      <c r="I1033" s="175"/>
    </row>
    <row r="1034" customFormat="false" ht="28.5" hidden="true" customHeight="true" outlineLevel="0" collapsed="false">
      <c r="A1034" s="163" t="s">
        <v>561</v>
      </c>
      <c r="B1034" s="148" t="s">
        <v>100</v>
      </c>
      <c r="C1034" s="148" t="s">
        <v>540</v>
      </c>
      <c r="D1034" s="148" t="s">
        <v>572</v>
      </c>
      <c r="E1034" s="167" t="s">
        <v>1329</v>
      </c>
      <c r="F1034" s="148" t="s">
        <v>562</v>
      </c>
      <c r="G1034" s="174"/>
      <c r="H1034" s="175"/>
      <c r="I1034" s="175"/>
    </row>
    <row r="1035" customFormat="false" ht="33" hidden="true" customHeight="true" outlineLevel="0" collapsed="false">
      <c r="A1035" s="283"/>
      <c r="B1035" s="148"/>
      <c r="C1035" s="148"/>
      <c r="D1035" s="148"/>
      <c r="E1035" s="167"/>
      <c r="F1035" s="148"/>
      <c r="G1035" s="174"/>
      <c r="H1035" s="175"/>
      <c r="I1035" s="175"/>
    </row>
    <row r="1036" customFormat="false" ht="27" hidden="true" customHeight="false" outlineLevel="0" collapsed="false">
      <c r="A1036" s="148" t="s">
        <v>547</v>
      </c>
      <c r="B1036" s="148" t="s">
        <v>100</v>
      </c>
      <c r="C1036" s="148" t="s">
        <v>540</v>
      </c>
      <c r="D1036" s="148" t="s">
        <v>572</v>
      </c>
      <c r="E1036" s="148" t="s">
        <v>1330</v>
      </c>
      <c r="F1036" s="148"/>
      <c r="G1036" s="284" t="n">
        <f aca="false">G1037+G1038+G1039+G1040+G1041+G1042+G1043+G1045</f>
        <v>0</v>
      </c>
      <c r="H1036" s="285" t="n">
        <f aca="false">H1037+H1038+H1039+H1040+H1041+H1042+H1043+H1045</f>
        <v>0</v>
      </c>
      <c r="I1036" s="285" t="n">
        <f aca="false">I1037+I1038+I1039+I1040+I1041+I1042+I1043+I1045</f>
        <v>0</v>
      </c>
    </row>
    <row r="1037" customFormat="false" ht="40.5" hidden="true" customHeight="false" outlineLevel="0" collapsed="false">
      <c r="A1037" s="148" t="s">
        <v>549</v>
      </c>
      <c r="B1037" s="148" t="s">
        <v>100</v>
      </c>
      <c r="C1037" s="148" t="s">
        <v>540</v>
      </c>
      <c r="D1037" s="148" t="s">
        <v>572</v>
      </c>
      <c r="E1037" s="148" t="s">
        <v>1330</v>
      </c>
      <c r="F1037" s="148" t="s">
        <v>334</v>
      </c>
      <c r="G1037" s="284"/>
      <c r="H1037" s="285"/>
      <c r="I1037" s="285"/>
    </row>
    <row r="1038" customFormat="false" ht="27.75" hidden="true" customHeight="false" outlineLevel="0" collapsed="false">
      <c r="A1038" s="163" t="s">
        <v>561</v>
      </c>
      <c r="B1038" s="148" t="s">
        <v>100</v>
      </c>
      <c r="C1038" s="148" t="s">
        <v>540</v>
      </c>
      <c r="D1038" s="148" t="s">
        <v>572</v>
      </c>
      <c r="E1038" s="148" t="s">
        <v>1330</v>
      </c>
      <c r="F1038" s="148" t="s">
        <v>562</v>
      </c>
      <c r="G1038" s="158"/>
      <c r="H1038" s="159"/>
      <c r="I1038" s="159"/>
    </row>
    <row r="1039" customFormat="false" ht="15.75" hidden="true" customHeight="false" outlineLevel="0" collapsed="false">
      <c r="A1039" s="148"/>
      <c r="B1039" s="148"/>
      <c r="C1039" s="148"/>
      <c r="D1039" s="148"/>
      <c r="E1039" s="148"/>
      <c r="F1039" s="148"/>
      <c r="G1039" s="174"/>
      <c r="H1039" s="175"/>
      <c r="I1039" s="175"/>
    </row>
    <row r="1040" customFormat="false" ht="15.75" hidden="true" customHeight="false" outlineLevel="0" collapsed="false">
      <c r="A1040" s="148"/>
      <c r="B1040" s="148"/>
      <c r="C1040" s="148"/>
      <c r="D1040" s="148"/>
      <c r="E1040" s="148"/>
      <c r="F1040" s="148"/>
      <c r="G1040" s="174"/>
      <c r="H1040" s="175"/>
      <c r="I1040" s="175"/>
    </row>
    <row r="1041" customFormat="false" ht="15.75" hidden="true" customHeight="false" outlineLevel="0" collapsed="false">
      <c r="A1041" s="148" t="s">
        <v>563</v>
      </c>
      <c r="B1041" s="148" t="s">
        <v>100</v>
      </c>
      <c r="C1041" s="148" t="s">
        <v>540</v>
      </c>
      <c r="D1041" s="148" t="s">
        <v>572</v>
      </c>
      <c r="E1041" s="148" t="s">
        <v>1330</v>
      </c>
      <c r="F1041" s="148" t="s">
        <v>564</v>
      </c>
      <c r="G1041" s="174"/>
      <c r="H1041" s="175"/>
      <c r="I1041" s="175"/>
    </row>
    <row r="1042" customFormat="false" ht="27.75" hidden="true" customHeight="false" outlineLevel="0" collapsed="false">
      <c r="A1042" s="163" t="s">
        <v>561</v>
      </c>
      <c r="B1042" s="148" t="s">
        <v>100</v>
      </c>
      <c r="C1042" s="148" t="s">
        <v>540</v>
      </c>
      <c r="D1042" s="148" t="s">
        <v>572</v>
      </c>
      <c r="E1042" s="148" t="s">
        <v>1330</v>
      </c>
      <c r="F1042" s="148" t="s">
        <v>562</v>
      </c>
      <c r="G1042" s="174"/>
      <c r="H1042" s="175"/>
      <c r="I1042" s="175"/>
    </row>
    <row r="1043" customFormat="false" ht="15.75" hidden="true" customHeight="false" outlineLevel="0" collapsed="false">
      <c r="A1043" s="148" t="s">
        <v>563</v>
      </c>
      <c r="B1043" s="148" t="s">
        <v>100</v>
      </c>
      <c r="C1043" s="148" t="s">
        <v>540</v>
      </c>
      <c r="D1043" s="148" t="s">
        <v>572</v>
      </c>
      <c r="E1043" s="148" t="s">
        <v>1330</v>
      </c>
      <c r="F1043" s="148" t="s">
        <v>564</v>
      </c>
      <c r="G1043" s="174"/>
      <c r="H1043" s="175"/>
      <c r="I1043" s="175"/>
    </row>
    <row r="1044" customFormat="false" ht="27" hidden="true" customHeight="false" outlineLevel="0" collapsed="false">
      <c r="A1044" s="148" t="s">
        <v>1362</v>
      </c>
      <c r="B1044" s="148" t="s">
        <v>100</v>
      </c>
      <c r="C1044" s="148" t="s">
        <v>540</v>
      </c>
      <c r="D1044" s="148" t="s">
        <v>572</v>
      </c>
      <c r="E1044" s="148" t="s">
        <v>604</v>
      </c>
      <c r="F1044" s="148"/>
      <c r="G1044" s="174"/>
      <c r="H1044" s="175"/>
      <c r="I1044" s="175"/>
    </row>
    <row r="1045" customFormat="false" ht="15.75" hidden="true" customHeight="false" outlineLevel="0" collapsed="false">
      <c r="A1045" s="148" t="s">
        <v>563</v>
      </c>
      <c r="B1045" s="148" t="s">
        <v>100</v>
      </c>
      <c r="C1045" s="148" t="s">
        <v>540</v>
      </c>
      <c r="D1045" s="148" t="s">
        <v>572</v>
      </c>
      <c r="E1045" s="148" t="s">
        <v>1330</v>
      </c>
      <c r="F1045" s="148" t="s">
        <v>564</v>
      </c>
      <c r="G1045" s="174"/>
      <c r="H1045" s="175"/>
      <c r="I1045" s="175"/>
    </row>
    <row r="1046" customFormat="false" ht="54" hidden="true" customHeight="false" outlineLevel="0" collapsed="false">
      <c r="A1046" s="164" t="s">
        <v>1363</v>
      </c>
      <c r="B1046" s="148" t="s">
        <v>100</v>
      </c>
      <c r="C1046" s="148" t="s">
        <v>540</v>
      </c>
      <c r="D1046" s="148" t="s">
        <v>572</v>
      </c>
      <c r="E1046" s="148" t="s">
        <v>606</v>
      </c>
      <c r="F1046" s="148"/>
      <c r="G1046" s="174" t="n">
        <f aca="false">G1047</f>
        <v>0</v>
      </c>
      <c r="H1046" s="175" t="n">
        <f aca="false">H1047</f>
        <v>0</v>
      </c>
      <c r="I1046" s="175" t="n">
        <f aca="false">I1047</f>
        <v>0</v>
      </c>
    </row>
    <row r="1047" customFormat="false" ht="27" hidden="true" customHeight="false" outlineLevel="0" collapsed="false">
      <c r="A1047" s="148" t="s">
        <v>1364</v>
      </c>
      <c r="B1047" s="148" t="s">
        <v>100</v>
      </c>
      <c r="C1047" s="148" t="s">
        <v>540</v>
      </c>
      <c r="D1047" s="148" t="s">
        <v>572</v>
      </c>
      <c r="E1047" s="148" t="s">
        <v>1365</v>
      </c>
      <c r="F1047" s="148"/>
      <c r="G1047" s="174" t="n">
        <f aca="false">G1048+G1053</f>
        <v>0</v>
      </c>
      <c r="H1047" s="175" t="n">
        <f aca="false">H1048+H1053</f>
        <v>0</v>
      </c>
      <c r="I1047" s="175" t="n">
        <f aca="false">I1048+I1053</f>
        <v>0</v>
      </c>
    </row>
    <row r="1048" customFormat="false" ht="40.5" hidden="true" customHeight="false" outlineLevel="0" collapsed="false">
      <c r="A1048" s="148" t="s">
        <v>1366</v>
      </c>
      <c r="B1048" s="148" t="s">
        <v>100</v>
      </c>
      <c r="C1048" s="148" t="s">
        <v>540</v>
      </c>
      <c r="D1048" s="148" t="s">
        <v>572</v>
      </c>
      <c r="E1048" s="148" t="s">
        <v>1367</v>
      </c>
      <c r="F1048" s="148"/>
      <c r="G1048" s="174" t="n">
        <f aca="false">G1049+G1050</f>
        <v>0</v>
      </c>
      <c r="H1048" s="175" t="n">
        <f aca="false">H1049+H1050</f>
        <v>0</v>
      </c>
      <c r="I1048" s="175" t="n">
        <f aca="false">I1049+I1050</f>
        <v>0</v>
      </c>
    </row>
    <row r="1049" customFormat="false" ht="40.5" hidden="true" customHeight="false" outlineLevel="0" collapsed="false">
      <c r="A1049" s="148" t="s">
        <v>549</v>
      </c>
      <c r="B1049" s="148" t="s">
        <v>100</v>
      </c>
      <c r="C1049" s="148" t="s">
        <v>540</v>
      </c>
      <c r="D1049" s="148" t="s">
        <v>572</v>
      </c>
      <c r="E1049" s="148" t="s">
        <v>1367</v>
      </c>
      <c r="F1049" s="148" t="s">
        <v>334</v>
      </c>
      <c r="G1049" s="174"/>
      <c r="H1049" s="175"/>
      <c r="I1049" s="175"/>
    </row>
    <row r="1050" customFormat="false" ht="27" hidden="true" customHeight="false" outlineLevel="0" collapsed="false">
      <c r="A1050" s="148" t="s">
        <v>561</v>
      </c>
      <c r="B1050" s="148" t="s">
        <v>100</v>
      </c>
      <c r="C1050" s="148" t="s">
        <v>540</v>
      </c>
      <c r="D1050" s="148" t="s">
        <v>572</v>
      </c>
      <c r="E1050" s="148" t="s">
        <v>1367</v>
      </c>
      <c r="F1050" s="148" t="s">
        <v>562</v>
      </c>
      <c r="G1050" s="174"/>
      <c r="H1050" s="175"/>
      <c r="I1050" s="175"/>
    </row>
    <row r="1051" customFormat="false" ht="15.75" hidden="true" customHeight="false" outlineLevel="0" collapsed="false">
      <c r="A1051" s="148"/>
      <c r="B1051" s="148"/>
      <c r="C1051" s="148"/>
      <c r="D1051" s="148"/>
      <c r="E1051" s="148"/>
      <c r="F1051" s="148"/>
      <c r="G1051" s="174"/>
      <c r="H1051" s="175"/>
      <c r="I1051" s="175"/>
    </row>
    <row r="1052" customFormat="false" ht="15.75" hidden="true" customHeight="false" outlineLevel="0" collapsed="false">
      <c r="A1052" s="148"/>
      <c r="B1052" s="148"/>
      <c r="C1052" s="148"/>
      <c r="D1052" s="148"/>
      <c r="E1052" s="148"/>
      <c r="F1052" s="148"/>
      <c r="G1052" s="174"/>
      <c r="H1052" s="175"/>
      <c r="I1052" s="175"/>
    </row>
    <row r="1053" customFormat="false" ht="42" hidden="true" customHeight="true" outlineLevel="0" collapsed="false">
      <c r="A1053" s="148" t="s">
        <v>240</v>
      </c>
      <c r="B1053" s="148" t="s">
        <v>100</v>
      </c>
      <c r="C1053" s="148" t="s">
        <v>540</v>
      </c>
      <c r="D1053" s="148" t="s">
        <v>572</v>
      </c>
      <c r="E1053" s="148" t="s">
        <v>1368</v>
      </c>
      <c r="F1053" s="148"/>
      <c r="G1053" s="174" t="n">
        <f aca="false">G1054+G1055</f>
        <v>0</v>
      </c>
      <c r="H1053" s="175" t="n">
        <f aca="false">H1054+H1055</f>
        <v>0</v>
      </c>
      <c r="I1053" s="175" t="n">
        <f aca="false">I1054+I1055</f>
        <v>0</v>
      </c>
    </row>
    <row r="1054" customFormat="false" ht="42" hidden="true" customHeight="true" outlineLevel="0" collapsed="false">
      <c r="A1054" s="148" t="s">
        <v>549</v>
      </c>
      <c r="B1054" s="148" t="s">
        <v>100</v>
      </c>
      <c r="C1054" s="148" t="s">
        <v>540</v>
      </c>
      <c r="D1054" s="148" t="s">
        <v>572</v>
      </c>
      <c r="E1054" s="148" t="s">
        <v>1368</v>
      </c>
      <c r="F1054" s="148" t="s">
        <v>334</v>
      </c>
      <c r="G1054" s="174"/>
      <c r="H1054" s="175"/>
      <c r="I1054" s="175"/>
    </row>
    <row r="1055" customFormat="false" ht="42" hidden="true" customHeight="true" outlineLevel="0" collapsed="false">
      <c r="A1055" s="163" t="s">
        <v>561</v>
      </c>
      <c r="B1055" s="148" t="s">
        <v>100</v>
      </c>
      <c r="C1055" s="148" t="s">
        <v>540</v>
      </c>
      <c r="D1055" s="148" t="s">
        <v>572</v>
      </c>
      <c r="E1055" s="148" t="s">
        <v>1368</v>
      </c>
      <c r="F1055" s="148" t="s">
        <v>562</v>
      </c>
      <c r="G1055" s="174"/>
      <c r="H1055" s="175"/>
      <c r="I1055" s="175"/>
    </row>
    <row r="1056" customFormat="false" ht="26.25" hidden="true" customHeight="true" outlineLevel="0" collapsed="false">
      <c r="A1056" s="155" t="s">
        <v>661</v>
      </c>
      <c r="B1056" s="155" t="s">
        <v>100</v>
      </c>
      <c r="C1056" s="155" t="s">
        <v>540</v>
      </c>
      <c r="D1056" s="155" t="s">
        <v>572</v>
      </c>
      <c r="E1056" s="155" t="s">
        <v>662</v>
      </c>
      <c r="F1056" s="155"/>
      <c r="G1056" s="160" t="n">
        <f aca="false">G1058+G1062</f>
        <v>0</v>
      </c>
      <c r="H1056" s="161" t="n">
        <f aca="false">H1058+H1062</f>
        <v>0</v>
      </c>
      <c r="I1056" s="161" t="n">
        <f aca="false">I1058+I1062</f>
        <v>0</v>
      </c>
    </row>
    <row r="1057" customFormat="false" ht="28.5" hidden="true" customHeight="false" outlineLevel="0" collapsed="false">
      <c r="A1057" s="155" t="s">
        <v>561</v>
      </c>
      <c r="B1057" s="155"/>
      <c r="C1057" s="155"/>
      <c r="D1057" s="155"/>
      <c r="E1057" s="155"/>
      <c r="F1057" s="155"/>
      <c r="G1057" s="160"/>
      <c r="H1057" s="161"/>
      <c r="I1057" s="161"/>
    </row>
    <row r="1058" customFormat="false" ht="46.5" hidden="true" customHeight="true" outlineLevel="0" collapsed="false">
      <c r="A1058" s="286" t="s">
        <v>836</v>
      </c>
      <c r="B1058" s="148" t="s">
        <v>100</v>
      </c>
      <c r="C1058" s="148" t="s">
        <v>540</v>
      </c>
      <c r="D1058" s="148" t="s">
        <v>572</v>
      </c>
      <c r="E1058" s="148" t="s">
        <v>664</v>
      </c>
      <c r="F1058" s="155"/>
      <c r="G1058" s="160" t="n">
        <f aca="false">G1059</f>
        <v>0</v>
      </c>
      <c r="H1058" s="161" t="n">
        <f aca="false">H1059</f>
        <v>0</v>
      </c>
      <c r="I1058" s="161" t="n">
        <f aca="false">I1059</f>
        <v>0</v>
      </c>
    </row>
    <row r="1059" customFormat="false" ht="42" hidden="true" customHeight="true" outlineLevel="0" collapsed="false">
      <c r="A1059" s="287" t="s">
        <v>665</v>
      </c>
      <c r="B1059" s="148" t="s">
        <v>100</v>
      </c>
      <c r="C1059" s="148" t="s">
        <v>540</v>
      </c>
      <c r="D1059" s="148" t="s">
        <v>572</v>
      </c>
      <c r="E1059" s="148" t="s">
        <v>666</v>
      </c>
      <c r="F1059" s="155"/>
      <c r="G1059" s="160" t="n">
        <f aca="false">G1060</f>
        <v>0</v>
      </c>
      <c r="H1059" s="161" t="n">
        <f aca="false">H1060</f>
        <v>0</v>
      </c>
      <c r="I1059" s="161" t="n">
        <f aca="false">I1060</f>
        <v>0</v>
      </c>
    </row>
    <row r="1060" customFormat="false" ht="15.75" hidden="true" customHeight="false" outlineLevel="0" collapsed="false">
      <c r="A1060" s="167" t="s">
        <v>667</v>
      </c>
      <c r="B1060" s="148" t="s">
        <v>100</v>
      </c>
      <c r="C1060" s="148" t="s">
        <v>540</v>
      </c>
      <c r="D1060" s="148" t="s">
        <v>572</v>
      </c>
      <c r="E1060" s="148" t="s">
        <v>668</v>
      </c>
      <c r="F1060" s="148"/>
      <c r="G1060" s="158" t="n">
        <f aca="false">G1061</f>
        <v>0</v>
      </c>
      <c r="H1060" s="159" t="n">
        <f aca="false">H1061</f>
        <v>0</v>
      </c>
      <c r="I1060" s="159" t="n">
        <f aca="false">I1061</f>
        <v>0</v>
      </c>
    </row>
    <row r="1061" customFormat="false" ht="27.75" hidden="true" customHeight="false" outlineLevel="0" collapsed="false">
      <c r="A1061" s="163" t="s">
        <v>561</v>
      </c>
      <c r="B1061" s="148" t="s">
        <v>100</v>
      </c>
      <c r="C1061" s="148" t="s">
        <v>540</v>
      </c>
      <c r="D1061" s="148" t="s">
        <v>572</v>
      </c>
      <c r="E1061" s="148" t="s">
        <v>668</v>
      </c>
      <c r="F1061" s="148" t="s">
        <v>562</v>
      </c>
      <c r="G1061" s="174"/>
      <c r="H1061" s="175"/>
      <c r="I1061" s="175"/>
    </row>
    <row r="1062" customFormat="false" ht="57" hidden="true" customHeight="true" outlineLevel="0" collapsed="false">
      <c r="A1062" s="288" t="s">
        <v>669</v>
      </c>
      <c r="B1062" s="148" t="s">
        <v>100</v>
      </c>
      <c r="C1062" s="148" t="s">
        <v>540</v>
      </c>
      <c r="D1062" s="148" t="s">
        <v>572</v>
      </c>
      <c r="E1062" s="148" t="s">
        <v>670</v>
      </c>
      <c r="F1062" s="148"/>
      <c r="G1062" s="174" t="n">
        <f aca="false">G1063</f>
        <v>0</v>
      </c>
      <c r="H1062" s="175" t="n">
        <f aca="false">H1063</f>
        <v>0</v>
      </c>
      <c r="I1062" s="175" t="n">
        <f aca="false">I1063</f>
        <v>0</v>
      </c>
    </row>
    <row r="1063" customFormat="false" ht="27.75" hidden="true" customHeight="false" outlineLevel="0" collapsed="false">
      <c r="A1063" s="287" t="s">
        <v>671</v>
      </c>
      <c r="B1063" s="148" t="s">
        <v>100</v>
      </c>
      <c r="C1063" s="148" t="s">
        <v>540</v>
      </c>
      <c r="D1063" s="148" t="s">
        <v>572</v>
      </c>
      <c r="E1063" s="148" t="s">
        <v>672</v>
      </c>
      <c r="F1063" s="148"/>
      <c r="G1063" s="174" t="n">
        <f aca="false">G1064</f>
        <v>0</v>
      </c>
      <c r="H1063" s="175" t="n">
        <f aca="false">H1064</f>
        <v>0</v>
      </c>
      <c r="I1063" s="175" t="n">
        <f aca="false">I1064</f>
        <v>0</v>
      </c>
    </row>
    <row r="1064" customFormat="false" ht="15.75" hidden="true" customHeight="false" outlineLevel="0" collapsed="false">
      <c r="A1064" s="167" t="s">
        <v>667</v>
      </c>
      <c r="B1064" s="148" t="s">
        <v>100</v>
      </c>
      <c r="C1064" s="148" t="s">
        <v>540</v>
      </c>
      <c r="D1064" s="148" t="s">
        <v>572</v>
      </c>
      <c r="E1064" s="148" t="s">
        <v>673</v>
      </c>
      <c r="F1064" s="148"/>
      <c r="G1064" s="174" t="n">
        <f aca="false">G1065</f>
        <v>0</v>
      </c>
      <c r="H1064" s="175" t="n">
        <f aca="false">H1065</f>
        <v>0</v>
      </c>
      <c r="I1064" s="175" t="n">
        <f aca="false">I1065</f>
        <v>0</v>
      </c>
    </row>
    <row r="1065" customFormat="false" ht="27.75" hidden="true" customHeight="false" outlineLevel="0" collapsed="false">
      <c r="A1065" s="163" t="s">
        <v>561</v>
      </c>
      <c r="B1065" s="148" t="s">
        <v>100</v>
      </c>
      <c r="C1065" s="148" t="s">
        <v>540</v>
      </c>
      <c r="D1065" s="148" t="s">
        <v>572</v>
      </c>
      <c r="E1065" s="148" t="s">
        <v>673</v>
      </c>
      <c r="F1065" s="148" t="s">
        <v>562</v>
      </c>
      <c r="G1065" s="174"/>
      <c r="H1065" s="175"/>
      <c r="I1065" s="175"/>
    </row>
    <row r="1066" customFormat="false" ht="27" hidden="false" customHeight="false" outlineLevel="0" collapsed="false">
      <c r="A1066" s="147" t="s">
        <v>684</v>
      </c>
      <c r="B1066" s="147" t="s">
        <v>100</v>
      </c>
      <c r="C1066" s="147" t="s">
        <v>540</v>
      </c>
      <c r="D1066" s="147" t="s">
        <v>685</v>
      </c>
      <c r="E1066" s="147"/>
      <c r="F1066" s="147"/>
      <c r="G1066" s="156" t="n">
        <f aca="false">G1072+G1086+G1096+G1067</f>
        <v>7147324.66</v>
      </c>
      <c r="H1066" s="150" t="n">
        <f aca="false">H1072+H1086+H1096</f>
        <v>6429.81</v>
      </c>
      <c r="I1066" s="150" t="n">
        <f aca="false">I1072+I1086+I1096</f>
        <v>6189.81</v>
      </c>
    </row>
    <row r="1067" customFormat="false" ht="27" hidden="false" customHeight="false" outlineLevel="0" collapsed="false">
      <c r="A1067" s="148" t="s">
        <v>1369</v>
      </c>
      <c r="B1067" s="148" t="s">
        <v>100</v>
      </c>
      <c r="C1067" s="148" t="s">
        <v>540</v>
      </c>
      <c r="D1067" s="148" t="s">
        <v>685</v>
      </c>
      <c r="E1067" s="148" t="s">
        <v>604</v>
      </c>
      <c r="F1067" s="148"/>
      <c r="G1067" s="292" t="n">
        <f aca="false">G1068</f>
        <v>24847.85</v>
      </c>
      <c r="H1067" s="150"/>
      <c r="I1067" s="150"/>
    </row>
    <row r="1068" customFormat="false" ht="27" hidden="false" customHeight="false" outlineLevel="0" collapsed="false">
      <c r="A1068" s="148" t="s">
        <v>1370</v>
      </c>
      <c r="B1068" s="148" t="s">
        <v>100</v>
      </c>
      <c r="C1068" s="148" t="s">
        <v>540</v>
      </c>
      <c r="D1068" s="148" t="s">
        <v>685</v>
      </c>
      <c r="E1068" s="148" t="s">
        <v>606</v>
      </c>
      <c r="F1068" s="148"/>
      <c r="G1068" s="292" t="n">
        <f aca="false">G1069</f>
        <v>24847.85</v>
      </c>
      <c r="H1068" s="150"/>
      <c r="I1068" s="150"/>
    </row>
    <row r="1069" customFormat="false" ht="27" hidden="false" customHeight="false" outlineLevel="0" collapsed="false">
      <c r="A1069" s="148" t="s">
        <v>1371</v>
      </c>
      <c r="B1069" s="148" t="s">
        <v>100</v>
      </c>
      <c r="C1069" s="148" t="s">
        <v>540</v>
      </c>
      <c r="D1069" s="148" t="s">
        <v>685</v>
      </c>
      <c r="E1069" s="148" t="s">
        <v>608</v>
      </c>
      <c r="F1069" s="148"/>
      <c r="G1069" s="292" t="n">
        <f aca="false">G1070</f>
        <v>24847.85</v>
      </c>
      <c r="H1069" s="150"/>
      <c r="I1069" s="150"/>
    </row>
    <row r="1070" customFormat="false" ht="40.5" hidden="false" customHeight="false" outlineLevel="0" collapsed="false">
      <c r="A1070" s="148" t="s">
        <v>1372</v>
      </c>
      <c r="B1070" s="148" t="s">
        <v>100</v>
      </c>
      <c r="C1070" s="148" t="s">
        <v>540</v>
      </c>
      <c r="D1070" s="148" t="s">
        <v>685</v>
      </c>
      <c r="E1070" s="148" t="s">
        <v>610</v>
      </c>
      <c r="F1070" s="148"/>
      <c r="G1070" s="292" t="n">
        <f aca="false">G1071</f>
        <v>24847.85</v>
      </c>
      <c r="H1070" s="150"/>
      <c r="I1070" s="150"/>
    </row>
    <row r="1071" customFormat="false" ht="40.5" hidden="false" customHeight="false" outlineLevel="0" collapsed="false">
      <c r="A1071" s="148" t="s">
        <v>1373</v>
      </c>
      <c r="B1071" s="148" t="s">
        <v>100</v>
      </c>
      <c r="C1071" s="148" t="s">
        <v>540</v>
      </c>
      <c r="D1071" s="148" t="s">
        <v>685</v>
      </c>
      <c r="E1071" s="148" t="s">
        <v>610</v>
      </c>
      <c r="F1071" s="148" t="s">
        <v>334</v>
      </c>
      <c r="G1071" s="292" t="n">
        <v>24847.85</v>
      </c>
      <c r="H1071" s="150"/>
      <c r="I1071" s="150"/>
    </row>
    <row r="1072" customFormat="false" ht="13.5" hidden="false" customHeight="true" outlineLevel="0" collapsed="false">
      <c r="A1072" s="154" t="s">
        <v>573</v>
      </c>
      <c r="B1072" s="155" t="s">
        <v>100</v>
      </c>
      <c r="C1072" s="155" t="s">
        <v>540</v>
      </c>
      <c r="D1072" s="155" t="s">
        <v>685</v>
      </c>
      <c r="E1072" s="155" t="s">
        <v>574</v>
      </c>
      <c r="F1072" s="148"/>
      <c r="G1072" s="158" t="n">
        <f aca="false">G1073</f>
        <v>6644718.32</v>
      </c>
      <c r="H1072" s="159" t="n">
        <f aca="false">H1073</f>
        <v>6155</v>
      </c>
      <c r="I1072" s="159" t="n">
        <f aca="false">I1073</f>
        <v>6155</v>
      </c>
    </row>
    <row r="1073" customFormat="false" ht="18.75" hidden="false" customHeight="true" outlineLevel="0" collapsed="false">
      <c r="A1073" s="162" t="s">
        <v>575</v>
      </c>
      <c r="B1073" s="148" t="s">
        <v>100</v>
      </c>
      <c r="C1073" s="148" t="s">
        <v>540</v>
      </c>
      <c r="D1073" s="148" t="s">
        <v>685</v>
      </c>
      <c r="E1073" s="148" t="s">
        <v>1374</v>
      </c>
      <c r="F1073" s="148"/>
      <c r="G1073" s="158" t="n">
        <f aca="false">G1074+G1077+G1081</f>
        <v>6644718.32</v>
      </c>
      <c r="H1073" s="159" t="n">
        <f aca="false">H1074+H1077</f>
        <v>6155</v>
      </c>
      <c r="I1073" s="159" t="n">
        <f aca="false">I1074+I1077</f>
        <v>6155</v>
      </c>
    </row>
    <row r="1074" customFormat="false" ht="57.75" hidden="false" customHeight="true" outlineLevel="0" collapsed="false">
      <c r="A1074" s="162" t="s">
        <v>1375</v>
      </c>
      <c r="B1074" s="148" t="s">
        <v>100</v>
      </c>
      <c r="C1074" s="148" t="s">
        <v>540</v>
      </c>
      <c r="D1074" s="148" t="s">
        <v>685</v>
      </c>
      <c r="E1074" s="148" t="s">
        <v>1376</v>
      </c>
      <c r="F1074" s="148"/>
      <c r="G1074" s="158" t="n">
        <f aca="false">G1075+G1076</f>
        <v>2040000</v>
      </c>
      <c r="H1074" s="159" t="n">
        <f aca="false">H1075+H1076</f>
        <v>2040</v>
      </c>
      <c r="I1074" s="159" t="n">
        <f aca="false">I1075+I1076</f>
        <v>2040</v>
      </c>
    </row>
    <row r="1075" customFormat="false" ht="55.5" hidden="false" customHeight="true" outlineLevel="0" collapsed="false">
      <c r="A1075" s="148" t="s">
        <v>549</v>
      </c>
      <c r="B1075" s="148" t="s">
        <v>100</v>
      </c>
      <c r="C1075" s="148" t="s">
        <v>540</v>
      </c>
      <c r="D1075" s="148" t="s">
        <v>685</v>
      </c>
      <c r="E1075" s="148" t="s">
        <v>1376</v>
      </c>
      <c r="F1075" s="148" t="s">
        <v>334</v>
      </c>
      <c r="G1075" s="174" t="n">
        <v>1887807.98</v>
      </c>
      <c r="H1075" s="175" t="n">
        <v>2024.913</v>
      </c>
      <c r="I1075" s="175" t="n">
        <v>2024.913</v>
      </c>
    </row>
    <row r="1076" customFormat="false" ht="31.5" hidden="false" customHeight="true" outlineLevel="0" collapsed="false">
      <c r="A1076" s="163" t="s">
        <v>561</v>
      </c>
      <c r="B1076" s="148" t="s">
        <v>100</v>
      </c>
      <c r="C1076" s="148" t="s">
        <v>540</v>
      </c>
      <c r="D1076" s="148" t="s">
        <v>685</v>
      </c>
      <c r="E1076" s="148" t="s">
        <v>1376</v>
      </c>
      <c r="F1076" s="148" t="s">
        <v>562</v>
      </c>
      <c r="G1076" s="174" t="n">
        <v>152192.02</v>
      </c>
      <c r="H1076" s="175" t="n">
        <v>15.087</v>
      </c>
      <c r="I1076" s="175" t="n">
        <v>15.087</v>
      </c>
    </row>
    <row r="1077" customFormat="false" ht="30.75" hidden="false" customHeight="true" outlineLevel="0" collapsed="false">
      <c r="A1077" s="148" t="s">
        <v>547</v>
      </c>
      <c r="B1077" s="148" t="s">
        <v>100</v>
      </c>
      <c r="C1077" s="148" t="s">
        <v>540</v>
      </c>
      <c r="D1077" s="148" t="s">
        <v>685</v>
      </c>
      <c r="E1077" s="148" t="s">
        <v>577</v>
      </c>
      <c r="F1077" s="148"/>
      <c r="G1077" s="158" t="n">
        <f aca="false">G1078+G1079+G1080+G1085</f>
        <v>4440015.32</v>
      </c>
      <c r="H1077" s="159" t="n">
        <f aca="false">H1078+H1079+H1080+H1085</f>
        <v>4115</v>
      </c>
      <c r="I1077" s="159" t="n">
        <f aca="false">I1078+I1079+I1080+I1085</f>
        <v>4115</v>
      </c>
    </row>
    <row r="1078" customFormat="false" ht="40.5" hidden="false" customHeight="false" outlineLevel="0" collapsed="false">
      <c r="A1078" s="148" t="s">
        <v>549</v>
      </c>
      <c r="B1078" s="148" t="s">
        <v>100</v>
      </c>
      <c r="C1078" s="148" t="s">
        <v>540</v>
      </c>
      <c r="D1078" s="148" t="s">
        <v>685</v>
      </c>
      <c r="E1078" s="148" t="s">
        <v>577</v>
      </c>
      <c r="F1078" s="148" t="s">
        <v>334</v>
      </c>
      <c r="G1078" s="158" t="n">
        <v>4421815.32</v>
      </c>
      <c r="H1078" s="159" t="n">
        <v>4100</v>
      </c>
      <c r="I1078" s="159" t="n">
        <v>4100</v>
      </c>
    </row>
    <row r="1079" customFormat="false" ht="32.25" hidden="false" customHeight="true" outlineLevel="0" collapsed="false">
      <c r="A1079" s="163" t="s">
        <v>561</v>
      </c>
      <c r="B1079" s="148" t="s">
        <v>100</v>
      </c>
      <c r="C1079" s="148" t="s">
        <v>540</v>
      </c>
      <c r="D1079" s="148" t="s">
        <v>685</v>
      </c>
      <c r="E1079" s="148" t="s">
        <v>577</v>
      </c>
      <c r="F1079" s="148" t="s">
        <v>562</v>
      </c>
      <c r="G1079" s="158" t="n">
        <v>18200</v>
      </c>
      <c r="H1079" s="159" t="n">
        <v>15</v>
      </c>
      <c r="I1079" s="159" t="n">
        <v>15</v>
      </c>
    </row>
    <row r="1080" customFormat="false" ht="18.75" hidden="true" customHeight="true" outlineLevel="0" collapsed="false">
      <c r="A1080" s="148" t="s">
        <v>563</v>
      </c>
      <c r="B1080" s="148" t="s">
        <v>100</v>
      </c>
      <c r="C1080" s="148" t="s">
        <v>540</v>
      </c>
      <c r="D1080" s="148" t="s">
        <v>685</v>
      </c>
      <c r="E1080" s="148" t="s">
        <v>577</v>
      </c>
      <c r="F1080" s="148" t="s">
        <v>564</v>
      </c>
      <c r="G1080" s="158"/>
      <c r="H1080" s="159"/>
      <c r="I1080" s="159"/>
    </row>
    <row r="1081" customFormat="false" ht="32.25" hidden="false" customHeight="true" outlineLevel="0" collapsed="false">
      <c r="A1081" s="148" t="s">
        <v>578</v>
      </c>
      <c r="B1081" s="148" t="s">
        <v>100</v>
      </c>
      <c r="C1081" s="148" t="s">
        <v>540</v>
      </c>
      <c r="D1081" s="148" t="s">
        <v>685</v>
      </c>
      <c r="E1081" s="148" t="s">
        <v>579</v>
      </c>
      <c r="F1081" s="148"/>
      <c r="G1081" s="158" t="n">
        <f aca="false">SUM(G1082)</f>
        <v>164703</v>
      </c>
      <c r="H1081" s="150"/>
      <c r="I1081" s="150"/>
    </row>
    <row r="1082" customFormat="false" ht="50.25" hidden="false" customHeight="true" outlineLevel="0" collapsed="false">
      <c r="A1082" s="148" t="s">
        <v>549</v>
      </c>
      <c r="B1082" s="148" t="s">
        <v>100</v>
      </c>
      <c r="C1082" s="148" t="s">
        <v>540</v>
      </c>
      <c r="D1082" s="148" t="s">
        <v>685</v>
      </c>
      <c r="E1082" s="148" t="s">
        <v>579</v>
      </c>
      <c r="F1082" s="148" t="s">
        <v>334</v>
      </c>
      <c r="G1082" s="158" t="n">
        <v>164703</v>
      </c>
      <c r="H1082" s="159"/>
      <c r="I1082" s="159"/>
    </row>
    <row r="1083" customFormat="false" ht="18.75" hidden="true" customHeight="true" outlineLevel="0" collapsed="false">
      <c r="A1083" s="148" t="s">
        <v>667</v>
      </c>
      <c r="B1083" s="148" t="s">
        <v>100</v>
      </c>
      <c r="C1083" s="148" t="s">
        <v>540</v>
      </c>
      <c r="D1083" s="148" t="s">
        <v>685</v>
      </c>
      <c r="E1083" s="148" t="s">
        <v>710</v>
      </c>
      <c r="F1083" s="148"/>
      <c r="G1083" s="158"/>
      <c r="H1083" s="159"/>
      <c r="I1083" s="159"/>
    </row>
    <row r="1084" customFormat="false" ht="18.75" hidden="true" customHeight="true" outlineLevel="0" collapsed="false">
      <c r="A1084" s="148" t="s">
        <v>629</v>
      </c>
      <c r="B1084" s="148" t="s">
        <v>100</v>
      </c>
      <c r="C1084" s="148" t="s">
        <v>540</v>
      </c>
      <c r="D1084" s="148" t="s">
        <v>685</v>
      </c>
      <c r="E1084" s="148" t="s">
        <v>710</v>
      </c>
      <c r="F1084" s="148" t="s">
        <v>562</v>
      </c>
      <c r="G1084" s="158"/>
      <c r="H1084" s="159"/>
      <c r="I1084" s="159"/>
    </row>
    <row r="1085" customFormat="false" ht="18.75" hidden="true" customHeight="true" outlineLevel="0" collapsed="false">
      <c r="A1085" s="148" t="s">
        <v>563</v>
      </c>
      <c r="B1085" s="148" t="s">
        <v>100</v>
      </c>
      <c r="C1085" s="148" t="s">
        <v>540</v>
      </c>
      <c r="D1085" s="148" t="s">
        <v>685</v>
      </c>
      <c r="E1085" s="148" t="s">
        <v>577</v>
      </c>
      <c r="F1085" s="148" t="s">
        <v>564</v>
      </c>
      <c r="G1085" s="293"/>
      <c r="H1085" s="294"/>
      <c r="I1085" s="294"/>
    </row>
    <row r="1086" customFormat="false" ht="39.75" hidden="false" customHeight="true" outlineLevel="0" collapsed="false">
      <c r="A1086" s="155" t="s">
        <v>661</v>
      </c>
      <c r="B1086" s="227" t="s">
        <v>100</v>
      </c>
      <c r="C1086" s="227" t="s">
        <v>540</v>
      </c>
      <c r="D1086" s="227" t="s">
        <v>685</v>
      </c>
      <c r="E1086" s="227" t="s">
        <v>662</v>
      </c>
      <c r="F1086" s="227"/>
      <c r="G1086" s="228" t="n">
        <f aca="false">G1088+G1092</f>
        <v>439968.49</v>
      </c>
      <c r="H1086" s="229" t="n">
        <f aca="false">H1088+H1092</f>
        <v>240</v>
      </c>
      <c r="I1086" s="229" t="n">
        <f aca="false">I1088+I1092</f>
        <v>0</v>
      </c>
    </row>
    <row r="1087" customFormat="false" ht="0.75" hidden="true" customHeight="true" outlineLevel="0" collapsed="false">
      <c r="A1087" s="155"/>
      <c r="B1087" s="227"/>
      <c r="C1087" s="227"/>
      <c r="D1087" s="227"/>
      <c r="E1087" s="227"/>
      <c r="F1087" s="227"/>
      <c r="G1087" s="228"/>
      <c r="H1087" s="229"/>
      <c r="I1087" s="229"/>
    </row>
    <row r="1088" customFormat="false" ht="48" hidden="false" customHeight="true" outlineLevel="0" collapsed="false">
      <c r="A1088" s="195" t="s">
        <v>836</v>
      </c>
      <c r="B1088" s="148" t="s">
        <v>100</v>
      </c>
      <c r="C1088" s="148" t="s">
        <v>540</v>
      </c>
      <c r="D1088" s="148" t="s">
        <v>685</v>
      </c>
      <c r="E1088" s="148" t="s">
        <v>664</v>
      </c>
      <c r="F1088" s="155"/>
      <c r="G1088" s="158" t="n">
        <f aca="false">G1089</f>
        <v>419978.49</v>
      </c>
      <c r="H1088" s="159" t="n">
        <f aca="false">H1089</f>
        <v>225</v>
      </c>
      <c r="I1088" s="159" t="n">
        <f aca="false">I1089</f>
        <v>0</v>
      </c>
    </row>
    <row r="1089" customFormat="false" ht="47.25" hidden="false" customHeight="true" outlineLevel="0" collapsed="false">
      <c r="A1089" s="287" t="s">
        <v>665</v>
      </c>
      <c r="B1089" s="148" t="s">
        <v>100</v>
      </c>
      <c r="C1089" s="148" t="s">
        <v>540</v>
      </c>
      <c r="D1089" s="148" t="s">
        <v>685</v>
      </c>
      <c r="E1089" s="148" t="s">
        <v>666</v>
      </c>
      <c r="F1089" s="155"/>
      <c r="G1089" s="158" t="n">
        <f aca="false">G1090</f>
        <v>419978.49</v>
      </c>
      <c r="H1089" s="159" t="n">
        <f aca="false">H1090</f>
        <v>225</v>
      </c>
      <c r="I1089" s="159" t="n">
        <f aca="false">I1090</f>
        <v>0</v>
      </c>
    </row>
    <row r="1090" customFormat="false" ht="18.75" hidden="false" customHeight="true" outlineLevel="0" collapsed="false">
      <c r="A1090" s="167" t="s">
        <v>667</v>
      </c>
      <c r="B1090" s="148" t="s">
        <v>100</v>
      </c>
      <c r="C1090" s="148" t="s">
        <v>540</v>
      </c>
      <c r="D1090" s="148" t="s">
        <v>685</v>
      </c>
      <c r="E1090" s="148" t="s">
        <v>668</v>
      </c>
      <c r="F1090" s="148"/>
      <c r="G1090" s="158" t="n">
        <f aca="false">G1091</f>
        <v>419978.49</v>
      </c>
      <c r="H1090" s="159" t="n">
        <f aca="false">H1091</f>
        <v>225</v>
      </c>
      <c r="I1090" s="159" t="n">
        <f aca="false">I1091</f>
        <v>0</v>
      </c>
    </row>
    <row r="1091" customFormat="false" ht="27.75" hidden="false" customHeight="false" outlineLevel="0" collapsed="false">
      <c r="A1091" s="163" t="s">
        <v>561</v>
      </c>
      <c r="B1091" s="148" t="s">
        <v>100</v>
      </c>
      <c r="C1091" s="148" t="s">
        <v>540</v>
      </c>
      <c r="D1091" s="148" t="s">
        <v>685</v>
      </c>
      <c r="E1091" s="148" t="s">
        <v>668</v>
      </c>
      <c r="F1091" s="148" t="s">
        <v>562</v>
      </c>
      <c r="G1091" s="174" t="n">
        <v>419978.49</v>
      </c>
      <c r="H1091" s="175" t="n">
        <v>225</v>
      </c>
      <c r="I1091" s="175"/>
    </row>
    <row r="1092" customFormat="false" ht="57" hidden="false" customHeight="true" outlineLevel="0" collapsed="false">
      <c r="A1092" s="195" t="s">
        <v>669</v>
      </c>
      <c r="B1092" s="148" t="s">
        <v>100</v>
      </c>
      <c r="C1092" s="148" t="s">
        <v>540</v>
      </c>
      <c r="D1092" s="148" t="s">
        <v>685</v>
      </c>
      <c r="E1092" s="148" t="s">
        <v>670</v>
      </c>
      <c r="F1092" s="148"/>
      <c r="G1092" s="174" t="n">
        <f aca="false">G1093</f>
        <v>19990</v>
      </c>
      <c r="H1092" s="175" t="n">
        <f aca="false">H1093</f>
        <v>15</v>
      </c>
      <c r="I1092" s="175" t="n">
        <f aca="false">I1093</f>
        <v>0</v>
      </c>
    </row>
    <row r="1093" customFormat="false" ht="35.25" hidden="false" customHeight="true" outlineLevel="0" collapsed="false">
      <c r="A1093" s="163" t="s">
        <v>671</v>
      </c>
      <c r="B1093" s="148" t="s">
        <v>100</v>
      </c>
      <c r="C1093" s="148" t="s">
        <v>540</v>
      </c>
      <c r="D1093" s="148" t="s">
        <v>685</v>
      </c>
      <c r="E1093" s="148" t="s">
        <v>672</v>
      </c>
      <c r="F1093" s="148"/>
      <c r="G1093" s="174" t="n">
        <f aca="false">G1094</f>
        <v>19990</v>
      </c>
      <c r="H1093" s="175" t="n">
        <f aca="false">H1094</f>
        <v>15</v>
      </c>
      <c r="I1093" s="175" t="n">
        <f aca="false">I1094</f>
        <v>0</v>
      </c>
    </row>
    <row r="1094" customFormat="false" ht="15.75" hidden="false" customHeight="false" outlineLevel="0" collapsed="false">
      <c r="A1094" s="167" t="s">
        <v>667</v>
      </c>
      <c r="B1094" s="148" t="s">
        <v>100</v>
      </c>
      <c r="C1094" s="148" t="s">
        <v>540</v>
      </c>
      <c r="D1094" s="148" t="s">
        <v>685</v>
      </c>
      <c r="E1094" s="148" t="s">
        <v>673</v>
      </c>
      <c r="F1094" s="148"/>
      <c r="G1094" s="174" t="n">
        <f aca="false">G1095</f>
        <v>19990</v>
      </c>
      <c r="H1094" s="175" t="n">
        <f aca="false">H1095</f>
        <v>15</v>
      </c>
      <c r="I1094" s="175" t="n">
        <f aca="false">I1095</f>
        <v>0</v>
      </c>
    </row>
    <row r="1095" customFormat="false" ht="27.75" hidden="false" customHeight="false" outlineLevel="0" collapsed="false">
      <c r="A1095" s="163" t="s">
        <v>561</v>
      </c>
      <c r="B1095" s="148" t="s">
        <v>100</v>
      </c>
      <c r="C1095" s="148" t="s">
        <v>540</v>
      </c>
      <c r="D1095" s="148" t="s">
        <v>685</v>
      </c>
      <c r="E1095" s="148" t="s">
        <v>673</v>
      </c>
      <c r="F1095" s="148" t="s">
        <v>562</v>
      </c>
      <c r="G1095" s="174" t="n">
        <v>19990</v>
      </c>
      <c r="H1095" s="175" t="n">
        <v>15</v>
      </c>
      <c r="I1095" s="175"/>
    </row>
    <row r="1096" customFormat="false" ht="15.75" hidden="false" customHeight="false" outlineLevel="0" collapsed="false">
      <c r="A1096" s="154" t="s">
        <v>565</v>
      </c>
      <c r="B1096" s="147" t="s">
        <v>100</v>
      </c>
      <c r="C1096" s="147" t="s">
        <v>540</v>
      </c>
      <c r="D1096" s="147" t="s">
        <v>685</v>
      </c>
      <c r="E1096" s="147" t="s">
        <v>566</v>
      </c>
      <c r="F1096" s="148"/>
      <c r="G1096" s="177" t="n">
        <f aca="false">G1097</f>
        <v>37790</v>
      </c>
      <c r="H1096" s="178" t="n">
        <f aca="false">H1097</f>
        <v>34.81</v>
      </c>
      <c r="I1096" s="178" t="n">
        <f aca="false">I1097</f>
        <v>34.81</v>
      </c>
    </row>
    <row r="1097" customFormat="false" ht="15.75" hidden="false" customHeight="false" outlineLevel="0" collapsed="false">
      <c r="A1097" s="157" t="s">
        <v>567</v>
      </c>
      <c r="B1097" s="155" t="s">
        <v>100</v>
      </c>
      <c r="C1097" s="155" t="s">
        <v>540</v>
      </c>
      <c r="D1097" s="155" t="s">
        <v>685</v>
      </c>
      <c r="E1097" s="155" t="s">
        <v>568</v>
      </c>
      <c r="F1097" s="148"/>
      <c r="G1097" s="177" t="n">
        <f aca="false">G1098</f>
        <v>37790</v>
      </c>
      <c r="H1097" s="178" t="n">
        <f aca="false">H1098</f>
        <v>34.81</v>
      </c>
      <c r="I1097" s="178" t="n">
        <f aca="false">I1098</f>
        <v>34.81</v>
      </c>
    </row>
    <row r="1098" customFormat="false" ht="57.75" hidden="false" customHeight="true" outlineLevel="0" collapsed="false">
      <c r="A1098" s="171" t="s">
        <v>1377</v>
      </c>
      <c r="B1098" s="148" t="s">
        <v>100</v>
      </c>
      <c r="C1098" s="148" t="s">
        <v>540</v>
      </c>
      <c r="D1098" s="148" t="s">
        <v>685</v>
      </c>
      <c r="E1098" s="167" t="s">
        <v>599</v>
      </c>
      <c r="F1098" s="148"/>
      <c r="G1098" s="174" t="n">
        <f aca="false">G1099</f>
        <v>37790</v>
      </c>
      <c r="H1098" s="175" t="n">
        <f aca="false">H1099</f>
        <v>34.81</v>
      </c>
      <c r="I1098" s="175" t="n">
        <f aca="false">I1099</f>
        <v>34.81</v>
      </c>
    </row>
    <row r="1099" customFormat="false" ht="40.5" hidden="false" customHeight="false" outlineLevel="0" collapsed="false">
      <c r="A1099" s="172" t="s">
        <v>590</v>
      </c>
      <c r="B1099" s="148" t="s">
        <v>100</v>
      </c>
      <c r="C1099" s="148" t="s">
        <v>540</v>
      </c>
      <c r="D1099" s="148" t="s">
        <v>685</v>
      </c>
      <c r="E1099" s="167" t="s">
        <v>599</v>
      </c>
      <c r="F1099" s="148" t="s">
        <v>334</v>
      </c>
      <c r="G1099" s="174" t="n">
        <v>37790</v>
      </c>
      <c r="H1099" s="175" t="n">
        <v>34.81</v>
      </c>
      <c r="I1099" s="175" t="n">
        <v>34.81</v>
      </c>
    </row>
    <row r="1100" customFormat="false" ht="18" hidden="false" customHeight="true" outlineLevel="0" collapsed="false">
      <c r="A1100" s="147" t="s">
        <v>702</v>
      </c>
      <c r="B1100" s="147" t="s">
        <v>100</v>
      </c>
      <c r="C1100" s="147" t="s">
        <v>540</v>
      </c>
      <c r="D1100" s="147" t="s">
        <v>703</v>
      </c>
      <c r="E1100" s="147"/>
      <c r="F1100" s="147"/>
      <c r="G1100" s="156" t="n">
        <f aca="false">G1116+G1121+G1126+G1142+G1150+G1189+G1211+G1111</f>
        <v>15521873.7</v>
      </c>
      <c r="H1100" s="150" t="n">
        <f aca="false">H1116+H1121+H1126+H1142+H1150+H1189+H1211</f>
        <v>14458.414</v>
      </c>
      <c r="I1100" s="150" t="n">
        <f aca="false">I1116+I1121+I1126+I1142+I1150+I1189+I1211</f>
        <v>13958.414</v>
      </c>
    </row>
    <row r="1101" customFormat="false" ht="44.25" hidden="true" customHeight="true" outlineLevel="0" collapsed="false">
      <c r="A1101" s="262" t="s">
        <v>1181</v>
      </c>
      <c r="B1101" s="147" t="s">
        <v>100</v>
      </c>
      <c r="C1101" s="155" t="s">
        <v>540</v>
      </c>
      <c r="D1101" s="155" t="s">
        <v>703</v>
      </c>
      <c r="E1101" s="155" t="s">
        <v>982</v>
      </c>
      <c r="F1101" s="155"/>
      <c r="G1101" s="156" t="n">
        <f aca="false">G1102</f>
        <v>0</v>
      </c>
      <c r="H1101" s="150" t="n">
        <f aca="false">H1102</f>
        <v>0</v>
      </c>
      <c r="I1101" s="150" t="n">
        <f aca="false">I1102</f>
        <v>0</v>
      </c>
    </row>
    <row r="1102" customFormat="false" ht="44.25" hidden="true" customHeight="true" outlineLevel="0" collapsed="false">
      <c r="A1102" s="263" t="s">
        <v>1378</v>
      </c>
      <c r="B1102" s="164" t="s">
        <v>100</v>
      </c>
      <c r="C1102" s="164" t="s">
        <v>540</v>
      </c>
      <c r="D1102" s="164" t="s">
        <v>703</v>
      </c>
      <c r="E1102" s="164" t="s">
        <v>1183</v>
      </c>
      <c r="F1102" s="164"/>
      <c r="G1102" s="158" t="n">
        <f aca="false">G1103</f>
        <v>0</v>
      </c>
      <c r="H1102" s="159" t="n">
        <f aca="false">H1103</f>
        <v>0</v>
      </c>
      <c r="I1102" s="159" t="n">
        <f aca="false">I1103</f>
        <v>0</v>
      </c>
    </row>
    <row r="1103" customFormat="false" ht="39.75" hidden="true" customHeight="true" outlineLevel="0" collapsed="false">
      <c r="A1103" s="194" t="s">
        <v>1379</v>
      </c>
      <c r="B1103" s="148" t="s">
        <v>100</v>
      </c>
      <c r="C1103" s="164" t="s">
        <v>540</v>
      </c>
      <c r="D1103" s="164" t="s">
        <v>703</v>
      </c>
      <c r="E1103" s="164" t="s">
        <v>1380</v>
      </c>
      <c r="F1103" s="164"/>
      <c r="G1103" s="158" t="n">
        <f aca="false">G1104</f>
        <v>0</v>
      </c>
      <c r="H1103" s="159" t="n">
        <f aca="false">H1104</f>
        <v>0</v>
      </c>
      <c r="I1103" s="159" t="n">
        <f aca="false">I1104</f>
        <v>0</v>
      </c>
    </row>
    <row r="1104" customFormat="false" ht="45" hidden="true" customHeight="true" outlineLevel="0" collapsed="false">
      <c r="A1104" s="162" t="s">
        <v>1381</v>
      </c>
      <c r="B1104" s="148" t="s">
        <v>100</v>
      </c>
      <c r="C1104" s="148" t="s">
        <v>540</v>
      </c>
      <c r="D1104" s="148" t="s">
        <v>703</v>
      </c>
      <c r="E1104" s="148" t="s">
        <v>1382</v>
      </c>
      <c r="F1104" s="148"/>
      <c r="G1104" s="158"/>
      <c r="H1104" s="159"/>
      <c r="I1104" s="159"/>
    </row>
    <row r="1105" customFormat="false" ht="18" hidden="true" customHeight="true" outlineLevel="0" collapsed="false">
      <c r="A1105" s="148" t="s">
        <v>549</v>
      </c>
      <c r="B1105" s="148" t="s">
        <v>100</v>
      </c>
      <c r="C1105" s="148" t="s">
        <v>540</v>
      </c>
      <c r="D1105" s="148" t="s">
        <v>703</v>
      </c>
      <c r="E1105" s="148" t="s">
        <v>1382</v>
      </c>
      <c r="F1105" s="148" t="s">
        <v>334</v>
      </c>
      <c r="G1105" s="158"/>
      <c r="H1105" s="159"/>
      <c r="I1105" s="159"/>
    </row>
    <row r="1106" customFormat="false" ht="36.75" hidden="true" customHeight="true" outlineLevel="0" collapsed="false">
      <c r="A1106" s="180" t="s">
        <v>1362</v>
      </c>
      <c r="B1106" s="148" t="s">
        <v>100</v>
      </c>
      <c r="C1106" s="148" t="s">
        <v>540</v>
      </c>
      <c r="D1106" s="148" t="s">
        <v>703</v>
      </c>
      <c r="E1106" s="148" t="s">
        <v>604</v>
      </c>
      <c r="F1106" s="148"/>
      <c r="G1106" s="158" t="n">
        <f aca="false">G1107</f>
        <v>0</v>
      </c>
      <c r="H1106" s="159" t="n">
        <f aca="false">H1107</f>
        <v>0</v>
      </c>
      <c r="I1106" s="159" t="n">
        <f aca="false">I1107</f>
        <v>0</v>
      </c>
    </row>
    <row r="1107" customFormat="false" ht="64.5" hidden="true" customHeight="true" outlineLevel="0" collapsed="false">
      <c r="A1107" s="295" t="s">
        <v>1383</v>
      </c>
      <c r="B1107" s="148" t="s">
        <v>100</v>
      </c>
      <c r="C1107" s="148" t="s">
        <v>540</v>
      </c>
      <c r="D1107" s="148" t="s">
        <v>703</v>
      </c>
      <c r="E1107" s="148" t="s">
        <v>767</v>
      </c>
      <c r="F1107" s="148"/>
      <c r="G1107" s="158" t="n">
        <f aca="false">G1108</f>
        <v>0</v>
      </c>
      <c r="H1107" s="159" t="n">
        <f aca="false">H1108</f>
        <v>0</v>
      </c>
      <c r="I1107" s="159" t="n">
        <f aca="false">I1108</f>
        <v>0</v>
      </c>
    </row>
    <row r="1108" customFormat="false" ht="64.5" hidden="true" customHeight="true" outlineLevel="0" collapsed="false">
      <c r="A1108" s="162" t="s">
        <v>768</v>
      </c>
      <c r="B1108" s="148" t="s">
        <v>100</v>
      </c>
      <c r="C1108" s="148" t="s">
        <v>540</v>
      </c>
      <c r="D1108" s="148" t="s">
        <v>703</v>
      </c>
      <c r="E1108" s="148" t="s">
        <v>769</v>
      </c>
      <c r="F1108" s="148"/>
      <c r="G1108" s="158" t="n">
        <f aca="false">G1109</f>
        <v>0</v>
      </c>
      <c r="H1108" s="159" t="n">
        <f aca="false">H1109</f>
        <v>0</v>
      </c>
      <c r="I1108" s="159" t="n">
        <f aca="false">I1109</f>
        <v>0</v>
      </c>
    </row>
    <row r="1109" customFormat="false" ht="18" hidden="true" customHeight="true" outlineLevel="0" collapsed="false">
      <c r="A1109" s="197" t="s">
        <v>770</v>
      </c>
      <c r="B1109" s="148" t="s">
        <v>100</v>
      </c>
      <c r="C1109" s="148" t="s">
        <v>540</v>
      </c>
      <c r="D1109" s="148" t="s">
        <v>703</v>
      </c>
      <c r="E1109" s="148" t="s">
        <v>771</v>
      </c>
      <c r="F1109" s="148"/>
      <c r="G1109" s="158" t="n">
        <f aca="false">G1110</f>
        <v>0</v>
      </c>
      <c r="H1109" s="159" t="n">
        <f aca="false">H1110</f>
        <v>0</v>
      </c>
      <c r="I1109" s="159" t="n">
        <f aca="false">I1110</f>
        <v>0</v>
      </c>
    </row>
    <row r="1110" customFormat="false" ht="18" hidden="true" customHeight="true" outlineLevel="0" collapsed="false">
      <c r="A1110" s="167" t="s">
        <v>652</v>
      </c>
      <c r="B1110" s="148" t="s">
        <v>100</v>
      </c>
      <c r="C1110" s="148" t="s">
        <v>540</v>
      </c>
      <c r="D1110" s="148" t="s">
        <v>703</v>
      </c>
      <c r="E1110" s="148" t="s">
        <v>771</v>
      </c>
      <c r="F1110" s="148" t="s">
        <v>653</v>
      </c>
      <c r="G1110" s="158"/>
      <c r="H1110" s="159"/>
      <c r="I1110" s="159"/>
    </row>
    <row r="1111" customFormat="false" ht="34.5" hidden="false" customHeight="true" outlineLevel="0" collapsed="false">
      <c r="A1111" s="167" t="s">
        <v>603</v>
      </c>
      <c r="B1111" s="148" t="s">
        <v>100</v>
      </c>
      <c r="C1111" s="148" t="s">
        <v>540</v>
      </c>
      <c r="D1111" s="148" t="s">
        <v>703</v>
      </c>
      <c r="E1111" s="148" t="s">
        <v>604</v>
      </c>
      <c r="F1111" s="148"/>
      <c r="G1111" s="158" t="n">
        <f aca="false">G1112</f>
        <v>24847.85</v>
      </c>
      <c r="H1111" s="159"/>
      <c r="I1111" s="159"/>
    </row>
    <row r="1112" customFormat="false" ht="56.25" hidden="false" customHeight="true" outlineLevel="0" collapsed="false">
      <c r="A1112" s="167" t="s">
        <v>605</v>
      </c>
      <c r="B1112" s="148" t="s">
        <v>100</v>
      </c>
      <c r="C1112" s="148" t="s">
        <v>540</v>
      </c>
      <c r="D1112" s="148" t="s">
        <v>703</v>
      </c>
      <c r="E1112" s="148" t="s">
        <v>606</v>
      </c>
      <c r="F1112" s="148"/>
      <c r="G1112" s="158" t="n">
        <f aca="false">G1113</f>
        <v>24847.85</v>
      </c>
      <c r="H1112" s="159"/>
      <c r="I1112" s="159"/>
    </row>
    <row r="1113" customFormat="false" ht="36" hidden="false" customHeight="true" outlineLevel="0" collapsed="false">
      <c r="A1113" s="167" t="s">
        <v>758</v>
      </c>
      <c r="B1113" s="148" t="s">
        <v>542</v>
      </c>
      <c r="C1113" s="148" t="s">
        <v>540</v>
      </c>
      <c r="D1113" s="148" t="s">
        <v>703</v>
      </c>
      <c r="E1113" s="148" t="s">
        <v>608</v>
      </c>
      <c r="F1113" s="148"/>
      <c r="G1113" s="158" t="n">
        <f aca="false">G1114</f>
        <v>24847.85</v>
      </c>
      <c r="H1113" s="159"/>
      <c r="I1113" s="159"/>
    </row>
    <row r="1114" customFormat="false" ht="42.75" hidden="false" customHeight="true" outlineLevel="0" collapsed="false">
      <c r="A1114" s="167" t="s">
        <v>1372</v>
      </c>
      <c r="B1114" s="148" t="s">
        <v>100</v>
      </c>
      <c r="C1114" s="148" t="s">
        <v>540</v>
      </c>
      <c r="D1114" s="148" t="s">
        <v>703</v>
      </c>
      <c r="E1114" s="148" t="s">
        <v>610</v>
      </c>
      <c r="F1114" s="148"/>
      <c r="G1114" s="158" t="n">
        <f aca="false">G1115</f>
        <v>24847.85</v>
      </c>
      <c r="H1114" s="159"/>
      <c r="I1114" s="159"/>
    </row>
    <row r="1115" customFormat="false" ht="48" hidden="false" customHeight="true" outlineLevel="0" collapsed="false">
      <c r="A1115" s="167" t="s">
        <v>549</v>
      </c>
      <c r="B1115" s="148" t="s">
        <v>100</v>
      </c>
      <c r="C1115" s="148" t="s">
        <v>540</v>
      </c>
      <c r="D1115" s="148" t="s">
        <v>703</v>
      </c>
      <c r="E1115" s="148" t="s">
        <v>610</v>
      </c>
      <c r="F1115" s="148" t="s">
        <v>334</v>
      </c>
      <c r="G1115" s="158" t="n">
        <v>24847.85</v>
      </c>
      <c r="H1115" s="159"/>
      <c r="I1115" s="159"/>
    </row>
    <row r="1116" customFormat="false" ht="41.25" hidden="false" customHeight="true" outlineLevel="0" collapsed="false">
      <c r="A1116" s="157" t="s">
        <v>1092</v>
      </c>
      <c r="B1116" s="155" t="s">
        <v>100</v>
      </c>
      <c r="C1116" s="155" t="s">
        <v>540</v>
      </c>
      <c r="D1116" s="155" t="s">
        <v>703</v>
      </c>
      <c r="E1116" s="155" t="s">
        <v>1093</v>
      </c>
      <c r="F1116" s="148"/>
      <c r="G1116" s="156" t="n">
        <f aca="false">G1117</f>
        <v>195414</v>
      </c>
      <c r="H1116" s="150" t="n">
        <f aca="false">H1117</f>
        <v>195.414</v>
      </c>
      <c r="I1116" s="150" t="n">
        <f aca="false">I1117</f>
        <v>195.414</v>
      </c>
    </row>
    <row r="1117" customFormat="false" ht="53.25" hidden="false" customHeight="true" outlineLevel="0" collapsed="false">
      <c r="A1117" s="179" t="s">
        <v>1384</v>
      </c>
      <c r="B1117" s="148" t="s">
        <v>100</v>
      </c>
      <c r="C1117" s="148" t="s">
        <v>540</v>
      </c>
      <c r="D1117" s="148" t="s">
        <v>703</v>
      </c>
      <c r="E1117" s="148" t="s">
        <v>1385</v>
      </c>
      <c r="F1117" s="148"/>
      <c r="G1117" s="158" t="n">
        <f aca="false">G1118</f>
        <v>195414</v>
      </c>
      <c r="H1117" s="159" t="n">
        <f aca="false">H1118</f>
        <v>195.414</v>
      </c>
      <c r="I1117" s="159" t="n">
        <f aca="false">I1118</f>
        <v>195.414</v>
      </c>
    </row>
    <row r="1118" customFormat="false" ht="38.25" hidden="false" customHeight="true" outlineLevel="0" collapsed="false">
      <c r="A1118" s="171" t="s">
        <v>1386</v>
      </c>
      <c r="B1118" s="148" t="s">
        <v>100</v>
      </c>
      <c r="C1118" s="148" t="s">
        <v>540</v>
      </c>
      <c r="D1118" s="148" t="s">
        <v>703</v>
      </c>
      <c r="E1118" s="148" t="s">
        <v>1387</v>
      </c>
      <c r="F1118" s="148"/>
      <c r="G1118" s="158" t="n">
        <f aca="false">G1119</f>
        <v>195414</v>
      </c>
      <c r="H1118" s="159" t="n">
        <f aca="false">H1119</f>
        <v>195.414</v>
      </c>
      <c r="I1118" s="159" t="n">
        <f aca="false">I1119</f>
        <v>195.414</v>
      </c>
    </row>
    <row r="1119" customFormat="false" ht="40.5" hidden="false" customHeight="true" outlineLevel="0" collapsed="false">
      <c r="A1119" s="162" t="s">
        <v>1388</v>
      </c>
      <c r="B1119" s="148" t="s">
        <v>100</v>
      </c>
      <c r="C1119" s="148" t="s">
        <v>540</v>
      </c>
      <c r="D1119" s="148" t="s">
        <v>703</v>
      </c>
      <c r="E1119" s="148" t="s">
        <v>1389</v>
      </c>
      <c r="F1119" s="148"/>
      <c r="G1119" s="158" t="n">
        <f aca="false">G1120</f>
        <v>195414</v>
      </c>
      <c r="H1119" s="159" t="n">
        <f aca="false">H1120</f>
        <v>195.414</v>
      </c>
      <c r="I1119" s="159" t="n">
        <f aca="false">I1120</f>
        <v>195.414</v>
      </c>
    </row>
    <row r="1120" customFormat="false" ht="59.25" hidden="false" customHeight="true" outlineLevel="0" collapsed="false">
      <c r="A1120" s="148" t="s">
        <v>549</v>
      </c>
      <c r="B1120" s="148" t="s">
        <v>100</v>
      </c>
      <c r="C1120" s="148" t="s">
        <v>540</v>
      </c>
      <c r="D1120" s="148" t="s">
        <v>703</v>
      </c>
      <c r="E1120" s="148" t="s">
        <v>1389</v>
      </c>
      <c r="F1120" s="148" t="s">
        <v>334</v>
      </c>
      <c r="G1120" s="158" t="n">
        <v>195414</v>
      </c>
      <c r="H1120" s="159" t="n">
        <v>195.414</v>
      </c>
      <c r="I1120" s="159" t="n">
        <v>195.414</v>
      </c>
    </row>
    <row r="1121" customFormat="false" ht="39.75" hidden="false" customHeight="true" outlineLevel="0" collapsed="false">
      <c r="A1121" s="219" t="s">
        <v>1043</v>
      </c>
      <c r="B1121" s="155" t="s">
        <v>100</v>
      </c>
      <c r="C1121" s="155" t="s">
        <v>540</v>
      </c>
      <c r="D1121" s="155" t="s">
        <v>703</v>
      </c>
      <c r="E1121" s="155" t="s">
        <v>783</v>
      </c>
      <c r="F1121" s="148"/>
      <c r="G1121" s="156" t="n">
        <f aca="false">G1122</f>
        <v>100000</v>
      </c>
      <c r="H1121" s="150" t="n">
        <f aca="false">H1122</f>
        <v>100</v>
      </c>
      <c r="I1121" s="150" t="n">
        <f aca="false">I1122</f>
        <v>100</v>
      </c>
    </row>
    <row r="1122" customFormat="false" ht="48.75" hidden="false" customHeight="true" outlineLevel="0" collapsed="false">
      <c r="A1122" s="188" t="s">
        <v>1390</v>
      </c>
      <c r="B1122" s="148" t="s">
        <v>100</v>
      </c>
      <c r="C1122" s="148" t="s">
        <v>540</v>
      </c>
      <c r="D1122" s="148" t="s">
        <v>703</v>
      </c>
      <c r="E1122" s="148" t="s">
        <v>785</v>
      </c>
      <c r="F1122" s="148"/>
      <c r="G1122" s="158" t="n">
        <f aca="false">G1123</f>
        <v>100000</v>
      </c>
      <c r="H1122" s="159" t="n">
        <f aca="false">H1123</f>
        <v>100</v>
      </c>
      <c r="I1122" s="159" t="n">
        <f aca="false">I1123</f>
        <v>100</v>
      </c>
    </row>
    <row r="1123" customFormat="false" ht="18" hidden="false" customHeight="true" outlineLevel="0" collapsed="false">
      <c r="A1123" s="197" t="s">
        <v>1391</v>
      </c>
      <c r="B1123" s="148" t="s">
        <v>100</v>
      </c>
      <c r="C1123" s="148" t="s">
        <v>540</v>
      </c>
      <c r="D1123" s="148" t="s">
        <v>703</v>
      </c>
      <c r="E1123" s="148" t="s">
        <v>1392</v>
      </c>
      <c r="F1123" s="148"/>
      <c r="G1123" s="158" t="n">
        <f aca="false">G1124</f>
        <v>100000</v>
      </c>
      <c r="H1123" s="159" t="n">
        <f aca="false">H1124</f>
        <v>100</v>
      </c>
      <c r="I1123" s="159" t="n">
        <f aca="false">I1124</f>
        <v>100</v>
      </c>
    </row>
    <row r="1124" customFormat="false" ht="34.5" hidden="false" customHeight="true" outlineLevel="0" collapsed="false">
      <c r="A1124" s="171" t="s">
        <v>1393</v>
      </c>
      <c r="B1124" s="148" t="s">
        <v>100</v>
      </c>
      <c r="C1124" s="148" t="s">
        <v>540</v>
      </c>
      <c r="D1124" s="148" t="s">
        <v>703</v>
      </c>
      <c r="E1124" s="148" t="s">
        <v>1394</v>
      </c>
      <c r="F1124" s="148"/>
      <c r="G1124" s="158" t="n">
        <f aca="false">G1125</f>
        <v>100000</v>
      </c>
      <c r="H1124" s="159" t="n">
        <f aca="false">H1125</f>
        <v>100</v>
      </c>
      <c r="I1124" s="159" t="n">
        <f aca="false">I1125</f>
        <v>100</v>
      </c>
    </row>
    <row r="1125" customFormat="false" ht="18" hidden="false" customHeight="true" outlineLevel="0" collapsed="false">
      <c r="A1125" s="148" t="s">
        <v>1395</v>
      </c>
      <c r="B1125" s="148" t="s">
        <v>100</v>
      </c>
      <c r="C1125" s="148" t="s">
        <v>540</v>
      </c>
      <c r="D1125" s="148" t="s">
        <v>703</v>
      </c>
      <c r="E1125" s="148" t="s">
        <v>1394</v>
      </c>
      <c r="F1125" s="148" t="s">
        <v>1396</v>
      </c>
      <c r="G1125" s="158" t="n">
        <v>100000</v>
      </c>
      <c r="H1125" s="159" t="n">
        <v>100</v>
      </c>
      <c r="I1125" s="159" t="n">
        <v>100</v>
      </c>
    </row>
    <row r="1126" s="242" customFormat="true" ht="27.75" hidden="false" customHeight="false" outlineLevel="0" collapsed="false">
      <c r="A1126" s="154" t="s">
        <v>704</v>
      </c>
      <c r="B1126" s="155" t="s">
        <v>100</v>
      </c>
      <c r="C1126" s="155" t="s">
        <v>540</v>
      </c>
      <c r="D1126" s="155" t="s">
        <v>703</v>
      </c>
      <c r="E1126" s="155" t="s">
        <v>705</v>
      </c>
      <c r="F1126" s="155"/>
      <c r="G1126" s="160" t="n">
        <f aca="false">G1127</f>
        <v>63502.09</v>
      </c>
      <c r="H1126" s="161" t="n">
        <f aca="false">H1127</f>
        <v>30</v>
      </c>
      <c r="I1126" s="161" t="n">
        <f aca="false">I1127</f>
        <v>30</v>
      </c>
      <c r="J1126" s="125"/>
      <c r="K1126" s="125"/>
      <c r="L1126" s="125"/>
      <c r="M1126" s="125"/>
    </row>
    <row r="1127" customFormat="false" ht="15.75" hidden="false" customHeight="false" outlineLevel="0" collapsed="false">
      <c r="A1127" s="167" t="s">
        <v>706</v>
      </c>
      <c r="B1127" s="148" t="s">
        <v>100</v>
      </c>
      <c r="C1127" s="148" t="s">
        <v>586</v>
      </c>
      <c r="D1127" s="148" t="s">
        <v>703</v>
      </c>
      <c r="E1127" s="148" t="s">
        <v>707</v>
      </c>
      <c r="F1127" s="148"/>
      <c r="G1127" s="158" t="n">
        <f aca="false">G1128+G1137+G1139</f>
        <v>63502.09</v>
      </c>
      <c r="H1127" s="159" t="n">
        <f aca="false">H1128+H1137+H1139</f>
        <v>30</v>
      </c>
      <c r="I1127" s="159" t="n">
        <f aca="false">I1128+I1137+I1139</f>
        <v>30</v>
      </c>
    </row>
    <row r="1128" customFormat="false" ht="15.75" hidden="false" customHeight="true" outlineLevel="0" collapsed="false">
      <c r="A1128" s="148" t="s">
        <v>667</v>
      </c>
      <c r="B1128" s="148" t="s">
        <v>100</v>
      </c>
      <c r="C1128" s="148" t="s">
        <v>540</v>
      </c>
      <c r="D1128" s="148" t="s">
        <v>703</v>
      </c>
      <c r="E1128" s="148" t="s">
        <v>708</v>
      </c>
      <c r="F1128" s="148"/>
      <c r="G1128" s="158" t="n">
        <f aca="false">G1129+G1131+G1132+G1149</f>
        <v>63502.09</v>
      </c>
      <c r="H1128" s="159" t="n">
        <f aca="false">H1129+H1131+H1132+H1149</f>
        <v>30</v>
      </c>
      <c r="I1128" s="159" t="n">
        <f aca="false">I1129+I1131+I1132+I1149</f>
        <v>30</v>
      </c>
    </row>
    <row r="1129" customFormat="false" ht="19.5" hidden="false" customHeight="true" outlineLevel="0" collapsed="false">
      <c r="A1129" s="148" t="s">
        <v>629</v>
      </c>
      <c r="B1129" s="148" t="s">
        <v>100</v>
      </c>
      <c r="C1129" s="148" t="s">
        <v>540</v>
      </c>
      <c r="D1129" s="148" t="s">
        <v>703</v>
      </c>
      <c r="E1129" s="148" t="s">
        <v>708</v>
      </c>
      <c r="F1129" s="148" t="s">
        <v>562</v>
      </c>
      <c r="G1129" s="158" t="n">
        <v>63502.09</v>
      </c>
      <c r="H1129" s="159" t="n">
        <v>30</v>
      </c>
      <c r="I1129" s="159" t="n">
        <v>30</v>
      </c>
    </row>
    <row r="1130" customFormat="false" ht="15.75" hidden="true" customHeight="false" outlineLevel="0" collapsed="false">
      <c r="A1130" s="148"/>
      <c r="B1130" s="148"/>
      <c r="C1130" s="148"/>
      <c r="D1130" s="148"/>
      <c r="E1130" s="148"/>
      <c r="F1130" s="148"/>
      <c r="G1130" s="158"/>
      <c r="H1130" s="159"/>
      <c r="I1130" s="159"/>
    </row>
    <row r="1131" customFormat="false" ht="21" hidden="true" customHeight="true" outlineLevel="0" collapsed="false">
      <c r="A1131" s="167" t="s">
        <v>652</v>
      </c>
      <c r="B1131" s="148" t="s">
        <v>100</v>
      </c>
      <c r="C1131" s="148" t="s">
        <v>540</v>
      </c>
      <c r="D1131" s="148" t="s">
        <v>703</v>
      </c>
      <c r="E1131" s="148" t="s">
        <v>708</v>
      </c>
      <c r="F1131" s="148" t="s">
        <v>653</v>
      </c>
      <c r="G1131" s="158"/>
      <c r="H1131" s="159"/>
      <c r="I1131" s="159"/>
    </row>
    <row r="1132" customFormat="false" ht="26.25" hidden="true" customHeight="true" outlineLevel="0" collapsed="false">
      <c r="A1132" s="148" t="s">
        <v>563</v>
      </c>
      <c r="B1132" s="148" t="s">
        <v>100</v>
      </c>
      <c r="C1132" s="148" t="s">
        <v>540</v>
      </c>
      <c r="D1132" s="148" t="s">
        <v>703</v>
      </c>
      <c r="E1132" s="148" t="s">
        <v>708</v>
      </c>
      <c r="F1132" s="148" t="s">
        <v>564</v>
      </c>
      <c r="G1132" s="174"/>
      <c r="H1132" s="175"/>
      <c r="I1132" s="175"/>
    </row>
    <row r="1133" customFormat="false" ht="15.75" hidden="true" customHeight="false" outlineLevel="0" collapsed="false">
      <c r="A1133" s="154"/>
      <c r="B1133" s="147"/>
      <c r="C1133" s="147"/>
      <c r="D1133" s="147"/>
      <c r="E1133" s="147"/>
      <c r="F1133" s="147"/>
      <c r="G1133" s="177"/>
      <c r="H1133" s="178"/>
      <c r="I1133" s="178"/>
    </row>
    <row r="1134" customFormat="false" ht="15.75" hidden="true" customHeight="false" outlineLevel="0" collapsed="false">
      <c r="A1134" s="157"/>
      <c r="B1134" s="147"/>
      <c r="C1134" s="147"/>
      <c r="D1134" s="147"/>
      <c r="E1134" s="147"/>
      <c r="F1134" s="147"/>
      <c r="G1134" s="177"/>
      <c r="H1134" s="178"/>
      <c r="I1134" s="178"/>
    </row>
    <row r="1135" customFormat="false" ht="15.75" hidden="true" customHeight="false" outlineLevel="0" collapsed="false">
      <c r="A1135" s="148"/>
      <c r="B1135" s="147"/>
      <c r="C1135" s="148"/>
      <c r="D1135" s="148"/>
      <c r="E1135" s="148"/>
      <c r="F1135" s="148"/>
      <c r="G1135" s="174"/>
      <c r="H1135" s="175"/>
      <c r="I1135" s="175"/>
    </row>
    <row r="1136" customFormat="false" ht="15.75" hidden="true" customHeight="false" outlineLevel="0" collapsed="false">
      <c r="A1136" s="163"/>
      <c r="B1136" s="147"/>
      <c r="C1136" s="148"/>
      <c r="D1136" s="148"/>
      <c r="E1136" s="148"/>
      <c r="F1136" s="148"/>
      <c r="G1136" s="174"/>
      <c r="H1136" s="175"/>
      <c r="I1136" s="175"/>
    </row>
    <row r="1137" customFormat="false" ht="27.75" hidden="true" customHeight="false" outlineLevel="0" collapsed="false">
      <c r="A1137" s="163" t="s">
        <v>1397</v>
      </c>
      <c r="B1137" s="148" t="s">
        <v>100</v>
      </c>
      <c r="C1137" s="148" t="s">
        <v>540</v>
      </c>
      <c r="D1137" s="148" t="s">
        <v>703</v>
      </c>
      <c r="E1137" s="148" t="s">
        <v>1398</v>
      </c>
      <c r="F1137" s="148"/>
      <c r="G1137" s="174"/>
      <c r="H1137" s="175"/>
      <c r="I1137" s="175"/>
    </row>
    <row r="1138" customFormat="false" ht="15.75" hidden="true" customHeight="false" outlineLevel="0" collapsed="false">
      <c r="A1138" s="148" t="s">
        <v>1395</v>
      </c>
      <c r="B1138" s="148" t="s">
        <v>100</v>
      </c>
      <c r="C1138" s="148" t="s">
        <v>540</v>
      </c>
      <c r="D1138" s="148" t="s">
        <v>703</v>
      </c>
      <c r="E1138" s="148" t="s">
        <v>1398</v>
      </c>
      <c r="F1138" s="148" t="s">
        <v>1396</v>
      </c>
      <c r="G1138" s="158"/>
      <c r="H1138" s="159"/>
      <c r="I1138" s="159"/>
    </row>
    <row r="1139" customFormat="false" ht="27.75" hidden="true" customHeight="false" outlineLevel="0" collapsed="false">
      <c r="A1139" s="163" t="s">
        <v>1397</v>
      </c>
      <c r="B1139" s="148" t="s">
        <v>100</v>
      </c>
      <c r="C1139" s="148" t="s">
        <v>540</v>
      </c>
      <c r="D1139" s="148" t="s">
        <v>703</v>
      </c>
      <c r="E1139" s="148" t="s">
        <v>1398</v>
      </c>
      <c r="F1139" s="148"/>
      <c r="G1139" s="158"/>
      <c r="H1139" s="159"/>
      <c r="I1139" s="159"/>
    </row>
    <row r="1140" customFormat="false" ht="15.75" hidden="true" customHeight="false" outlineLevel="0" collapsed="false">
      <c r="A1140" s="45" t="s">
        <v>1395</v>
      </c>
      <c r="B1140" s="148" t="s">
        <v>100</v>
      </c>
      <c r="C1140" s="148" t="s">
        <v>540</v>
      </c>
      <c r="D1140" s="148" t="s">
        <v>703</v>
      </c>
      <c r="E1140" s="148" t="s">
        <v>1398</v>
      </c>
      <c r="F1140" s="148" t="s">
        <v>1396</v>
      </c>
      <c r="G1140" s="158"/>
      <c r="H1140" s="159"/>
      <c r="I1140" s="159"/>
    </row>
    <row r="1141" customFormat="false" ht="15.75" hidden="true" customHeight="false" outlineLevel="0" collapsed="false">
      <c r="A1141" s="147" t="s">
        <v>702</v>
      </c>
      <c r="B1141" s="148" t="s">
        <v>100</v>
      </c>
      <c r="C1141" s="148" t="s">
        <v>540</v>
      </c>
      <c r="D1141" s="148" t="n">
        <v>13</v>
      </c>
      <c r="E1141" s="148"/>
      <c r="F1141" s="148"/>
      <c r="G1141" s="158"/>
      <c r="H1141" s="159"/>
      <c r="I1141" s="159"/>
    </row>
    <row r="1142" customFormat="false" ht="15.75" hidden="true" customHeight="false" outlineLevel="0" collapsed="false">
      <c r="A1142" s="157" t="s">
        <v>697</v>
      </c>
      <c r="B1142" s="155" t="s">
        <v>100</v>
      </c>
      <c r="C1142" s="155" t="s">
        <v>540</v>
      </c>
      <c r="D1142" s="155" t="s">
        <v>703</v>
      </c>
      <c r="E1142" s="155" t="s">
        <v>698</v>
      </c>
      <c r="F1142" s="155"/>
      <c r="G1142" s="160"/>
      <c r="H1142" s="161"/>
      <c r="I1142" s="161"/>
    </row>
    <row r="1143" customFormat="false" ht="15.75" hidden="true" customHeight="false" outlineLevel="0" collapsed="false">
      <c r="A1143" s="167" t="s">
        <v>695</v>
      </c>
      <c r="B1143" s="148" t="s">
        <v>100</v>
      </c>
      <c r="C1143" s="148" t="s">
        <v>540</v>
      </c>
      <c r="D1143" s="148" t="s">
        <v>703</v>
      </c>
      <c r="E1143" s="148" t="s">
        <v>699</v>
      </c>
      <c r="F1143" s="148"/>
      <c r="G1143" s="158"/>
      <c r="H1143" s="159"/>
      <c r="I1143" s="159"/>
    </row>
    <row r="1144" customFormat="false" ht="15.75" hidden="true" customHeight="false" outlineLevel="0" collapsed="false">
      <c r="A1144" s="162" t="s">
        <v>700</v>
      </c>
      <c r="B1144" s="148" t="s">
        <v>100</v>
      </c>
      <c r="C1144" s="148" t="s">
        <v>540</v>
      </c>
      <c r="D1144" s="148" t="s">
        <v>703</v>
      </c>
      <c r="E1144" s="148" t="s">
        <v>701</v>
      </c>
      <c r="F1144" s="148"/>
      <c r="G1144" s="158"/>
      <c r="H1144" s="159"/>
      <c r="I1144" s="159"/>
    </row>
    <row r="1145" customFormat="false" ht="15.75" hidden="true" customHeight="false" outlineLevel="0" collapsed="false">
      <c r="A1145" s="148" t="s">
        <v>629</v>
      </c>
      <c r="B1145" s="148" t="s">
        <v>100</v>
      </c>
      <c r="C1145" s="148" t="s">
        <v>540</v>
      </c>
      <c r="D1145" s="148" t="s">
        <v>703</v>
      </c>
      <c r="E1145" s="148" t="s">
        <v>701</v>
      </c>
      <c r="F1145" s="148" t="s">
        <v>562</v>
      </c>
      <c r="G1145" s="158"/>
      <c r="H1145" s="159"/>
      <c r="I1145" s="159"/>
    </row>
    <row r="1146" customFormat="false" ht="15.75" hidden="true" customHeight="false" outlineLevel="0" collapsed="false">
      <c r="A1146" s="45"/>
      <c r="B1146" s="148"/>
      <c r="C1146" s="148"/>
      <c r="D1146" s="148"/>
      <c r="E1146" s="148"/>
      <c r="F1146" s="148"/>
      <c r="G1146" s="158"/>
      <c r="H1146" s="159"/>
      <c r="I1146" s="159"/>
    </row>
    <row r="1147" customFormat="false" ht="15.75" hidden="true" customHeight="false" outlineLevel="0" collapsed="false">
      <c r="A1147" s="45"/>
      <c r="B1147" s="148"/>
      <c r="C1147" s="148"/>
      <c r="D1147" s="148"/>
      <c r="E1147" s="148"/>
      <c r="F1147" s="148"/>
      <c r="G1147" s="158"/>
      <c r="H1147" s="159"/>
      <c r="I1147" s="159"/>
    </row>
    <row r="1148" customFormat="false" ht="15.75" hidden="true" customHeight="false" outlineLevel="0" collapsed="false">
      <c r="A1148" s="45"/>
      <c r="B1148" s="148"/>
      <c r="C1148" s="148"/>
      <c r="D1148" s="148"/>
      <c r="E1148" s="148"/>
      <c r="F1148" s="148"/>
      <c r="G1148" s="158"/>
      <c r="H1148" s="159"/>
      <c r="I1148" s="159"/>
    </row>
    <row r="1149" customFormat="false" ht="15.75" hidden="true" customHeight="false" outlineLevel="0" collapsed="false">
      <c r="A1149" s="148" t="s">
        <v>563</v>
      </c>
      <c r="B1149" s="148" t="s">
        <v>100</v>
      </c>
      <c r="C1149" s="148" t="s">
        <v>540</v>
      </c>
      <c r="D1149" s="148" t="s">
        <v>703</v>
      </c>
      <c r="E1149" s="148" t="s">
        <v>708</v>
      </c>
      <c r="F1149" s="148" t="s">
        <v>564</v>
      </c>
      <c r="G1149" s="158"/>
      <c r="H1149" s="159"/>
      <c r="I1149" s="159"/>
    </row>
    <row r="1150" customFormat="false" ht="28.5" hidden="true" customHeight="false" outlineLevel="0" collapsed="false">
      <c r="A1150" s="180" t="s">
        <v>603</v>
      </c>
      <c r="B1150" s="147" t="s">
        <v>100</v>
      </c>
      <c r="C1150" s="155" t="s">
        <v>540</v>
      </c>
      <c r="D1150" s="155" t="s">
        <v>703</v>
      </c>
      <c r="E1150" s="155" t="s">
        <v>604</v>
      </c>
      <c r="F1150" s="148"/>
      <c r="G1150" s="156" t="n">
        <f aca="false">G1151</f>
        <v>0</v>
      </c>
      <c r="H1150" s="150" t="n">
        <f aca="false">H1151</f>
        <v>0</v>
      </c>
      <c r="I1150" s="150" t="n">
        <f aca="false">I1151</f>
        <v>0</v>
      </c>
    </row>
    <row r="1151" customFormat="false" ht="79.5" hidden="true" customHeight="true" outlineLevel="0" collapsed="false">
      <c r="A1151" s="296" t="s">
        <v>1399</v>
      </c>
      <c r="B1151" s="148" t="s">
        <v>100</v>
      </c>
      <c r="C1151" s="148" t="s">
        <v>540</v>
      </c>
      <c r="D1151" s="148" t="s">
        <v>703</v>
      </c>
      <c r="E1151" s="148" t="s">
        <v>767</v>
      </c>
      <c r="F1151" s="148"/>
      <c r="G1151" s="174" t="n">
        <f aca="false">G1152+G1155</f>
        <v>0</v>
      </c>
      <c r="H1151" s="175" t="n">
        <f aca="false">H1152+H1155</f>
        <v>0</v>
      </c>
      <c r="I1151" s="175" t="n">
        <f aca="false">I1152+I1155</f>
        <v>0</v>
      </c>
    </row>
    <row r="1152" customFormat="false" ht="27.75" hidden="true" customHeight="false" outlineLevel="0" collapsed="false">
      <c r="A1152" s="162" t="s">
        <v>768</v>
      </c>
      <c r="B1152" s="148" t="s">
        <v>100</v>
      </c>
      <c r="C1152" s="148" t="s">
        <v>540</v>
      </c>
      <c r="D1152" s="148" t="s">
        <v>703</v>
      </c>
      <c r="E1152" s="197" t="s">
        <v>769</v>
      </c>
      <c r="F1152" s="148"/>
      <c r="G1152" s="174" t="n">
        <f aca="false">G1153</f>
        <v>0</v>
      </c>
      <c r="H1152" s="175" t="n">
        <f aca="false">H1153</f>
        <v>0</v>
      </c>
      <c r="I1152" s="175" t="n">
        <f aca="false">I1153</f>
        <v>0</v>
      </c>
    </row>
    <row r="1153" customFormat="false" ht="16.5" hidden="true" customHeight="true" outlineLevel="0" collapsed="false">
      <c r="A1153" s="197" t="s">
        <v>770</v>
      </c>
      <c r="B1153" s="148" t="s">
        <v>100</v>
      </c>
      <c r="C1153" s="148" t="s">
        <v>540</v>
      </c>
      <c r="D1153" s="148" t="s">
        <v>703</v>
      </c>
      <c r="E1153" s="197" t="s">
        <v>771</v>
      </c>
      <c r="F1153" s="148"/>
      <c r="G1153" s="174" t="n">
        <f aca="false">G1154</f>
        <v>0</v>
      </c>
      <c r="H1153" s="175" t="n">
        <f aca="false">H1154</f>
        <v>0</v>
      </c>
      <c r="I1153" s="175" t="n">
        <f aca="false">I1154</f>
        <v>0</v>
      </c>
    </row>
    <row r="1154" customFormat="false" ht="15" hidden="true" customHeight="true" outlineLevel="0" collapsed="false">
      <c r="A1154" s="167" t="s">
        <v>652</v>
      </c>
      <c r="B1154" s="148" t="s">
        <v>100</v>
      </c>
      <c r="C1154" s="148" t="s">
        <v>540</v>
      </c>
      <c r="D1154" s="148" t="s">
        <v>703</v>
      </c>
      <c r="E1154" s="197" t="s">
        <v>771</v>
      </c>
      <c r="F1154" s="148" t="s">
        <v>653</v>
      </c>
      <c r="G1154" s="174"/>
      <c r="H1154" s="175"/>
      <c r="I1154" s="175"/>
    </row>
    <row r="1155" customFormat="false" ht="50.25" hidden="true" customHeight="true" outlineLevel="0" collapsed="false">
      <c r="A1155" s="162" t="s">
        <v>772</v>
      </c>
      <c r="B1155" s="148" t="s">
        <v>100</v>
      </c>
      <c r="C1155" s="148" t="s">
        <v>540</v>
      </c>
      <c r="D1155" s="148" t="s">
        <v>703</v>
      </c>
      <c r="E1155" s="197" t="s">
        <v>773</v>
      </c>
      <c r="F1155" s="148"/>
      <c r="G1155" s="160" t="n">
        <f aca="false">G1156</f>
        <v>0</v>
      </c>
      <c r="H1155" s="161" t="n">
        <f aca="false">H1156</f>
        <v>0</v>
      </c>
      <c r="I1155" s="161" t="n">
        <f aca="false">I1156</f>
        <v>0</v>
      </c>
    </row>
    <row r="1156" customFormat="false" ht="23.25" hidden="true" customHeight="true" outlineLevel="0" collapsed="false">
      <c r="A1156" s="197" t="s">
        <v>774</v>
      </c>
      <c r="B1156" s="148" t="s">
        <v>100</v>
      </c>
      <c r="C1156" s="148" t="s">
        <v>540</v>
      </c>
      <c r="D1156" s="148" t="s">
        <v>703</v>
      </c>
      <c r="E1156" s="197" t="s">
        <v>775</v>
      </c>
      <c r="F1156" s="148"/>
      <c r="G1156" s="158" t="n">
        <f aca="false">G1158+G1157+G1188</f>
        <v>0</v>
      </c>
      <c r="H1156" s="159" t="n">
        <f aca="false">H1158+H1157+H1188</f>
        <v>0</v>
      </c>
      <c r="I1156" s="159" t="n">
        <f aca="false">I1158+I1157+I1188</f>
        <v>0</v>
      </c>
    </row>
    <row r="1157" customFormat="false" ht="23.25" hidden="true" customHeight="true" outlineLevel="0" collapsed="false">
      <c r="A1157" s="148" t="s">
        <v>629</v>
      </c>
      <c r="B1157" s="148" t="s">
        <v>100</v>
      </c>
      <c r="C1157" s="148" t="s">
        <v>540</v>
      </c>
      <c r="D1157" s="148" t="s">
        <v>703</v>
      </c>
      <c r="E1157" s="197" t="s">
        <v>775</v>
      </c>
      <c r="F1157" s="148" t="s">
        <v>562</v>
      </c>
      <c r="G1157" s="158"/>
      <c r="H1157" s="159"/>
      <c r="I1157" s="159"/>
    </row>
    <row r="1158" customFormat="false" ht="15.75" hidden="true" customHeight="false" outlineLevel="0" collapsed="false">
      <c r="A1158" s="167" t="s">
        <v>652</v>
      </c>
      <c r="B1158" s="148" t="s">
        <v>100</v>
      </c>
      <c r="C1158" s="148" t="s">
        <v>540</v>
      </c>
      <c r="D1158" s="148" t="s">
        <v>703</v>
      </c>
      <c r="E1158" s="197" t="s">
        <v>775</v>
      </c>
      <c r="F1158" s="148" t="s">
        <v>653</v>
      </c>
      <c r="G1158" s="158"/>
      <c r="H1158" s="159"/>
      <c r="I1158" s="159"/>
    </row>
    <row r="1159" customFormat="false" ht="27.75" hidden="true" customHeight="false" outlineLevel="0" collapsed="false">
      <c r="A1159" s="171" t="s">
        <v>1393</v>
      </c>
      <c r="B1159" s="148" t="s">
        <v>100</v>
      </c>
      <c r="C1159" s="148" t="s">
        <v>540</v>
      </c>
      <c r="D1159" s="148" t="s">
        <v>703</v>
      </c>
      <c r="E1159" s="148" t="s">
        <v>1394</v>
      </c>
      <c r="F1159" s="148"/>
      <c r="G1159" s="158"/>
      <c r="H1159" s="159"/>
      <c r="I1159" s="159"/>
    </row>
    <row r="1160" customFormat="false" ht="15.75" hidden="true" customHeight="false" outlineLevel="0" collapsed="false">
      <c r="A1160" s="148" t="s">
        <v>1395</v>
      </c>
      <c r="B1160" s="148" t="s">
        <v>100</v>
      </c>
      <c r="C1160" s="148" t="s">
        <v>540</v>
      </c>
      <c r="D1160" s="148" t="s">
        <v>703</v>
      </c>
      <c r="E1160" s="148" t="s">
        <v>1394</v>
      </c>
      <c r="F1160" s="148" t="s">
        <v>1396</v>
      </c>
      <c r="G1160" s="158"/>
      <c r="H1160" s="159"/>
      <c r="I1160" s="159"/>
    </row>
    <row r="1161" customFormat="false" ht="42.75" hidden="true" customHeight="false" outlineLevel="0" collapsed="false">
      <c r="A1161" s="297" t="s">
        <v>989</v>
      </c>
      <c r="B1161" s="148" t="s">
        <v>100</v>
      </c>
      <c r="C1161" s="148" t="s">
        <v>540</v>
      </c>
      <c r="D1161" s="148" t="s">
        <v>703</v>
      </c>
      <c r="E1161" s="155" t="s">
        <v>1033</v>
      </c>
      <c r="F1161" s="155"/>
      <c r="G1161" s="160"/>
      <c r="H1161" s="161"/>
      <c r="I1161" s="161"/>
    </row>
    <row r="1162" customFormat="false" ht="54.75" hidden="true" customHeight="false" outlineLevel="0" collapsed="false">
      <c r="A1162" s="162" t="s">
        <v>1400</v>
      </c>
      <c r="B1162" s="148" t="s">
        <v>100</v>
      </c>
      <c r="C1162" s="148" t="s">
        <v>540</v>
      </c>
      <c r="D1162" s="148" t="s">
        <v>703</v>
      </c>
      <c r="E1162" s="148" t="s">
        <v>1401</v>
      </c>
      <c r="F1162" s="148"/>
      <c r="G1162" s="158"/>
      <c r="H1162" s="159"/>
      <c r="I1162" s="159"/>
    </row>
    <row r="1163" customFormat="false" ht="41.25" hidden="true" customHeight="false" outlineLevel="0" collapsed="false">
      <c r="A1163" s="171" t="s">
        <v>1402</v>
      </c>
      <c r="B1163" s="148" t="s">
        <v>100</v>
      </c>
      <c r="C1163" s="148" t="s">
        <v>540</v>
      </c>
      <c r="D1163" s="148" t="s">
        <v>703</v>
      </c>
      <c r="E1163" s="148" t="s">
        <v>1403</v>
      </c>
      <c r="F1163" s="148"/>
      <c r="G1163" s="158"/>
      <c r="H1163" s="159"/>
      <c r="I1163" s="159"/>
    </row>
    <row r="1164" customFormat="false" ht="27.75" hidden="true" customHeight="false" outlineLevel="0" collapsed="false">
      <c r="A1164" s="162" t="s">
        <v>1393</v>
      </c>
      <c r="B1164" s="148" t="s">
        <v>100</v>
      </c>
      <c r="C1164" s="148" t="s">
        <v>540</v>
      </c>
      <c r="D1164" s="148" t="s">
        <v>703</v>
      </c>
      <c r="E1164" s="148" t="s">
        <v>1404</v>
      </c>
      <c r="F1164" s="148"/>
      <c r="G1164" s="158"/>
      <c r="H1164" s="159"/>
      <c r="I1164" s="159"/>
    </row>
    <row r="1165" customFormat="false" ht="15.75" hidden="true" customHeight="false" outlineLevel="0" collapsed="false">
      <c r="A1165" s="148" t="s">
        <v>1395</v>
      </c>
      <c r="B1165" s="148" t="s">
        <v>100</v>
      </c>
      <c r="C1165" s="148" t="s">
        <v>540</v>
      </c>
      <c r="D1165" s="148" t="s">
        <v>703</v>
      </c>
      <c r="E1165" s="148" t="s">
        <v>1404</v>
      </c>
      <c r="F1165" s="148" t="s">
        <v>1396</v>
      </c>
      <c r="G1165" s="158"/>
      <c r="H1165" s="159"/>
      <c r="I1165" s="159"/>
    </row>
    <row r="1166" customFormat="false" ht="41.25" hidden="true" customHeight="false" outlineLevel="0" collapsed="false">
      <c r="A1166" s="171" t="s">
        <v>1405</v>
      </c>
      <c r="B1166" s="148" t="s">
        <v>100</v>
      </c>
      <c r="C1166" s="148" t="s">
        <v>540</v>
      </c>
      <c r="D1166" s="148" t="s">
        <v>703</v>
      </c>
      <c r="E1166" s="148" t="s">
        <v>1406</v>
      </c>
      <c r="F1166" s="148"/>
      <c r="G1166" s="158"/>
      <c r="H1166" s="159"/>
      <c r="I1166" s="159"/>
    </row>
    <row r="1167" customFormat="false" ht="27.75" hidden="true" customHeight="false" outlineLevel="0" collapsed="false">
      <c r="A1167" s="162" t="s">
        <v>1393</v>
      </c>
      <c r="B1167" s="148" t="s">
        <v>100</v>
      </c>
      <c r="C1167" s="148" t="s">
        <v>540</v>
      </c>
      <c r="D1167" s="148" t="s">
        <v>703</v>
      </c>
      <c r="E1167" s="148" t="s">
        <v>1407</v>
      </c>
      <c r="F1167" s="148"/>
      <c r="G1167" s="158"/>
      <c r="H1167" s="159"/>
      <c r="I1167" s="159"/>
    </row>
    <row r="1168" customFormat="false" ht="15.75" hidden="true" customHeight="false" outlineLevel="0" collapsed="false">
      <c r="A1168" s="148" t="s">
        <v>1395</v>
      </c>
      <c r="B1168" s="148" t="s">
        <v>100</v>
      </c>
      <c r="C1168" s="148" t="s">
        <v>540</v>
      </c>
      <c r="D1168" s="148" t="s">
        <v>703</v>
      </c>
      <c r="E1168" s="148" t="s">
        <v>1407</v>
      </c>
      <c r="F1168" s="148" t="s">
        <v>1396</v>
      </c>
      <c r="G1168" s="158"/>
      <c r="H1168" s="159"/>
      <c r="I1168" s="159"/>
    </row>
    <row r="1169" customFormat="false" ht="42.75" hidden="true" customHeight="false" outlineLevel="0" collapsed="false">
      <c r="A1169" s="298" t="s">
        <v>1408</v>
      </c>
      <c r="B1169" s="148" t="s">
        <v>100</v>
      </c>
      <c r="C1169" s="148" t="s">
        <v>540</v>
      </c>
      <c r="D1169" s="148" t="s">
        <v>703</v>
      </c>
      <c r="E1169" s="299" t="s">
        <v>816</v>
      </c>
      <c r="F1169" s="148"/>
      <c r="G1169" s="156"/>
      <c r="H1169" s="150"/>
      <c r="I1169" s="150"/>
    </row>
    <row r="1170" customFormat="false" ht="54.75" hidden="true" customHeight="false" outlineLevel="0" collapsed="false">
      <c r="A1170" s="252" t="s">
        <v>1409</v>
      </c>
      <c r="B1170" s="148" t="s">
        <v>100</v>
      </c>
      <c r="C1170" s="148" t="s">
        <v>540</v>
      </c>
      <c r="D1170" s="148" t="s">
        <v>703</v>
      </c>
      <c r="E1170" s="197" t="s">
        <v>884</v>
      </c>
      <c r="F1170" s="148"/>
      <c r="G1170" s="158"/>
      <c r="H1170" s="159"/>
      <c r="I1170" s="159"/>
    </row>
    <row r="1171" customFormat="false" ht="27.75" hidden="true" customHeight="false" outlineLevel="0" collapsed="false">
      <c r="A1171" s="194" t="s">
        <v>885</v>
      </c>
      <c r="B1171" s="148" t="s">
        <v>100</v>
      </c>
      <c r="C1171" s="148" t="s">
        <v>540</v>
      </c>
      <c r="D1171" s="148" t="s">
        <v>703</v>
      </c>
      <c r="E1171" s="197" t="s">
        <v>886</v>
      </c>
      <c r="F1171" s="148"/>
      <c r="G1171" s="158"/>
      <c r="H1171" s="159"/>
      <c r="I1171" s="159"/>
    </row>
    <row r="1172" customFormat="false" ht="27.75" hidden="true" customHeight="false" outlineLevel="0" collapsed="false">
      <c r="A1172" s="162" t="s">
        <v>1393</v>
      </c>
      <c r="B1172" s="148" t="s">
        <v>100</v>
      </c>
      <c r="C1172" s="148" t="s">
        <v>540</v>
      </c>
      <c r="D1172" s="148" t="s">
        <v>703</v>
      </c>
      <c r="E1172" s="197" t="s">
        <v>1410</v>
      </c>
      <c r="F1172" s="148"/>
      <c r="G1172" s="158"/>
      <c r="H1172" s="159"/>
      <c r="I1172" s="159"/>
    </row>
    <row r="1173" customFormat="false" ht="13.5" hidden="true" customHeight="true" outlineLevel="0" collapsed="false">
      <c r="A1173" s="148" t="s">
        <v>1395</v>
      </c>
      <c r="B1173" s="148" t="s">
        <v>100</v>
      </c>
      <c r="C1173" s="148" t="s">
        <v>540</v>
      </c>
      <c r="D1173" s="148" t="s">
        <v>703</v>
      </c>
      <c r="E1173" s="197" t="s">
        <v>1410</v>
      </c>
      <c r="F1173" s="148" t="s">
        <v>1396</v>
      </c>
      <c r="G1173" s="158"/>
      <c r="H1173" s="159"/>
      <c r="I1173" s="159"/>
    </row>
    <row r="1174" customFormat="false" ht="27.75" hidden="true" customHeight="false" outlineLevel="0" collapsed="false">
      <c r="A1174" s="237" t="s">
        <v>1411</v>
      </c>
      <c r="B1174" s="147" t="s">
        <v>100</v>
      </c>
      <c r="C1174" s="147" t="s">
        <v>540</v>
      </c>
      <c r="D1174" s="147" t="s">
        <v>703</v>
      </c>
      <c r="E1174" s="147" t="s">
        <v>1412</v>
      </c>
      <c r="F1174" s="147"/>
      <c r="G1174" s="156"/>
      <c r="H1174" s="150"/>
      <c r="I1174" s="150"/>
    </row>
    <row r="1175" customFormat="false" ht="33" hidden="true" customHeight="true" outlineLevel="0" collapsed="false">
      <c r="A1175" s="163" t="s">
        <v>1413</v>
      </c>
      <c r="B1175" s="148" t="s">
        <v>100</v>
      </c>
      <c r="C1175" s="148" t="s">
        <v>540</v>
      </c>
      <c r="D1175" s="148" t="s">
        <v>703</v>
      </c>
      <c r="E1175" s="148" t="s">
        <v>1414</v>
      </c>
      <c r="F1175" s="148"/>
      <c r="G1175" s="158"/>
      <c r="H1175" s="159"/>
      <c r="I1175" s="159"/>
    </row>
    <row r="1176" customFormat="false" ht="39.75" hidden="true" customHeight="true" outlineLevel="0" collapsed="false">
      <c r="A1176" s="163" t="s">
        <v>1415</v>
      </c>
      <c r="B1176" s="148" t="s">
        <v>100</v>
      </c>
      <c r="C1176" s="148" t="s">
        <v>540</v>
      </c>
      <c r="D1176" s="148" t="s">
        <v>703</v>
      </c>
      <c r="E1176" s="148" t="s">
        <v>1416</v>
      </c>
      <c r="F1176" s="148"/>
      <c r="G1176" s="158"/>
      <c r="H1176" s="159"/>
      <c r="I1176" s="159"/>
    </row>
    <row r="1177" customFormat="false" ht="27" hidden="true" customHeight="false" outlineLevel="0" collapsed="false">
      <c r="A1177" s="148" t="s">
        <v>811</v>
      </c>
      <c r="B1177" s="148" t="s">
        <v>100</v>
      </c>
      <c r="C1177" s="148" t="s">
        <v>540</v>
      </c>
      <c r="D1177" s="148" t="s">
        <v>703</v>
      </c>
      <c r="E1177" s="148" t="s">
        <v>1417</v>
      </c>
      <c r="F1177" s="148"/>
      <c r="G1177" s="158"/>
      <c r="H1177" s="159"/>
      <c r="I1177" s="159"/>
    </row>
    <row r="1178" customFormat="false" ht="27" hidden="true" customHeight="false" outlineLevel="0" collapsed="false">
      <c r="A1178" s="148" t="s">
        <v>561</v>
      </c>
      <c r="B1178" s="148" t="s">
        <v>100</v>
      </c>
      <c r="C1178" s="148" t="s">
        <v>540</v>
      </c>
      <c r="D1178" s="148" t="s">
        <v>703</v>
      </c>
      <c r="E1178" s="148" t="s">
        <v>1417</v>
      </c>
      <c r="F1178" s="148" t="s">
        <v>562</v>
      </c>
      <c r="G1178" s="158"/>
      <c r="H1178" s="159"/>
      <c r="I1178" s="159"/>
    </row>
    <row r="1179" customFormat="false" ht="30" hidden="true" customHeight="true" outlineLevel="0" collapsed="false">
      <c r="A1179" s="148" t="s">
        <v>1418</v>
      </c>
      <c r="B1179" s="148" t="s">
        <v>100</v>
      </c>
      <c r="C1179" s="148" t="s">
        <v>540</v>
      </c>
      <c r="D1179" s="148" t="s">
        <v>703</v>
      </c>
      <c r="E1179" s="197" t="s">
        <v>1419</v>
      </c>
      <c r="F1179" s="148"/>
      <c r="G1179" s="158"/>
      <c r="H1179" s="159"/>
      <c r="I1179" s="159"/>
    </row>
    <row r="1180" customFormat="false" ht="32.25" hidden="true" customHeight="true" outlineLevel="0" collapsed="false">
      <c r="A1180" s="163" t="s">
        <v>811</v>
      </c>
      <c r="B1180" s="148" t="s">
        <v>100</v>
      </c>
      <c r="C1180" s="148" t="s">
        <v>540</v>
      </c>
      <c r="D1180" s="148" t="s">
        <v>703</v>
      </c>
      <c r="E1180" s="148" t="s">
        <v>1420</v>
      </c>
      <c r="F1180" s="148"/>
      <c r="G1180" s="158"/>
      <c r="H1180" s="159"/>
      <c r="I1180" s="159"/>
    </row>
    <row r="1181" customFormat="false" ht="27" hidden="true" customHeight="false" outlineLevel="0" collapsed="false">
      <c r="A1181" s="148" t="s">
        <v>561</v>
      </c>
      <c r="B1181" s="148" t="s">
        <v>100</v>
      </c>
      <c r="C1181" s="148" t="s">
        <v>540</v>
      </c>
      <c r="D1181" s="148" t="s">
        <v>703</v>
      </c>
      <c r="E1181" s="148" t="s">
        <v>1420</v>
      </c>
      <c r="F1181" s="148" t="s">
        <v>562</v>
      </c>
      <c r="G1181" s="158"/>
      <c r="H1181" s="159"/>
      <c r="I1181" s="159"/>
    </row>
    <row r="1182" customFormat="false" ht="27.75" hidden="true" customHeight="false" outlineLevel="0" collapsed="false">
      <c r="A1182" s="163" t="s">
        <v>1421</v>
      </c>
      <c r="B1182" s="148" t="s">
        <v>100</v>
      </c>
      <c r="C1182" s="148" t="s">
        <v>540</v>
      </c>
      <c r="D1182" s="148" t="s">
        <v>703</v>
      </c>
      <c r="E1182" s="197" t="s">
        <v>1422</v>
      </c>
      <c r="F1182" s="148"/>
      <c r="G1182" s="158"/>
      <c r="H1182" s="159"/>
      <c r="I1182" s="159"/>
    </row>
    <row r="1183" customFormat="false" ht="35.25" hidden="true" customHeight="true" outlineLevel="0" collapsed="false">
      <c r="A1183" s="163" t="s">
        <v>811</v>
      </c>
      <c r="B1183" s="148" t="s">
        <v>100</v>
      </c>
      <c r="C1183" s="148" t="s">
        <v>540</v>
      </c>
      <c r="D1183" s="148" t="s">
        <v>703</v>
      </c>
      <c r="E1183" s="148" t="s">
        <v>1423</v>
      </c>
      <c r="F1183" s="148"/>
      <c r="G1183" s="158"/>
      <c r="H1183" s="159"/>
      <c r="I1183" s="159"/>
    </row>
    <row r="1184" customFormat="false" ht="27" hidden="true" customHeight="false" outlineLevel="0" collapsed="false">
      <c r="A1184" s="148" t="s">
        <v>561</v>
      </c>
      <c r="B1184" s="148" t="s">
        <v>100</v>
      </c>
      <c r="C1184" s="148" t="s">
        <v>540</v>
      </c>
      <c r="D1184" s="148" t="s">
        <v>703</v>
      </c>
      <c r="E1184" s="148" t="s">
        <v>1423</v>
      </c>
      <c r="F1184" s="148" t="s">
        <v>562</v>
      </c>
      <c r="G1184" s="158"/>
      <c r="H1184" s="159"/>
      <c r="I1184" s="159"/>
    </row>
    <row r="1185" customFormat="false" ht="35.25" hidden="true" customHeight="true" outlineLevel="0" collapsed="false">
      <c r="A1185" s="163" t="s">
        <v>1424</v>
      </c>
      <c r="B1185" s="148" t="s">
        <v>100</v>
      </c>
      <c r="C1185" s="148" t="s">
        <v>540</v>
      </c>
      <c r="D1185" s="148" t="s">
        <v>703</v>
      </c>
      <c r="E1185" s="148" t="s">
        <v>1425</v>
      </c>
      <c r="F1185" s="148"/>
      <c r="G1185" s="158"/>
      <c r="H1185" s="159"/>
      <c r="I1185" s="159"/>
    </row>
    <row r="1186" customFormat="false" ht="35.25" hidden="true" customHeight="true" outlineLevel="0" collapsed="false">
      <c r="A1186" s="163" t="s">
        <v>811</v>
      </c>
      <c r="B1186" s="148" t="s">
        <v>100</v>
      </c>
      <c r="C1186" s="148" t="s">
        <v>540</v>
      </c>
      <c r="D1186" s="148" t="s">
        <v>703</v>
      </c>
      <c r="E1186" s="148" t="s">
        <v>1426</v>
      </c>
      <c r="F1186" s="148"/>
      <c r="G1186" s="158"/>
      <c r="H1186" s="159"/>
      <c r="I1186" s="159"/>
    </row>
    <row r="1187" customFormat="false" ht="27" hidden="true" customHeight="false" outlineLevel="0" collapsed="false">
      <c r="A1187" s="148" t="s">
        <v>561</v>
      </c>
      <c r="B1187" s="148" t="s">
        <v>100</v>
      </c>
      <c r="C1187" s="148" t="s">
        <v>540</v>
      </c>
      <c r="D1187" s="148" t="s">
        <v>703</v>
      </c>
      <c r="E1187" s="148" t="s">
        <v>1426</v>
      </c>
      <c r="F1187" s="148" t="s">
        <v>562</v>
      </c>
      <c r="G1187" s="158"/>
      <c r="H1187" s="159"/>
      <c r="I1187" s="159"/>
    </row>
    <row r="1188" customFormat="false" ht="15.75" hidden="true" customHeight="false" outlineLevel="0" collapsed="false">
      <c r="A1188" s="167" t="s">
        <v>652</v>
      </c>
      <c r="B1188" s="148" t="s">
        <v>100</v>
      </c>
      <c r="C1188" s="148" t="s">
        <v>540</v>
      </c>
      <c r="D1188" s="148" t="s">
        <v>703</v>
      </c>
      <c r="E1188" s="148" t="s">
        <v>775</v>
      </c>
      <c r="F1188" s="148" t="s">
        <v>653</v>
      </c>
      <c r="G1188" s="158"/>
      <c r="H1188" s="159"/>
      <c r="I1188" s="159"/>
    </row>
    <row r="1189" customFormat="false" ht="15" hidden="false" customHeight="true" outlineLevel="0" collapsed="false">
      <c r="A1189" s="182" t="s">
        <v>661</v>
      </c>
      <c r="B1189" s="226" t="s">
        <v>100</v>
      </c>
      <c r="C1189" s="227" t="s">
        <v>540</v>
      </c>
      <c r="D1189" s="227" t="s">
        <v>703</v>
      </c>
      <c r="E1189" s="227" t="s">
        <v>662</v>
      </c>
      <c r="F1189" s="226"/>
      <c r="G1189" s="300" t="n">
        <f aca="false">G1191</f>
        <v>223572.91</v>
      </c>
      <c r="H1189" s="301" t="n">
        <f aca="false">H1191</f>
        <v>500</v>
      </c>
      <c r="I1189" s="301" t="n">
        <f aca="false">I1191</f>
        <v>0</v>
      </c>
    </row>
    <row r="1190" customFormat="false" ht="15" hidden="false" customHeight="true" outlineLevel="0" collapsed="false">
      <c r="A1190" s="182"/>
      <c r="B1190" s="226"/>
      <c r="C1190" s="227"/>
      <c r="D1190" s="227"/>
      <c r="E1190" s="227"/>
      <c r="F1190" s="226"/>
      <c r="G1190" s="300"/>
      <c r="H1190" s="301"/>
      <c r="I1190" s="301"/>
    </row>
    <row r="1191" customFormat="false" ht="41.25" hidden="false" customHeight="false" outlineLevel="0" collapsed="false">
      <c r="A1191" s="195" t="s">
        <v>836</v>
      </c>
      <c r="B1191" s="148" t="s">
        <v>100</v>
      </c>
      <c r="C1191" s="148" t="s">
        <v>540</v>
      </c>
      <c r="D1191" s="148" t="s">
        <v>703</v>
      </c>
      <c r="E1191" s="148" t="s">
        <v>664</v>
      </c>
      <c r="F1191" s="148"/>
      <c r="G1191" s="158" t="n">
        <f aca="false">G1192</f>
        <v>223572.91</v>
      </c>
      <c r="H1191" s="159" t="n">
        <f aca="false">H1192</f>
        <v>500</v>
      </c>
      <c r="I1191" s="159" t="n">
        <f aca="false">I1192</f>
        <v>0</v>
      </c>
    </row>
    <row r="1192" customFormat="false" ht="41.25" hidden="false" customHeight="false" outlineLevel="0" collapsed="false">
      <c r="A1192" s="194" t="s">
        <v>837</v>
      </c>
      <c r="B1192" s="148" t="s">
        <v>100</v>
      </c>
      <c r="C1192" s="148" t="s">
        <v>540</v>
      </c>
      <c r="D1192" s="148" t="s">
        <v>703</v>
      </c>
      <c r="E1192" s="148" t="s">
        <v>838</v>
      </c>
      <c r="F1192" s="148"/>
      <c r="G1192" s="158" t="n">
        <f aca="false">G1193</f>
        <v>223572.91</v>
      </c>
      <c r="H1192" s="159" t="n">
        <f aca="false">H1193</f>
        <v>500</v>
      </c>
      <c r="I1192" s="159" t="n">
        <f aca="false">I1193</f>
        <v>0</v>
      </c>
    </row>
    <row r="1193" customFormat="false" ht="15.75" hidden="false" customHeight="false" outlineLevel="0" collapsed="false">
      <c r="A1193" s="167" t="s">
        <v>667</v>
      </c>
      <c r="B1193" s="148" t="s">
        <v>100</v>
      </c>
      <c r="C1193" s="148" t="s">
        <v>540</v>
      </c>
      <c r="D1193" s="148" t="s">
        <v>703</v>
      </c>
      <c r="E1193" s="148" t="s">
        <v>839</v>
      </c>
      <c r="F1193" s="148"/>
      <c r="G1193" s="158" t="n">
        <f aca="false">G1194</f>
        <v>223572.91</v>
      </c>
      <c r="H1193" s="159" t="n">
        <f aca="false">H1194</f>
        <v>500</v>
      </c>
      <c r="I1193" s="159" t="n">
        <f aca="false">I1194</f>
        <v>0</v>
      </c>
    </row>
    <row r="1194" customFormat="false" ht="27.75" hidden="false" customHeight="false" outlineLevel="0" collapsed="false">
      <c r="A1194" s="163" t="s">
        <v>561</v>
      </c>
      <c r="B1194" s="148" t="s">
        <v>100</v>
      </c>
      <c r="C1194" s="148" t="s">
        <v>540</v>
      </c>
      <c r="D1194" s="148" t="s">
        <v>703</v>
      </c>
      <c r="E1194" s="148" t="s">
        <v>839</v>
      </c>
      <c r="F1194" s="148" t="s">
        <v>562</v>
      </c>
      <c r="G1194" s="158" t="n">
        <v>223572.91</v>
      </c>
      <c r="H1194" s="159" t="n">
        <v>500</v>
      </c>
      <c r="I1194" s="159"/>
    </row>
    <row r="1195" customFormat="false" ht="15.75" hidden="true" customHeight="false" outlineLevel="0" collapsed="false">
      <c r="A1195" s="154" t="s">
        <v>565</v>
      </c>
      <c r="B1195" s="155" t="s">
        <v>100</v>
      </c>
      <c r="C1195" s="155" t="s">
        <v>540</v>
      </c>
      <c r="D1195" s="155" t="s">
        <v>703</v>
      </c>
      <c r="E1195" s="155" t="s">
        <v>566</v>
      </c>
      <c r="F1195" s="148"/>
      <c r="G1195" s="156" t="n">
        <f aca="false">G1196</f>
        <v>0</v>
      </c>
      <c r="H1195" s="150" t="n">
        <f aca="false">H1196</f>
        <v>0</v>
      </c>
      <c r="I1195" s="150" t="n">
        <f aca="false">I1196</f>
        <v>0</v>
      </c>
    </row>
    <row r="1196" customFormat="false" ht="15.75" hidden="true" customHeight="false" outlineLevel="0" collapsed="false">
      <c r="A1196" s="157" t="s">
        <v>567</v>
      </c>
      <c r="B1196" s="155" t="s">
        <v>100</v>
      </c>
      <c r="C1196" s="155" t="s">
        <v>540</v>
      </c>
      <c r="D1196" s="155" t="s">
        <v>703</v>
      </c>
      <c r="E1196" s="155" t="s">
        <v>568</v>
      </c>
      <c r="F1196" s="148"/>
      <c r="G1196" s="156" t="n">
        <f aca="false">G1205+G1198+G1203+G1199+G1209</f>
        <v>0</v>
      </c>
      <c r="H1196" s="150" t="n">
        <f aca="false">H1205+H1198+H1203+H1199+H1209</f>
        <v>0</v>
      </c>
      <c r="I1196" s="150" t="n">
        <f aca="false">I1205+I1198+I1203+I1199+I1209</f>
        <v>0</v>
      </c>
    </row>
    <row r="1197" customFormat="false" ht="15.75" hidden="true" customHeight="false" outlineLevel="0" collapsed="false">
      <c r="A1197" s="164"/>
      <c r="B1197" s="164"/>
      <c r="C1197" s="164"/>
      <c r="D1197" s="164"/>
      <c r="E1197" s="164"/>
      <c r="F1197" s="148"/>
      <c r="G1197" s="158" t="n">
        <f aca="false">G1198</f>
        <v>0</v>
      </c>
      <c r="H1197" s="159" t="n">
        <f aca="false">H1198</f>
        <v>0</v>
      </c>
      <c r="I1197" s="159" t="n">
        <f aca="false">I1198</f>
        <v>0</v>
      </c>
    </row>
    <row r="1198" customFormat="false" ht="15.75" hidden="true" customHeight="false" outlineLevel="0" collapsed="false">
      <c r="A1198" s="163"/>
      <c r="B1198" s="148"/>
      <c r="C1198" s="148"/>
      <c r="D1198" s="148"/>
      <c r="E1198" s="148"/>
      <c r="F1198" s="148"/>
      <c r="G1198" s="158"/>
      <c r="H1198" s="159"/>
      <c r="I1198" s="159"/>
    </row>
    <row r="1199" customFormat="false" ht="27" hidden="true" customHeight="false" outlineLevel="0" collapsed="false">
      <c r="A1199" s="164" t="s">
        <v>732</v>
      </c>
      <c r="B1199" s="164" t="s">
        <v>100</v>
      </c>
      <c r="C1199" s="164" t="s">
        <v>540</v>
      </c>
      <c r="D1199" s="164" t="s">
        <v>703</v>
      </c>
      <c r="E1199" s="164" t="s">
        <v>1427</v>
      </c>
      <c r="F1199" s="148"/>
      <c r="G1199" s="158" t="n">
        <f aca="false">G1201+G1200+G1202</f>
        <v>0</v>
      </c>
      <c r="H1199" s="159" t="n">
        <f aca="false">H1201+H1200+H1202</f>
        <v>0</v>
      </c>
      <c r="I1199" s="159" t="n">
        <f aca="false">I1201+I1200+I1202</f>
        <v>0</v>
      </c>
    </row>
    <row r="1200" customFormat="false" ht="40.5" hidden="true" customHeight="false" outlineLevel="0" collapsed="false">
      <c r="A1200" s="148" t="s">
        <v>549</v>
      </c>
      <c r="B1200" s="164" t="s">
        <v>100</v>
      </c>
      <c r="C1200" s="164" t="s">
        <v>540</v>
      </c>
      <c r="D1200" s="164" t="s">
        <v>703</v>
      </c>
      <c r="E1200" s="164" t="s">
        <v>1427</v>
      </c>
      <c r="F1200" s="148" t="s">
        <v>334</v>
      </c>
      <c r="G1200" s="158"/>
      <c r="H1200" s="159"/>
      <c r="I1200" s="159"/>
    </row>
    <row r="1201" customFormat="false" ht="27.75" hidden="true" customHeight="false" outlineLevel="0" collapsed="false">
      <c r="A1201" s="163" t="s">
        <v>561</v>
      </c>
      <c r="B1201" s="148" t="s">
        <v>100</v>
      </c>
      <c r="C1201" s="148" t="s">
        <v>540</v>
      </c>
      <c r="D1201" s="148" t="s">
        <v>703</v>
      </c>
      <c r="E1201" s="148" t="s">
        <v>1427</v>
      </c>
      <c r="F1201" s="148" t="s">
        <v>562</v>
      </c>
      <c r="G1201" s="158"/>
      <c r="H1201" s="159"/>
      <c r="I1201" s="159"/>
    </row>
    <row r="1202" customFormat="false" ht="15.75" hidden="true" customHeight="false" outlineLevel="0" collapsed="false">
      <c r="A1202" s="148" t="s">
        <v>563</v>
      </c>
      <c r="B1202" s="148" t="s">
        <v>100</v>
      </c>
      <c r="C1202" s="148" t="s">
        <v>540</v>
      </c>
      <c r="D1202" s="148" t="s">
        <v>703</v>
      </c>
      <c r="E1202" s="148" t="s">
        <v>1427</v>
      </c>
      <c r="F1202" s="148" t="s">
        <v>564</v>
      </c>
      <c r="G1202" s="158"/>
      <c r="H1202" s="159"/>
      <c r="I1202" s="159"/>
    </row>
    <row r="1203" customFormat="false" ht="15.75" hidden="true" customHeight="false" outlineLevel="0" collapsed="false">
      <c r="A1203" s="302" t="s">
        <v>724</v>
      </c>
      <c r="B1203" s="164" t="s">
        <v>100</v>
      </c>
      <c r="C1203" s="164" t="s">
        <v>540</v>
      </c>
      <c r="D1203" s="164" t="s">
        <v>703</v>
      </c>
      <c r="E1203" s="164" t="s">
        <v>725</v>
      </c>
      <c r="F1203" s="148"/>
      <c r="G1203" s="158" t="n">
        <f aca="false">G1204</f>
        <v>0</v>
      </c>
      <c r="H1203" s="159" t="n">
        <f aca="false">H1204</f>
        <v>0</v>
      </c>
      <c r="I1203" s="159" t="n">
        <f aca="false">I1204</f>
        <v>0</v>
      </c>
    </row>
    <row r="1204" customFormat="false" ht="27.75" hidden="true" customHeight="false" outlineLevel="0" collapsed="false">
      <c r="A1204" s="163" t="s">
        <v>561</v>
      </c>
      <c r="B1204" s="148" t="s">
        <v>100</v>
      </c>
      <c r="C1204" s="148" t="s">
        <v>540</v>
      </c>
      <c r="D1204" s="148" t="s">
        <v>703</v>
      </c>
      <c r="E1204" s="148" t="s">
        <v>725</v>
      </c>
      <c r="F1204" s="148" t="s">
        <v>562</v>
      </c>
      <c r="G1204" s="158"/>
      <c r="H1204" s="159"/>
      <c r="I1204" s="159"/>
    </row>
    <row r="1205" customFormat="false" ht="27.75" hidden="true" customHeight="false" outlineLevel="0" collapsed="false">
      <c r="A1205" s="162" t="s">
        <v>1393</v>
      </c>
      <c r="B1205" s="148" t="s">
        <v>100</v>
      </c>
      <c r="C1205" s="148" t="s">
        <v>540</v>
      </c>
      <c r="D1205" s="148" t="s">
        <v>703</v>
      </c>
      <c r="E1205" s="148" t="s">
        <v>1428</v>
      </c>
      <c r="F1205" s="148"/>
      <c r="G1205" s="158" t="n">
        <f aca="false">G1206</f>
        <v>0</v>
      </c>
      <c r="H1205" s="159" t="n">
        <f aca="false">H1206</f>
        <v>0</v>
      </c>
      <c r="I1205" s="159" t="n">
        <f aca="false">I1206</f>
        <v>0</v>
      </c>
    </row>
    <row r="1206" customFormat="false" ht="15.75" hidden="true" customHeight="false" outlineLevel="0" collapsed="false">
      <c r="A1206" s="148" t="s">
        <v>1395</v>
      </c>
      <c r="B1206" s="148" t="s">
        <v>100</v>
      </c>
      <c r="C1206" s="148" t="s">
        <v>540</v>
      </c>
      <c r="D1206" s="148" t="s">
        <v>703</v>
      </c>
      <c r="E1206" s="148" t="s">
        <v>1428</v>
      </c>
      <c r="F1206" s="148" t="s">
        <v>1396</v>
      </c>
      <c r="G1206" s="158" t="n">
        <v>0</v>
      </c>
      <c r="H1206" s="159" t="n">
        <v>0</v>
      </c>
      <c r="I1206" s="159" t="n">
        <v>0</v>
      </c>
    </row>
    <row r="1207" customFormat="false" ht="45" hidden="true" customHeight="true" outlineLevel="0" collapsed="false">
      <c r="A1207" s="162" t="s">
        <v>1381</v>
      </c>
      <c r="B1207" s="148" t="s">
        <v>100</v>
      </c>
      <c r="C1207" s="148" t="s">
        <v>540</v>
      </c>
      <c r="D1207" s="148" t="s">
        <v>703</v>
      </c>
      <c r="E1207" s="148" t="s">
        <v>1429</v>
      </c>
      <c r="F1207" s="148"/>
      <c r="G1207" s="158"/>
      <c r="H1207" s="159"/>
      <c r="I1207" s="159"/>
    </row>
    <row r="1208" customFormat="false" ht="18" hidden="true" customHeight="true" outlineLevel="0" collapsed="false">
      <c r="A1208" s="148" t="s">
        <v>549</v>
      </c>
      <c r="B1208" s="148" t="s">
        <v>100</v>
      </c>
      <c r="C1208" s="148" t="s">
        <v>540</v>
      </c>
      <c r="D1208" s="148" t="s">
        <v>703</v>
      </c>
      <c r="E1208" s="148" t="s">
        <v>1429</v>
      </c>
      <c r="F1208" s="148" t="s">
        <v>334</v>
      </c>
      <c r="G1208" s="158"/>
      <c r="H1208" s="159"/>
      <c r="I1208" s="159"/>
    </row>
    <row r="1209" customFormat="false" ht="45" hidden="true" customHeight="true" outlineLevel="0" collapsed="false">
      <c r="A1209" s="179" t="s">
        <v>1381</v>
      </c>
      <c r="B1209" s="164" t="s">
        <v>100</v>
      </c>
      <c r="C1209" s="164" t="s">
        <v>540</v>
      </c>
      <c r="D1209" s="164" t="s">
        <v>703</v>
      </c>
      <c r="E1209" s="164" t="s">
        <v>1430</v>
      </c>
      <c r="F1209" s="148"/>
      <c r="G1209" s="158"/>
      <c r="H1209" s="159"/>
      <c r="I1209" s="159"/>
    </row>
    <row r="1210" customFormat="false" ht="41.25" hidden="true" customHeight="true" outlineLevel="0" collapsed="false">
      <c r="A1210" s="148" t="s">
        <v>549</v>
      </c>
      <c r="B1210" s="148" t="s">
        <v>100</v>
      </c>
      <c r="C1210" s="148" t="s">
        <v>540</v>
      </c>
      <c r="D1210" s="148" t="s">
        <v>703</v>
      </c>
      <c r="E1210" s="148" t="s">
        <v>1430</v>
      </c>
      <c r="F1210" s="148" t="s">
        <v>334</v>
      </c>
      <c r="G1210" s="158"/>
      <c r="H1210" s="159"/>
      <c r="I1210" s="159"/>
    </row>
    <row r="1211" customFormat="false" ht="30.75" hidden="false" customHeight="true" outlineLevel="0" collapsed="false">
      <c r="A1211" s="183" t="s">
        <v>728</v>
      </c>
      <c r="B1211" s="164" t="s">
        <v>100</v>
      </c>
      <c r="C1211" s="164" t="s">
        <v>540</v>
      </c>
      <c r="D1211" s="164" t="s">
        <v>703</v>
      </c>
      <c r="E1211" s="155" t="s">
        <v>729</v>
      </c>
      <c r="F1211" s="148"/>
      <c r="G1211" s="174" t="n">
        <f aca="false">SUM(G1212)</f>
        <v>14914536.85</v>
      </c>
      <c r="H1211" s="175" t="n">
        <f aca="false">SUM(H1212)</f>
        <v>13633</v>
      </c>
      <c r="I1211" s="175" t="n">
        <f aca="false">SUM(I1212)</f>
        <v>13633</v>
      </c>
    </row>
    <row r="1212" customFormat="false" ht="27" hidden="false" customHeight="true" outlineLevel="0" collapsed="false">
      <c r="A1212" s="204" t="s">
        <v>730</v>
      </c>
      <c r="B1212" s="148" t="s">
        <v>100</v>
      </c>
      <c r="C1212" s="148" t="s">
        <v>540</v>
      </c>
      <c r="D1212" s="148" t="s">
        <v>703</v>
      </c>
      <c r="E1212" s="147" t="s">
        <v>731</v>
      </c>
      <c r="F1212" s="148"/>
      <c r="G1212" s="174" t="n">
        <f aca="false">SUM(G1216,G1223,G1213,G1221)</f>
        <v>14914536.85</v>
      </c>
      <c r="H1212" s="175" t="n">
        <f aca="false">SUM(H1216,H1223,H1213,H1221)</f>
        <v>13633</v>
      </c>
      <c r="I1212" s="175" t="n">
        <f aca="false">SUM(I1216,I1223,I1213,I1221)</f>
        <v>13633</v>
      </c>
    </row>
    <row r="1213" customFormat="false" ht="55.5" hidden="false" customHeight="true" outlineLevel="0" collapsed="false">
      <c r="A1213" s="194" t="s">
        <v>1375</v>
      </c>
      <c r="B1213" s="148" t="s">
        <v>100</v>
      </c>
      <c r="C1213" s="148" t="s">
        <v>540</v>
      </c>
      <c r="D1213" s="148" t="s">
        <v>703</v>
      </c>
      <c r="E1213" s="148" t="s">
        <v>1431</v>
      </c>
      <c r="F1213" s="148"/>
      <c r="G1213" s="174" t="n">
        <f aca="false">G1214+G1215</f>
        <v>2040000</v>
      </c>
      <c r="H1213" s="175" t="n">
        <f aca="false">H1214+H1215</f>
        <v>2040</v>
      </c>
      <c r="I1213" s="175" t="n">
        <f aca="false">I1214+I1215</f>
        <v>2040</v>
      </c>
    </row>
    <row r="1214" customFormat="false" ht="63" hidden="false" customHeight="true" outlineLevel="0" collapsed="false">
      <c r="A1214" s="148" t="s">
        <v>549</v>
      </c>
      <c r="B1214" s="148" t="s">
        <v>100</v>
      </c>
      <c r="C1214" s="148" t="s">
        <v>540</v>
      </c>
      <c r="D1214" s="148" t="s">
        <v>703</v>
      </c>
      <c r="E1214" s="148" t="s">
        <v>1431</v>
      </c>
      <c r="F1214" s="148" t="s">
        <v>334</v>
      </c>
      <c r="G1214" s="174" t="n">
        <v>1703605.45</v>
      </c>
      <c r="H1214" s="175" t="n">
        <v>1752.461</v>
      </c>
      <c r="I1214" s="175" t="n">
        <v>1752.461</v>
      </c>
    </row>
    <row r="1215" customFormat="false" ht="39" hidden="false" customHeight="true" outlineLevel="0" collapsed="false">
      <c r="A1215" s="163" t="s">
        <v>561</v>
      </c>
      <c r="B1215" s="148" t="s">
        <v>100</v>
      </c>
      <c r="C1215" s="148" t="s">
        <v>540</v>
      </c>
      <c r="D1215" s="148" t="s">
        <v>703</v>
      </c>
      <c r="E1215" s="148" t="s">
        <v>1431</v>
      </c>
      <c r="F1215" s="148" t="s">
        <v>562</v>
      </c>
      <c r="G1215" s="174" t="n">
        <v>336394.55</v>
      </c>
      <c r="H1215" s="175" t="n">
        <v>287.539</v>
      </c>
      <c r="I1215" s="175" t="n">
        <v>287.539</v>
      </c>
    </row>
    <row r="1216" customFormat="false" ht="27" hidden="false" customHeight="false" outlineLevel="0" collapsed="false">
      <c r="A1216" s="164" t="s">
        <v>732</v>
      </c>
      <c r="B1216" s="164" t="s">
        <v>100</v>
      </c>
      <c r="C1216" s="164" t="s">
        <v>540</v>
      </c>
      <c r="D1216" s="164" t="s">
        <v>703</v>
      </c>
      <c r="E1216" s="164" t="s">
        <v>733</v>
      </c>
      <c r="F1216" s="148"/>
      <c r="G1216" s="158" t="n">
        <f aca="false">G1218+G1217+G1219+G1220</f>
        <v>12874536.85</v>
      </c>
      <c r="H1216" s="159" t="n">
        <f aca="false">H1218+H1217+H1219+H1220</f>
        <v>11593</v>
      </c>
      <c r="I1216" s="159" t="n">
        <f aca="false">I1218+I1217+I1219+I1220</f>
        <v>11593</v>
      </c>
    </row>
    <row r="1217" customFormat="false" ht="40.5" hidden="false" customHeight="false" outlineLevel="0" collapsed="false">
      <c r="A1217" s="148" t="s">
        <v>549</v>
      </c>
      <c r="B1217" s="164" t="s">
        <v>100</v>
      </c>
      <c r="C1217" s="164" t="s">
        <v>540</v>
      </c>
      <c r="D1217" s="164" t="s">
        <v>703</v>
      </c>
      <c r="E1217" s="148" t="s">
        <v>733</v>
      </c>
      <c r="F1217" s="148" t="s">
        <v>334</v>
      </c>
      <c r="G1217" s="158" t="n">
        <v>12691078.65</v>
      </c>
      <c r="H1217" s="159" t="n">
        <v>11511</v>
      </c>
      <c r="I1217" s="159" t="n">
        <v>11511</v>
      </c>
    </row>
    <row r="1218" customFormat="false" ht="27.75" hidden="false" customHeight="false" outlineLevel="0" collapsed="false">
      <c r="A1218" s="163" t="s">
        <v>561</v>
      </c>
      <c r="B1218" s="148" t="s">
        <v>100</v>
      </c>
      <c r="C1218" s="148" t="s">
        <v>540</v>
      </c>
      <c r="D1218" s="148" t="s">
        <v>703</v>
      </c>
      <c r="E1218" s="148" t="s">
        <v>733</v>
      </c>
      <c r="F1218" s="148" t="s">
        <v>562</v>
      </c>
      <c r="G1218" s="158" t="n">
        <v>183458.2</v>
      </c>
      <c r="H1218" s="159" t="n">
        <v>82</v>
      </c>
      <c r="I1218" s="159" t="n">
        <v>82</v>
      </c>
    </row>
    <row r="1219" customFormat="false" ht="15.75" hidden="true" customHeight="false" outlineLevel="0" collapsed="false">
      <c r="A1219" s="148" t="s">
        <v>563</v>
      </c>
      <c r="B1219" s="148" t="s">
        <v>100</v>
      </c>
      <c r="C1219" s="148" t="s">
        <v>540</v>
      </c>
      <c r="D1219" s="148" t="s">
        <v>703</v>
      </c>
      <c r="E1219" s="148" t="s">
        <v>733</v>
      </c>
      <c r="F1219" s="148" t="s">
        <v>564</v>
      </c>
      <c r="G1219" s="158"/>
      <c r="H1219" s="159"/>
      <c r="I1219" s="159"/>
    </row>
    <row r="1220" customFormat="false" ht="15.75" hidden="true" customHeight="false" outlineLevel="0" collapsed="false">
      <c r="A1220" s="148" t="s">
        <v>563</v>
      </c>
      <c r="B1220" s="148" t="s">
        <v>100</v>
      </c>
      <c r="C1220" s="148" t="s">
        <v>540</v>
      </c>
      <c r="D1220" s="148" t="s">
        <v>703</v>
      </c>
      <c r="E1220" s="148" t="s">
        <v>733</v>
      </c>
      <c r="F1220" s="148" t="s">
        <v>564</v>
      </c>
      <c r="G1220" s="158"/>
      <c r="H1220" s="159"/>
      <c r="I1220" s="159"/>
    </row>
    <row r="1221" customFormat="false" ht="27" hidden="true" customHeight="false" outlineLevel="0" collapsed="false">
      <c r="A1221" s="148" t="s">
        <v>745</v>
      </c>
      <c r="B1221" s="148" t="s">
        <v>100</v>
      </c>
      <c r="C1221" s="148" t="s">
        <v>540</v>
      </c>
      <c r="D1221" s="148" t="s">
        <v>703</v>
      </c>
      <c r="E1221" s="148" t="s">
        <v>746</v>
      </c>
      <c r="F1221" s="148"/>
      <c r="G1221" s="158" t="n">
        <f aca="false">G1222</f>
        <v>0</v>
      </c>
      <c r="H1221" s="159" t="n">
        <f aca="false">H1222</f>
        <v>0</v>
      </c>
      <c r="I1221" s="159" t="n">
        <f aca="false">I1222</f>
        <v>0</v>
      </c>
    </row>
    <row r="1222" customFormat="false" ht="27" hidden="true" customHeight="false" outlineLevel="0" collapsed="false">
      <c r="A1222" s="148" t="s">
        <v>561</v>
      </c>
      <c r="B1222" s="148" t="s">
        <v>100</v>
      </c>
      <c r="C1222" s="148" t="s">
        <v>540</v>
      </c>
      <c r="D1222" s="148" t="s">
        <v>703</v>
      </c>
      <c r="E1222" s="148" t="s">
        <v>746</v>
      </c>
      <c r="F1222" s="148" t="s">
        <v>562</v>
      </c>
      <c r="G1222" s="158"/>
      <c r="H1222" s="159"/>
      <c r="I1222" s="159"/>
    </row>
    <row r="1223" customFormat="false" ht="45" hidden="true" customHeight="true" outlineLevel="0" collapsed="false">
      <c r="A1223" s="179" t="s">
        <v>1381</v>
      </c>
      <c r="B1223" s="164" t="s">
        <v>100</v>
      </c>
      <c r="C1223" s="164" t="s">
        <v>540</v>
      </c>
      <c r="D1223" s="164" t="s">
        <v>703</v>
      </c>
      <c r="E1223" s="164" t="s">
        <v>1432</v>
      </c>
      <c r="F1223" s="148"/>
      <c r="G1223" s="158" t="n">
        <f aca="false">G1224</f>
        <v>0</v>
      </c>
      <c r="H1223" s="159" t="n">
        <f aca="false">H1224</f>
        <v>0</v>
      </c>
      <c r="I1223" s="159" t="n">
        <f aca="false">I1224</f>
        <v>0</v>
      </c>
    </row>
    <row r="1224" customFormat="false" ht="41.25" hidden="true" customHeight="true" outlineLevel="0" collapsed="false">
      <c r="A1224" s="148" t="s">
        <v>549</v>
      </c>
      <c r="B1224" s="148" t="s">
        <v>100</v>
      </c>
      <c r="C1224" s="148" t="s">
        <v>540</v>
      </c>
      <c r="D1224" s="148" t="s">
        <v>703</v>
      </c>
      <c r="E1224" s="148" t="s">
        <v>1432</v>
      </c>
      <c r="F1224" s="148" t="s">
        <v>334</v>
      </c>
      <c r="G1224" s="158"/>
      <c r="H1224" s="159"/>
      <c r="I1224" s="159"/>
    </row>
    <row r="1225" customFormat="false" ht="15.75" hidden="false" customHeight="false" outlineLevel="0" collapsed="false">
      <c r="A1225" s="303" t="s">
        <v>872</v>
      </c>
      <c r="B1225" s="147" t="s">
        <v>100</v>
      </c>
      <c r="C1225" s="236" t="s">
        <v>572</v>
      </c>
      <c r="D1225" s="235"/>
      <c r="E1225" s="235"/>
      <c r="F1225" s="148"/>
      <c r="G1225" s="232" t="n">
        <f aca="false">G1231+G1310+G1237</f>
        <v>3485366.42</v>
      </c>
      <c r="H1225" s="178" t="n">
        <f aca="false">H1231+H1310+H1237</f>
        <v>500</v>
      </c>
      <c r="I1225" s="178" t="n">
        <f aca="false">I1231+I1310+I1237</f>
        <v>500</v>
      </c>
    </row>
    <row r="1226" customFormat="false" ht="15.75" hidden="true" customHeight="false" outlineLevel="0" collapsed="false">
      <c r="A1226" s="303" t="s">
        <v>1433</v>
      </c>
      <c r="B1226" s="147" t="s">
        <v>100</v>
      </c>
      <c r="C1226" s="236" t="s">
        <v>572</v>
      </c>
      <c r="D1226" s="236" t="s">
        <v>675</v>
      </c>
      <c r="E1226" s="235"/>
      <c r="F1226" s="148"/>
      <c r="G1226" s="177" t="n">
        <f aca="false">G1227</f>
        <v>0</v>
      </c>
      <c r="H1226" s="178" t="n">
        <f aca="false">H1227</f>
        <v>0</v>
      </c>
      <c r="I1226" s="178" t="n">
        <f aca="false">I1227</f>
        <v>0</v>
      </c>
    </row>
    <row r="1227" customFormat="false" ht="15.75" hidden="true" customHeight="false" outlineLevel="0" collapsed="false">
      <c r="A1227" s="154" t="s">
        <v>565</v>
      </c>
      <c r="B1227" s="147" t="s">
        <v>100</v>
      </c>
      <c r="C1227" s="236" t="s">
        <v>572</v>
      </c>
      <c r="D1227" s="236" t="s">
        <v>675</v>
      </c>
      <c r="E1227" s="155" t="s">
        <v>566</v>
      </c>
      <c r="F1227" s="148"/>
      <c r="G1227" s="177" t="n">
        <f aca="false">G1228</f>
        <v>0</v>
      </c>
      <c r="H1227" s="178" t="n">
        <f aca="false">H1228</f>
        <v>0</v>
      </c>
      <c r="I1227" s="178" t="n">
        <f aca="false">I1228</f>
        <v>0</v>
      </c>
    </row>
    <row r="1228" customFormat="false" ht="15.75" hidden="true" customHeight="false" outlineLevel="0" collapsed="false">
      <c r="A1228" s="157" t="s">
        <v>567</v>
      </c>
      <c r="B1228" s="147" t="s">
        <v>100</v>
      </c>
      <c r="C1228" s="236" t="s">
        <v>572</v>
      </c>
      <c r="D1228" s="236" t="s">
        <v>675</v>
      </c>
      <c r="E1228" s="155" t="s">
        <v>568</v>
      </c>
      <c r="F1228" s="148"/>
      <c r="G1228" s="177" t="n">
        <f aca="false">G1229</f>
        <v>0</v>
      </c>
      <c r="H1228" s="178" t="n">
        <f aca="false">H1229</f>
        <v>0</v>
      </c>
      <c r="I1228" s="178" t="n">
        <f aca="false">I1229</f>
        <v>0</v>
      </c>
    </row>
    <row r="1229" customFormat="false" ht="41.25" hidden="true" customHeight="false" outlineLevel="0" collapsed="false">
      <c r="A1229" s="304" t="s">
        <v>1434</v>
      </c>
      <c r="B1229" s="148" t="s">
        <v>100</v>
      </c>
      <c r="C1229" s="235" t="s">
        <v>572</v>
      </c>
      <c r="D1229" s="235" t="s">
        <v>675</v>
      </c>
      <c r="E1229" s="164" t="s">
        <v>1435</v>
      </c>
      <c r="F1229" s="148"/>
      <c r="G1229" s="174" t="n">
        <f aca="false">G1230</f>
        <v>0</v>
      </c>
      <c r="H1229" s="175" t="n">
        <f aca="false">H1230</f>
        <v>0</v>
      </c>
      <c r="I1229" s="175" t="n">
        <f aca="false">I1230</f>
        <v>0</v>
      </c>
    </row>
    <row r="1230" customFormat="false" ht="15.75" hidden="true" customHeight="false" outlineLevel="0" collapsed="false">
      <c r="A1230" s="148" t="s">
        <v>1395</v>
      </c>
      <c r="B1230" s="148" t="s">
        <v>100</v>
      </c>
      <c r="C1230" s="235" t="s">
        <v>572</v>
      </c>
      <c r="D1230" s="235" t="s">
        <v>675</v>
      </c>
      <c r="E1230" s="164" t="s">
        <v>1435</v>
      </c>
      <c r="F1230" s="148" t="s">
        <v>1396</v>
      </c>
      <c r="G1230" s="174"/>
      <c r="H1230" s="175"/>
      <c r="I1230" s="175"/>
    </row>
    <row r="1231" customFormat="false" ht="15.75" hidden="false" customHeight="false" outlineLevel="0" collapsed="false">
      <c r="A1231" s="154" t="s">
        <v>881</v>
      </c>
      <c r="B1231" s="147" t="s">
        <v>100</v>
      </c>
      <c r="C1231" s="147" t="s">
        <v>572</v>
      </c>
      <c r="D1231" s="147" t="s">
        <v>848</v>
      </c>
      <c r="E1231" s="237"/>
      <c r="F1231" s="237"/>
      <c r="G1231" s="174" t="n">
        <f aca="false">G1232</f>
        <v>1088506.42</v>
      </c>
      <c r="H1231" s="175" t="n">
        <f aca="false">H1232</f>
        <v>500</v>
      </c>
      <c r="I1231" s="175" t="n">
        <f aca="false">I1232</f>
        <v>500</v>
      </c>
    </row>
    <row r="1232" customFormat="false" ht="52.5" hidden="false" customHeight="true" outlineLevel="0" collapsed="false">
      <c r="A1232" s="157" t="s">
        <v>1436</v>
      </c>
      <c r="B1232" s="147" t="s">
        <v>100</v>
      </c>
      <c r="C1232" s="155" t="s">
        <v>572</v>
      </c>
      <c r="D1232" s="155" t="s">
        <v>848</v>
      </c>
      <c r="E1232" s="239" t="s">
        <v>816</v>
      </c>
      <c r="F1232" s="239"/>
      <c r="G1232" s="174" t="n">
        <f aca="false">G1233</f>
        <v>1088506.42</v>
      </c>
      <c r="H1232" s="175" t="n">
        <f aca="false">H1233</f>
        <v>500</v>
      </c>
      <c r="I1232" s="175" t="n">
        <f aca="false">I1233</f>
        <v>500</v>
      </c>
    </row>
    <row r="1233" customFormat="false" ht="74.25" hidden="false" customHeight="true" outlineLevel="0" collapsed="false">
      <c r="A1233" s="179" t="s">
        <v>883</v>
      </c>
      <c r="B1233" s="148" t="s">
        <v>100</v>
      </c>
      <c r="C1233" s="148" t="s">
        <v>572</v>
      </c>
      <c r="D1233" s="148" t="s">
        <v>848</v>
      </c>
      <c r="E1233" s="163" t="s">
        <v>884</v>
      </c>
      <c r="F1233" s="163"/>
      <c r="G1233" s="174" t="n">
        <f aca="false">G1234</f>
        <v>1088506.42</v>
      </c>
      <c r="H1233" s="175" t="n">
        <f aca="false">H1234</f>
        <v>500</v>
      </c>
      <c r="I1233" s="175" t="n">
        <f aca="false">I1234</f>
        <v>500</v>
      </c>
    </row>
    <row r="1234" customFormat="false" ht="30.75" hidden="false" customHeight="true" outlineLevel="0" collapsed="false">
      <c r="A1234" s="162" t="s">
        <v>885</v>
      </c>
      <c r="B1234" s="148" t="s">
        <v>100</v>
      </c>
      <c r="C1234" s="148" t="s">
        <v>572</v>
      </c>
      <c r="D1234" s="148" t="s">
        <v>848</v>
      </c>
      <c r="E1234" s="163" t="s">
        <v>886</v>
      </c>
      <c r="F1234" s="163"/>
      <c r="G1234" s="174" t="n">
        <f aca="false">G1235</f>
        <v>1088506.42</v>
      </c>
      <c r="H1234" s="175" t="n">
        <f aca="false">H1235</f>
        <v>500</v>
      </c>
      <c r="I1234" s="175" t="n">
        <f aca="false">I1235</f>
        <v>500</v>
      </c>
    </row>
    <row r="1235" customFormat="false" ht="27.75" hidden="false" customHeight="false" outlineLevel="0" collapsed="false">
      <c r="A1235" s="240" t="s">
        <v>891</v>
      </c>
      <c r="B1235" s="148" t="s">
        <v>100</v>
      </c>
      <c r="C1235" s="164" t="s">
        <v>572</v>
      </c>
      <c r="D1235" s="164" t="s">
        <v>848</v>
      </c>
      <c r="E1235" s="195" t="s">
        <v>892</v>
      </c>
      <c r="F1235" s="195"/>
      <c r="G1235" s="174" t="n">
        <f aca="false">G1236</f>
        <v>1088506.42</v>
      </c>
      <c r="H1235" s="175" t="n">
        <f aca="false">H1236</f>
        <v>500</v>
      </c>
      <c r="I1235" s="175" t="n">
        <f aca="false">I1236</f>
        <v>500</v>
      </c>
    </row>
    <row r="1236" customFormat="false" ht="28.5" hidden="false" customHeight="true" outlineLevel="0" collapsed="false">
      <c r="A1236" s="163" t="s">
        <v>561</v>
      </c>
      <c r="B1236" s="148" t="s">
        <v>100</v>
      </c>
      <c r="C1236" s="148" t="s">
        <v>572</v>
      </c>
      <c r="D1236" s="148" t="s">
        <v>848</v>
      </c>
      <c r="E1236" s="163" t="s">
        <v>892</v>
      </c>
      <c r="F1236" s="163" t="s">
        <v>562</v>
      </c>
      <c r="G1236" s="174" t="n">
        <v>1088506.42</v>
      </c>
      <c r="H1236" s="175" t="n">
        <v>500</v>
      </c>
      <c r="I1236" s="175" t="n">
        <v>500</v>
      </c>
    </row>
    <row r="1237" customFormat="false" ht="16.5" hidden="false" customHeight="true" outlineLevel="0" collapsed="false">
      <c r="A1237" s="248" t="s">
        <v>979</v>
      </c>
      <c r="B1237" s="147" t="s">
        <v>100</v>
      </c>
      <c r="C1237" s="147" t="s">
        <v>572</v>
      </c>
      <c r="D1237" s="147" t="s">
        <v>980</v>
      </c>
      <c r="E1237" s="163"/>
      <c r="F1237" s="148"/>
      <c r="G1237" s="177" t="n">
        <f aca="false">G1242+G1238</f>
        <v>2396860</v>
      </c>
      <c r="H1237" s="178" t="n">
        <f aca="false">H1242+H1238</f>
        <v>0</v>
      </c>
      <c r="I1237" s="178" t="n">
        <f aca="false">I1242+I1238</f>
        <v>0</v>
      </c>
    </row>
    <row r="1238" customFormat="false" ht="76.5" hidden="true" customHeight="true" outlineLevel="0" collapsed="false">
      <c r="A1238" s="266" t="s">
        <v>1437</v>
      </c>
      <c r="B1238" s="148" t="s">
        <v>100</v>
      </c>
      <c r="C1238" s="148" t="s">
        <v>572</v>
      </c>
      <c r="D1238" s="148" t="s">
        <v>980</v>
      </c>
      <c r="E1238" s="305" t="s">
        <v>1438</v>
      </c>
      <c r="F1238" s="148"/>
      <c r="G1238" s="174" t="n">
        <f aca="false">G1239</f>
        <v>0</v>
      </c>
      <c r="H1238" s="175" t="n">
        <f aca="false">H1239</f>
        <v>0</v>
      </c>
      <c r="I1238" s="175" t="n">
        <f aca="false">I1239</f>
        <v>0</v>
      </c>
    </row>
    <row r="1239" customFormat="false" ht="49.5" hidden="true" customHeight="true" outlineLevel="0" collapsed="false">
      <c r="A1239" s="267" t="s">
        <v>985</v>
      </c>
      <c r="B1239" s="148" t="s">
        <v>100</v>
      </c>
      <c r="C1239" s="148" t="s">
        <v>572</v>
      </c>
      <c r="D1239" s="148" t="s">
        <v>980</v>
      </c>
      <c r="E1239" s="305" t="s">
        <v>1439</v>
      </c>
      <c r="F1239" s="306"/>
      <c r="G1239" s="307" t="n">
        <f aca="false">G1240</f>
        <v>0</v>
      </c>
      <c r="H1239" s="308" t="n">
        <f aca="false">H1240</f>
        <v>0</v>
      </c>
      <c r="I1239" s="308" t="n">
        <f aca="false">I1240</f>
        <v>0</v>
      </c>
    </row>
    <row r="1240" customFormat="false" ht="26.25" hidden="true" customHeight="true" outlineLevel="0" collapsed="false">
      <c r="A1240" s="305" t="s">
        <v>987</v>
      </c>
      <c r="B1240" s="148" t="s">
        <v>100</v>
      </c>
      <c r="C1240" s="148" t="s">
        <v>572</v>
      </c>
      <c r="D1240" s="148" t="s">
        <v>980</v>
      </c>
      <c r="E1240" s="309" t="s">
        <v>1440</v>
      </c>
      <c r="F1240" s="148"/>
      <c r="G1240" s="174" t="n">
        <f aca="false">G1241</f>
        <v>0</v>
      </c>
      <c r="H1240" s="175" t="n">
        <f aca="false">H1241</f>
        <v>0</v>
      </c>
      <c r="I1240" s="175" t="n">
        <f aca="false">I1241</f>
        <v>0</v>
      </c>
    </row>
    <row r="1241" customFormat="false" ht="49.5" hidden="true" customHeight="true" outlineLevel="0" collapsed="false">
      <c r="A1241" s="163" t="s">
        <v>561</v>
      </c>
      <c r="B1241" s="148" t="s">
        <v>100</v>
      </c>
      <c r="C1241" s="148" t="s">
        <v>572</v>
      </c>
      <c r="D1241" s="148" t="s">
        <v>980</v>
      </c>
      <c r="E1241" s="309" t="s">
        <v>1440</v>
      </c>
      <c r="F1241" s="148" t="s">
        <v>562</v>
      </c>
      <c r="G1241" s="177"/>
      <c r="H1241" s="178"/>
      <c r="I1241" s="178"/>
    </row>
    <row r="1242" customFormat="false" ht="58.5" hidden="false" customHeight="true" outlineLevel="0" collapsed="false">
      <c r="A1242" s="297" t="s">
        <v>989</v>
      </c>
      <c r="B1242" s="155" t="s">
        <v>100</v>
      </c>
      <c r="C1242" s="155" t="s">
        <v>572</v>
      </c>
      <c r="D1242" s="155" t="s">
        <v>980</v>
      </c>
      <c r="E1242" s="239" t="s">
        <v>1033</v>
      </c>
      <c r="F1242" s="148"/>
      <c r="G1242" s="174" t="n">
        <f aca="false">G1243</f>
        <v>2396860</v>
      </c>
      <c r="H1242" s="175" t="n">
        <f aca="false">H1243</f>
        <v>0</v>
      </c>
      <c r="I1242" s="175" t="n">
        <f aca="false">I1243</f>
        <v>0</v>
      </c>
    </row>
    <row r="1243" customFormat="false" ht="93.75" hidden="false" customHeight="true" outlineLevel="0" collapsed="false">
      <c r="A1243" s="179" t="s">
        <v>1441</v>
      </c>
      <c r="B1243" s="147" t="s">
        <v>100</v>
      </c>
      <c r="C1243" s="155" t="s">
        <v>572</v>
      </c>
      <c r="D1243" s="155" t="s">
        <v>980</v>
      </c>
      <c r="E1243" s="163" t="s">
        <v>1035</v>
      </c>
      <c r="F1243" s="148"/>
      <c r="G1243" s="174" t="n">
        <f aca="false">G1244</f>
        <v>2396860</v>
      </c>
      <c r="H1243" s="175" t="n">
        <f aca="false">H1244</f>
        <v>0</v>
      </c>
      <c r="I1243" s="175" t="n">
        <f aca="false">I1244</f>
        <v>0</v>
      </c>
    </row>
    <row r="1244" customFormat="false" ht="27.75" hidden="false" customHeight="true" outlineLevel="0" collapsed="false">
      <c r="A1244" s="45" t="s">
        <v>1442</v>
      </c>
      <c r="B1244" s="148" t="s">
        <v>100</v>
      </c>
      <c r="C1244" s="164" t="s">
        <v>572</v>
      </c>
      <c r="D1244" s="164" t="s">
        <v>980</v>
      </c>
      <c r="E1244" s="163" t="s">
        <v>1443</v>
      </c>
      <c r="F1244" s="148"/>
      <c r="G1244" s="174" t="n">
        <f aca="false">G1308+G1302+G1304+G1307+G1245+G1247</f>
        <v>2396860</v>
      </c>
      <c r="H1244" s="175" t="n">
        <f aca="false">H1308+H1302+H1304+H1307+H1245+H1247</f>
        <v>0</v>
      </c>
      <c r="I1244" s="175" t="n">
        <f aca="false">I1308+I1302+I1304+I1307+I1245+I1247</f>
        <v>0</v>
      </c>
    </row>
    <row r="1245" customFormat="false" ht="40.5" hidden="false" customHeight="true" outlineLevel="0" collapsed="false">
      <c r="A1245" s="45" t="s">
        <v>179</v>
      </c>
      <c r="B1245" s="148" t="s">
        <v>100</v>
      </c>
      <c r="C1245" s="164" t="s">
        <v>572</v>
      </c>
      <c r="D1245" s="164" t="s">
        <v>980</v>
      </c>
      <c r="E1245" s="163" t="s">
        <v>1002</v>
      </c>
      <c r="F1245" s="148"/>
      <c r="G1245" s="174" t="n">
        <f aca="false">G1246</f>
        <v>1677802</v>
      </c>
      <c r="H1245" s="175" t="n">
        <f aca="false">H1246</f>
        <v>0</v>
      </c>
      <c r="I1245" s="175" t="n">
        <f aca="false">I1246</f>
        <v>0</v>
      </c>
    </row>
    <row r="1246" customFormat="false" ht="27.75" hidden="false" customHeight="true" outlineLevel="0" collapsed="false">
      <c r="A1246" s="148" t="s">
        <v>1395</v>
      </c>
      <c r="B1246" s="148" t="s">
        <v>100</v>
      </c>
      <c r="C1246" s="164" t="s">
        <v>572</v>
      </c>
      <c r="D1246" s="164" t="s">
        <v>980</v>
      </c>
      <c r="E1246" s="163" t="s">
        <v>1002</v>
      </c>
      <c r="F1246" s="148" t="s">
        <v>1396</v>
      </c>
      <c r="G1246" s="174" t="n">
        <v>1677802</v>
      </c>
      <c r="H1246" s="175"/>
      <c r="I1246" s="175"/>
    </row>
    <row r="1247" customFormat="false" ht="32.25" hidden="false" customHeight="true" outlineLevel="0" collapsed="false">
      <c r="A1247" s="45" t="s">
        <v>1444</v>
      </c>
      <c r="B1247" s="148" t="s">
        <v>100</v>
      </c>
      <c r="C1247" s="164" t="s">
        <v>572</v>
      </c>
      <c r="D1247" s="164" t="s">
        <v>980</v>
      </c>
      <c r="E1247" s="163" t="s">
        <v>1000</v>
      </c>
      <c r="F1247" s="148"/>
      <c r="G1247" s="174" t="n">
        <f aca="false">G1248</f>
        <v>719058</v>
      </c>
      <c r="H1247" s="175" t="n">
        <f aca="false">H1248</f>
        <v>0</v>
      </c>
      <c r="I1247" s="175" t="n">
        <f aca="false">I1248</f>
        <v>0</v>
      </c>
    </row>
    <row r="1248" customFormat="false" ht="33" hidden="false" customHeight="true" outlineLevel="0" collapsed="false">
      <c r="A1248" s="163" t="s">
        <v>1395</v>
      </c>
      <c r="B1248" s="148" t="s">
        <v>100</v>
      </c>
      <c r="C1248" s="164" t="s">
        <v>572</v>
      </c>
      <c r="D1248" s="164" t="s">
        <v>980</v>
      </c>
      <c r="E1248" s="163" t="s">
        <v>1000</v>
      </c>
      <c r="F1248" s="148" t="s">
        <v>1396</v>
      </c>
      <c r="G1248" s="174" t="n">
        <v>719058</v>
      </c>
      <c r="H1248" s="175"/>
      <c r="I1248" s="175"/>
    </row>
    <row r="1249" customFormat="false" ht="15.75" hidden="false" customHeight="false" outlineLevel="0" collapsed="false">
      <c r="A1249" s="147" t="s">
        <v>1016</v>
      </c>
      <c r="B1249" s="147" t="s">
        <v>100</v>
      </c>
      <c r="C1249" s="147" t="s">
        <v>675</v>
      </c>
      <c r="D1249" s="147"/>
      <c r="E1249" s="237"/>
      <c r="F1249" s="237"/>
      <c r="G1249" s="149" t="n">
        <f aca="false">G1263+G1282+G1250</f>
        <v>631500</v>
      </c>
      <c r="H1249" s="150" t="n">
        <f aca="false">H1263+H1282+H1250</f>
        <v>350</v>
      </c>
      <c r="I1249" s="150" t="n">
        <f aca="false">I1263+I1282+I1250</f>
        <v>350</v>
      </c>
    </row>
    <row r="1250" customFormat="false" ht="15.75" hidden="true" customHeight="false" outlineLevel="0" collapsed="false">
      <c r="A1250" s="147" t="s">
        <v>1017</v>
      </c>
      <c r="B1250" s="147" t="s">
        <v>100</v>
      </c>
      <c r="C1250" s="147" t="s">
        <v>675</v>
      </c>
      <c r="D1250" s="147" t="s">
        <v>540</v>
      </c>
      <c r="E1250" s="237"/>
      <c r="F1250" s="239"/>
      <c r="G1250" s="310" t="n">
        <f aca="false">G1251+G1258</f>
        <v>0</v>
      </c>
      <c r="H1250" s="161" t="n">
        <f aca="false">H1251+H1258</f>
        <v>0</v>
      </c>
      <c r="I1250" s="161" t="n">
        <f aca="false">I1251+I1258</f>
        <v>0</v>
      </c>
    </row>
    <row r="1251" customFormat="false" ht="42.75" hidden="true" customHeight="false" outlineLevel="0" collapsed="false">
      <c r="A1251" s="297" t="s">
        <v>989</v>
      </c>
      <c r="B1251" s="148" t="s">
        <v>100</v>
      </c>
      <c r="C1251" s="148" t="s">
        <v>675</v>
      </c>
      <c r="D1251" s="148" t="s">
        <v>540</v>
      </c>
      <c r="E1251" s="239" t="s">
        <v>1033</v>
      </c>
      <c r="F1251" s="163"/>
      <c r="G1251" s="311" t="n">
        <f aca="false">G1252</f>
        <v>0</v>
      </c>
      <c r="H1251" s="159" t="n">
        <f aca="false">H1252</f>
        <v>0</v>
      </c>
      <c r="I1251" s="159" t="n">
        <f aca="false">I1252</f>
        <v>0</v>
      </c>
    </row>
    <row r="1252" customFormat="false" ht="41.25" hidden="true" customHeight="false" outlineLevel="0" collapsed="false">
      <c r="A1252" s="179" t="s">
        <v>1445</v>
      </c>
      <c r="B1252" s="148" t="s">
        <v>100</v>
      </c>
      <c r="C1252" s="148" t="s">
        <v>675</v>
      </c>
      <c r="D1252" s="148" t="s">
        <v>540</v>
      </c>
      <c r="E1252" s="163" t="s">
        <v>1035</v>
      </c>
      <c r="F1252" s="163"/>
      <c r="G1252" s="311" t="n">
        <f aca="false">G1253</f>
        <v>0</v>
      </c>
      <c r="H1252" s="159" t="n">
        <f aca="false">H1253</f>
        <v>0</v>
      </c>
      <c r="I1252" s="159" t="n">
        <f aca="false">I1253</f>
        <v>0</v>
      </c>
    </row>
    <row r="1253" customFormat="false" ht="40.5" hidden="true" customHeight="false" outlineLevel="0" collapsed="false">
      <c r="A1253" s="45" t="s">
        <v>1446</v>
      </c>
      <c r="B1253" s="148" t="s">
        <v>100</v>
      </c>
      <c r="C1253" s="148" t="s">
        <v>675</v>
      </c>
      <c r="D1253" s="148" t="s">
        <v>540</v>
      </c>
      <c r="E1253" s="312" t="s">
        <v>1447</v>
      </c>
      <c r="F1253" s="163"/>
      <c r="G1253" s="311" t="n">
        <f aca="false">G1256+G1254</f>
        <v>0</v>
      </c>
      <c r="H1253" s="159" t="n">
        <f aca="false">H1256+H1254</f>
        <v>0</v>
      </c>
      <c r="I1253" s="159" t="n">
        <f aca="false">I1256+I1254</f>
        <v>0</v>
      </c>
    </row>
    <row r="1254" customFormat="false" ht="27" hidden="true" customHeight="false" outlineLevel="0" collapsed="false">
      <c r="A1254" s="45" t="s">
        <v>1448</v>
      </c>
      <c r="B1254" s="148" t="s">
        <v>100</v>
      </c>
      <c r="C1254" s="148" t="s">
        <v>675</v>
      </c>
      <c r="D1254" s="148" t="s">
        <v>540</v>
      </c>
      <c r="E1254" s="163" t="s">
        <v>1449</v>
      </c>
      <c r="F1254" s="163"/>
      <c r="G1254" s="311" t="n">
        <f aca="false">G1255</f>
        <v>0</v>
      </c>
      <c r="H1254" s="159" t="n">
        <f aca="false">H1255</f>
        <v>0</v>
      </c>
      <c r="I1254" s="159" t="n">
        <f aca="false">I1255</f>
        <v>0</v>
      </c>
    </row>
    <row r="1255" customFormat="false" ht="15.75" hidden="true" customHeight="false" outlineLevel="0" collapsed="false">
      <c r="A1255" s="45" t="s">
        <v>1395</v>
      </c>
      <c r="B1255" s="148" t="s">
        <v>100</v>
      </c>
      <c r="C1255" s="148" t="s">
        <v>675</v>
      </c>
      <c r="D1255" s="148" t="s">
        <v>540</v>
      </c>
      <c r="E1255" s="163" t="s">
        <v>1449</v>
      </c>
      <c r="F1255" s="163" t="s">
        <v>1396</v>
      </c>
      <c r="G1255" s="311"/>
      <c r="H1255" s="159"/>
      <c r="I1255" s="159"/>
    </row>
    <row r="1256" customFormat="false" ht="27" hidden="true" customHeight="false" outlineLevel="0" collapsed="false">
      <c r="A1256" s="45" t="s">
        <v>1450</v>
      </c>
      <c r="B1256" s="148" t="s">
        <v>100</v>
      </c>
      <c r="C1256" s="148" t="s">
        <v>675</v>
      </c>
      <c r="D1256" s="148" t="s">
        <v>540</v>
      </c>
      <c r="E1256" s="163" t="s">
        <v>1451</v>
      </c>
      <c r="F1256" s="163"/>
      <c r="G1256" s="311" t="n">
        <f aca="false">G1257</f>
        <v>0</v>
      </c>
      <c r="H1256" s="159" t="n">
        <f aca="false">H1257</f>
        <v>0</v>
      </c>
      <c r="I1256" s="159" t="n">
        <f aca="false">I1257</f>
        <v>0</v>
      </c>
    </row>
    <row r="1257" customFormat="false" ht="15.75" hidden="true" customHeight="false" outlineLevel="0" collapsed="false">
      <c r="A1257" s="45" t="s">
        <v>1395</v>
      </c>
      <c r="B1257" s="148" t="s">
        <v>100</v>
      </c>
      <c r="C1257" s="148" t="s">
        <v>675</v>
      </c>
      <c r="D1257" s="148" t="s">
        <v>540</v>
      </c>
      <c r="E1257" s="163" t="s">
        <v>1451</v>
      </c>
      <c r="F1257" s="163" t="s">
        <v>1396</v>
      </c>
      <c r="G1257" s="311"/>
      <c r="H1257" s="159"/>
      <c r="I1257" s="159"/>
    </row>
    <row r="1258" customFormat="false" ht="15" hidden="true" customHeight="true" outlineLevel="0" collapsed="false">
      <c r="A1258" s="154" t="s">
        <v>565</v>
      </c>
      <c r="B1258" s="147" t="s">
        <v>100</v>
      </c>
      <c r="C1258" s="147" t="s">
        <v>675</v>
      </c>
      <c r="D1258" s="147" t="s">
        <v>540</v>
      </c>
      <c r="E1258" s="147" t="s">
        <v>566</v>
      </c>
      <c r="F1258" s="237"/>
      <c r="G1258" s="149" t="n">
        <f aca="false">G1259</f>
        <v>0</v>
      </c>
      <c r="H1258" s="150" t="n">
        <f aca="false">H1259</f>
        <v>0</v>
      </c>
      <c r="I1258" s="150" t="n">
        <f aca="false">I1259</f>
        <v>0</v>
      </c>
    </row>
    <row r="1259" customFormat="false" ht="17.25" hidden="true" customHeight="true" outlineLevel="0" collapsed="false">
      <c r="A1259" s="157" t="s">
        <v>567</v>
      </c>
      <c r="B1259" s="147" t="s">
        <v>100</v>
      </c>
      <c r="C1259" s="147" t="s">
        <v>675</v>
      </c>
      <c r="D1259" s="147" t="s">
        <v>540</v>
      </c>
      <c r="E1259" s="155" t="s">
        <v>568</v>
      </c>
      <c r="F1259" s="163"/>
      <c r="G1259" s="311" t="n">
        <f aca="false">G1260</f>
        <v>0</v>
      </c>
      <c r="H1259" s="159" t="n">
        <f aca="false">H1260</f>
        <v>0</v>
      </c>
      <c r="I1259" s="159" t="n">
        <f aca="false">I1260</f>
        <v>0</v>
      </c>
    </row>
    <row r="1260" customFormat="false" ht="27" hidden="true" customHeight="true" outlineLevel="0" collapsed="false">
      <c r="A1260" s="171" t="s">
        <v>1452</v>
      </c>
      <c r="B1260" s="148" t="s">
        <v>100</v>
      </c>
      <c r="C1260" s="148" t="s">
        <v>675</v>
      </c>
      <c r="D1260" s="148" t="s">
        <v>540</v>
      </c>
      <c r="E1260" s="163" t="s">
        <v>1453</v>
      </c>
      <c r="F1260" s="163"/>
      <c r="G1260" s="311" t="n">
        <f aca="false">G1261</f>
        <v>0</v>
      </c>
      <c r="H1260" s="159" t="n">
        <f aca="false">H1261</f>
        <v>0</v>
      </c>
      <c r="I1260" s="159" t="n">
        <f aca="false">I1261</f>
        <v>0</v>
      </c>
    </row>
    <row r="1261" customFormat="false" ht="54" hidden="true" customHeight="false" outlineLevel="0" collapsed="false">
      <c r="A1261" s="313" t="s">
        <v>1454</v>
      </c>
      <c r="B1261" s="147" t="s">
        <v>100</v>
      </c>
      <c r="C1261" s="148" t="s">
        <v>675</v>
      </c>
      <c r="D1261" s="148" t="s">
        <v>540</v>
      </c>
      <c r="E1261" s="163" t="s">
        <v>1455</v>
      </c>
      <c r="F1261" s="163"/>
      <c r="G1261" s="311" t="n">
        <f aca="false">G1262</f>
        <v>0</v>
      </c>
      <c r="H1261" s="159" t="n">
        <f aca="false">H1262</f>
        <v>0</v>
      </c>
      <c r="I1261" s="159" t="n">
        <f aca="false">I1262</f>
        <v>0</v>
      </c>
    </row>
    <row r="1262" customFormat="false" ht="15.75" hidden="true" customHeight="false" outlineLevel="0" collapsed="false">
      <c r="A1262" s="45" t="s">
        <v>1395</v>
      </c>
      <c r="B1262" s="147" t="s">
        <v>100</v>
      </c>
      <c r="C1262" s="148" t="s">
        <v>675</v>
      </c>
      <c r="D1262" s="148" t="s">
        <v>540</v>
      </c>
      <c r="E1262" s="163" t="s">
        <v>1453</v>
      </c>
      <c r="F1262" s="163" t="s">
        <v>1396</v>
      </c>
      <c r="G1262" s="311"/>
      <c r="H1262" s="159"/>
      <c r="I1262" s="159"/>
    </row>
    <row r="1263" customFormat="false" ht="15.75" hidden="false" customHeight="false" outlineLevel="0" collapsed="false">
      <c r="A1263" s="147" t="s">
        <v>1020</v>
      </c>
      <c r="B1263" s="147" t="s">
        <v>100</v>
      </c>
      <c r="C1263" s="147" t="s">
        <v>675</v>
      </c>
      <c r="D1263" s="147" t="s">
        <v>542</v>
      </c>
      <c r="E1263" s="237"/>
      <c r="F1263" s="237"/>
      <c r="G1263" s="149" t="n">
        <f aca="false">G1264+G1273</f>
        <v>631500</v>
      </c>
      <c r="H1263" s="150" t="n">
        <f aca="false">H1264+H1273</f>
        <v>350</v>
      </c>
      <c r="I1263" s="150" t="n">
        <f aca="false">I1264+I1273</f>
        <v>350</v>
      </c>
    </row>
    <row r="1264" customFormat="false" ht="27.75" hidden="false" customHeight="false" outlineLevel="0" collapsed="false">
      <c r="A1264" s="154" t="s">
        <v>1456</v>
      </c>
      <c r="B1264" s="147" t="s">
        <v>100</v>
      </c>
      <c r="C1264" s="155" t="s">
        <v>675</v>
      </c>
      <c r="D1264" s="155" t="s">
        <v>542</v>
      </c>
      <c r="E1264" s="239" t="s">
        <v>783</v>
      </c>
      <c r="F1264" s="239"/>
      <c r="G1264" s="149" t="n">
        <f aca="false">G1265</f>
        <v>631500</v>
      </c>
      <c r="H1264" s="150" t="n">
        <f aca="false">H1265</f>
        <v>350</v>
      </c>
      <c r="I1264" s="150" t="n">
        <f aca="false">I1265</f>
        <v>350</v>
      </c>
    </row>
    <row r="1265" customFormat="false" ht="15.75" hidden="false" customHeight="false" outlineLevel="0" collapsed="false">
      <c r="A1265" s="314" t="s">
        <v>1457</v>
      </c>
      <c r="B1265" s="148" t="s">
        <v>100</v>
      </c>
      <c r="C1265" s="148" t="s">
        <v>675</v>
      </c>
      <c r="D1265" s="148" t="s">
        <v>542</v>
      </c>
      <c r="E1265" s="163" t="s">
        <v>785</v>
      </c>
      <c r="F1265" s="163"/>
      <c r="G1265" s="311" t="n">
        <f aca="false">G1266</f>
        <v>631500</v>
      </c>
      <c r="H1265" s="159" t="n">
        <f aca="false">H1266</f>
        <v>350</v>
      </c>
      <c r="I1265" s="159" t="n">
        <f aca="false">I1266</f>
        <v>350</v>
      </c>
    </row>
    <row r="1266" customFormat="false" ht="15.75" hidden="false" customHeight="false" outlineLevel="0" collapsed="false">
      <c r="A1266" s="197" t="s">
        <v>1391</v>
      </c>
      <c r="B1266" s="148" t="s">
        <v>100</v>
      </c>
      <c r="C1266" s="148" t="s">
        <v>675</v>
      </c>
      <c r="D1266" s="148" t="s">
        <v>542</v>
      </c>
      <c r="E1266" s="163" t="s">
        <v>1392</v>
      </c>
      <c r="F1266" s="163"/>
      <c r="G1266" s="311" t="n">
        <f aca="false">G1267+G1271+G1269</f>
        <v>631500</v>
      </c>
      <c r="H1266" s="159" t="n">
        <f aca="false">H1267+H1271+H1269</f>
        <v>350</v>
      </c>
      <c r="I1266" s="159" t="n">
        <f aca="false">I1267+I1271+I1269</f>
        <v>350</v>
      </c>
    </row>
    <row r="1267" customFormat="false" ht="27.75" hidden="false" customHeight="false" outlineLevel="0" collapsed="false">
      <c r="A1267" s="171" t="s">
        <v>1458</v>
      </c>
      <c r="B1267" s="148" t="s">
        <v>100</v>
      </c>
      <c r="C1267" s="148" t="s">
        <v>675</v>
      </c>
      <c r="D1267" s="148" t="s">
        <v>542</v>
      </c>
      <c r="E1267" s="163" t="s">
        <v>1459</v>
      </c>
      <c r="F1267" s="163"/>
      <c r="G1267" s="311" t="n">
        <f aca="false">G1268</f>
        <v>631500</v>
      </c>
      <c r="H1267" s="159" t="n">
        <f aca="false">H1268</f>
        <v>350</v>
      </c>
      <c r="I1267" s="159" t="n">
        <f aca="false">I1268</f>
        <v>350</v>
      </c>
    </row>
    <row r="1268" customFormat="false" ht="15.75" hidden="false" customHeight="false" outlineLevel="0" collapsed="false">
      <c r="A1268" s="45" t="s">
        <v>1395</v>
      </c>
      <c r="B1268" s="148" t="s">
        <v>100</v>
      </c>
      <c r="C1268" s="148" t="s">
        <v>675</v>
      </c>
      <c r="D1268" s="148" t="s">
        <v>542</v>
      </c>
      <c r="E1268" s="163" t="s">
        <v>1459</v>
      </c>
      <c r="F1268" s="163" t="s">
        <v>1396</v>
      </c>
      <c r="G1268" s="311" t="n">
        <v>631500</v>
      </c>
      <c r="H1268" s="159" t="n">
        <v>350</v>
      </c>
      <c r="I1268" s="159" t="n">
        <v>350</v>
      </c>
    </row>
    <row r="1269" customFormat="false" ht="41.25" hidden="true" customHeight="false" outlineLevel="0" collapsed="false">
      <c r="A1269" s="171" t="s">
        <v>1460</v>
      </c>
      <c r="B1269" s="148" t="s">
        <v>100</v>
      </c>
      <c r="C1269" s="148" t="s">
        <v>675</v>
      </c>
      <c r="D1269" s="148" t="s">
        <v>542</v>
      </c>
      <c r="E1269" s="163" t="s">
        <v>1461</v>
      </c>
      <c r="F1269" s="163"/>
      <c r="G1269" s="311" t="n">
        <f aca="false">G1270</f>
        <v>0</v>
      </c>
      <c r="H1269" s="159" t="n">
        <f aca="false">H1270</f>
        <v>0</v>
      </c>
      <c r="I1269" s="159" t="n">
        <f aca="false">I1270</f>
        <v>0</v>
      </c>
    </row>
    <row r="1270" customFormat="false" ht="15.75" hidden="true" customHeight="false" outlineLevel="0" collapsed="false">
      <c r="A1270" s="45" t="s">
        <v>1395</v>
      </c>
      <c r="B1270" s="148" t="s">
        <v>100</v>
      </c>
      <c r="C1270" s="148" t="s">
        <v>675</v>
      </c>
      <c r="D1270" s="148" t="s">
        <v>542</v>
      </c>
      <c r="E1270" s="163" t="s">
        <v>1461</v>
      </c>
      <c r="F1270" s="163" t="s">
        <v>1396</v>
      </c>
      <c r="G1270" s="311"/>
      <c r="H1270" s="159"/>
      <c r="I1270" s="159"/>
    </row>
    <row r="1271" customFormat="false" ht="41.25" hidden="true" customHeight="false" outlineLevel="0" collapsed="false">
      <c r="A1271" s="171" t="s">
        <v>1462</v>
      </c>
      <c r="B1271" s="148" t="s">
        <v>100</v>
      </c>
      <c r="C1271" s="148" t="s">
        <v>675</v>
      </c>
      <c r="D1271" s="148" t="s">
        <v>542</v>
      </c>
      <c r="E1271" s="163" t="s">
        <v>1463</v>
      </c>
      <c r="F1271" s="163"/>
      <c r="G1271" s="311" t="n">
        <f aca="false">G1272</f>
        <v>0</v>
      </c>
      <c r="H1271" s="159" t="n">
        <f aca="false">H1272</f>
        <v>0</v>
      </c>
      <c r="I1271" s="159" t="n">
        <f aca="false">I1272</f>
        <v>0</v>
      </c>
    </row>
    <row r="1272" customFormat="false" ht="15.75" hidden="true" customHeight="false" outlineLevel="0" collapsed="false">
      <c r="A1272" s="45" t="s">
        <v>1395</v>
      </c>
      <c r="B1272" s="148" t="s">
        <v>100</v>
      </c>
      <c r="C1272" s="148" t="s">
        <v>675</v>
      </c>
      <c r="D1272" s="148" t="s">
        <v>542</v>
      </c>
      <c r="E1272" s="163" t="s">
        <v>1463</v>
      </c>
      <c r="F1272" s="163" t="s">
        <v>1396</v>
      </c>
      <c r="G1272" s="311"/>
      <c r="H1272" s="159"/>
      <c r="I1272" s="159"/>
    </row>
    <row r="1273" customFormat="false" ht="41.25" hidden="true" customHeight="false" outlineLevel="0" collapsed="false">
      <c r="A1273" s="154" t="s">
        <v>1464</v>
      </c>
      <c r="B1273" s="147" t="s">
        <v>100</v>
      </c>
      <c r="C1273" s="147" t="s">
        <v>675</v>
      </c>
      <c r="D1273" s="147" t="s">
        <v>542</v>
      </c>
      <c r="E1273" s="237" t="s">
        <v>971</v>
      </c>
      <c r="F1273" s="237"/>
      <c r="G1273" s="149" t="n">
        <f aca="false">G1274</f>
        <v>0</v>
      </c>
      <c r="H1273" s="150" t="n">
        <f aca="false">H1274</f>
        <v>0</v>
      </c>
      <c r="I1273" s="150" t="n">
        <f aca="false">I1274</f>
        <v>0</v>
      </c>
    </row>
    <row r="1274" customFormat="false" ht="27.75" hidden="true" customHeight="false" outlineLevel="0" collapsed="false">
      <c r="A1274" s="179" t="s">
        <v>1465</v>
      </c>
      <c r="B1274" s="148" t="s">
        <v>100</v>
      </c>
      <c r="C1274" s="148" t="s">
        <v>675</v>
      </c>
      <c r="D1274" s="148" t="s">
        <v>542</v>
      </c>
      <c r="E1274" s="163" t="s">
        <v>1466</v>
      </c>
      <c r="F1274" s="163"/>
      <c r="G1274" s="311" t="n">
        <f aca="false">G1275</f>
        <v>0</v>
      </c>
      <c r="H1274" s="159" t="n">
        <f aca="false">H1275</f>
        <v>0</v>
      </c>
      <c r="I1274" s="159" t="n">
        <f aca="false">I1275</f>
        <v>0</v>
      </c>
    </row>
    <row r="1275" customFormat="false" ht="15.75" hidden="true" customHeight="false" outlineLevel="0" collapsed="false">
      <c r="A1275" s="162" t="s">
        <v>1467</v>
      </c>
      <c r="B1275" s="148" t="s">
        <v>100</v>
      </c>
      <c r="C1275" s="148" t="s">
        <v>675</v>
      </c>
      <c r="D1275" s="148" t="s">
        <v>542</v>
      </c>
      <c r="E1275" s="163" t="s">
        <v>1468</v>
      </c>
      <c r="F1275" s="163"/>
      <c r="G1275" s="311" t="n">
        <f aca="false">G1278+G1280+G1276</f>
        <v>0</v>
      </c>
      <c r="H1275" s="159" t="n">
        <f aca="false">H1278+H1280+H1276</f>
        <v>0</v>
      </c>
      <c r="I1275" s="159" t="n">
        <f aca="false">I1278+I1280+I1276</f>
        <v>0</v>
      </c>
    </row>
    <row r="1276" customFormat="false" ht="41.25" hidden="true" customHeight="false" outlineLevel="0" collapsed="false">
      <c r="A1276" s="162" t="s">
        <v>1469</v>
      </c>
      <c r="B1276" s="148" t="s">
        <v>100</v>
      </c>
      <c r="C1276" s="148" t="s">
        <v>675</v>
      </c>
      <c r="D1276" s="148" t="s">
        <v>542</v>
      </c>
      <c r="E1276" s="163" t="s">
        <v>1470</v>
      </c>
      <c r="F1276" s="163"/>
      <c r="G1276" s="311" t="n">
        <f aca="false">G1277</f>
        <v>0</v>
      </c>
      <c r="H1276" s="159" t="n">
        <f aca="false">H1277</f>
        <v>0</v>
      </c>
      <c r="I1276" s="159" t="n">
        <f aca="false">I1277</f>
        <v>0</v>
      </c>
    </row>
    <row r="1277" customFormat="false" ht="15.75" hidden="true" customHeight="false" outlineLevel="0" collapsed="false">
      <c r="A1277" s="45" t="s">
        <v>1395</v>
      </c>
      <c r="B1277" s="148" t="s">
        <v>100</v>
      </c>
      <c r="C1277" s="148" t="s">
        <v>675</v>
      </c>
      <c r="D1277" s="148" t="s">
        <v>542</v>
      </c>
      <c r="E1277" s="163" t="s">
        <v>1470</v>
      </c>
      <c r="F1277" s="163" t="s">
        <v>1396</v>
      </c>
      <c r="G1277" s="311"/>
      <c r="H1277" s="159"/>
      <c r="I1277" s="159"/>
    </row>
    <row r="1278" customFormat="false" ht="30" hidden="true" customHeight="false" outlineLevel="0" collapsed="false">
      <c r="A1278" s="243" t="s">
        <v>1471</v>
      </c>
      <c r="B1278" s="148" t="s">
        <v>100</v>
      </c>
      <c r="C1278" s="148" t="s">
        <v>675</v>
      </c>
      <c r="D1278" s="148" t="s">
        <v>542</v>
      </c>
      <c r="E1278" s="163" t="s">
        <v>1472</v>
      </c>
      <c r="F1278" s="163"/>
      <c r="G1278" s="311" t="n">
        <f aca="false">G1279</f>
        <v>0</v>
      </c>
      <c r="H1278" s="159" t="n">
        <f aca="false">H1279</f>
        <v>0</v>
      </c>
      <c r="I1278" s="159" t="n">
        <f aca="false">I1279</f>
        <v>0</v>
      </c>
    </row>
    <row r="1279" customFormat="false" ht="15.75" hidden="true" customHeight="false" outlineLevel="0" collapsed="false">
      <c r="A1279" s="45" t="s">
        <v>1395</v>
      </c>
      <c r="B1279" s="148" t="s">
        <v>100</v>
      </c>
      <c r="C1279" s="148" t="s">
        <v>675</v>
      </c>
      <c r="D1279" s="148" t="s">
        <v>542</v>
      </c>
      <c r="E1279" s="163" t="s">
        <v>1472</v>
      </c>
      <c r="F1279" s="163" t="s">
        <v>1396</v>
      </c>
      <c r="G1279" s="311"/>
      <c r="H1279" s="159"/>
      <c r="I1279" s="159"/>
    </row>
    <row r="1280" customFormat="false" ht="30" hidden="true" customHeight="false" outlineLevel="0" collapsed="false">
      <c r="A1280" s="243" t="s">
        <v>1473</v>
      </c>
      <c r="B1280" s="148" t="s">
        <v>100</v>
      </c>
      <c r="C1280" s="148" t="s">
        <v>675</v>
      </c>
      <c r="D1280" s="148" t="s">
        <v>542</v>
      </c>
      <c r="E1280" s="163" t="s">
        <v>1474</v>
      </c>
      <c r="F1280" s="163"/>
      <c r="G1280" s="311" t="n">
        <f aca="false">G1281</f>
        <v>0</v>
      </c>
      <c r="H1280" s="159" t="n">
        <f aca="false">H1281</f>
        <v>0</v>
      </c>
      <c r="I1280" s="159" t="n">
        <f aca="false">I1281</f>
        <v>0</v>
      </c>
    </row>
    <row r="1281" customFormat="false" ht="15.75" hidden="true" customHeight="false" outlineLevel="0" collapsed="false">
      <c r="A1281" s="45" t="s">
        <v>1395</v>
      </c>
      <c r="B1281" s="148" t="s">
        <v>100</v>
      </c>
      <c r="C1281" s="148" t="s">
        <v>675</v>
      </c>
      <c r="D1281" s="148" t="s">
        <v>542</v>
      </c>
      <c r="E1281" s="163" t="s">
        <v>1474</v>
      </c>
      <c r="F1281" s="163" t="s">
        <v>1396</v>
      </c>
      <c r="G1281" s="311"/>
      <c r="H1281" s="159"/>
      <c r="I1281" s="159"/>
    </row>
    <row r="1282" customFormat="false" ht="15.75" hidden="true" customHeight="false" outlineLevel="0" collapsed="false">
      <c r="A1282" s="155" t="s">
        <v>1072</v>
      </c>
      <c r="B1282" s="147" t="s">
        <v>100</v>
      </c>
      <c r="C1282" s="155" t="s">
        <v>675</v>
      </c>
      <c r="D1282" s="155" t="s">
        <v>551</v>
      </c>
      <c r="E1282" s="239"/>
      <c r="F1282" s="239"/>
      <c r="G1282" s="310" t="n">
        <f aca="false">G1283+G1287</f>
        <v>0</v>
      </c>
      <c r="H1282" s="161" t="n">
        <f aca="false">H1283+H1287</f>
        <v>0</v>
      </c>
      <c r="I1282" s="161" t="n">
        <f aca="false">I1283+I1287</f>
        <v>0</v>
      </c>
    </row>
    <row r="1283" customFormat="false" ht="27.75" hidden="true" customHeight="false" outlineLevel="0" collapsed="false">
      <c r="A1283" s="154" t="s">
        <v>1475</v>
      </c>
      <c r="B1283" s="147" t="s">
        <v>100</v>
      </c>
      <c r="C1283" s="155" t="s">
        <v>675</v>
      </c>
      <c r="D1283" s="155" t="s">
        <v>551</v>
      </c>
      <c r="E1283" s="239" t="s">
        <v>1476</v>
      </c>
      <c r="F1283" s="239"/>
      <c r="G1283" s="149" t="n">
        <f aca="false">G1284</f>
        <v>0</v>
      </c>
      <c r="H1283" s="150" t="n">
        <f aca="false">H1284</f>
        <v>0</v>
      </c>
      <c r="I1283" s="150" t="n">
        <f aca="false">I1284</f>
        <v>0</v>
      </c>
    </row>
    <row r="1284" customFormat="false" ht="27.75" hidden="true" customHeight="false" outlineLevel="0" collapsed="false">
      <c r="A1284" s="314" t="s">
        <v>1477</v>
      </c>
      <c r="B1284" s="148" t="s">
        <v>100</v>
      </c>
      <c r="C1284" s="148" t="s">
        <v>675</v>
      </c>
      <c r="D1284" s="148" t="s">
        <v>551</v>
      </c>
      <c r="E1284" s="163" t="s">
        <v>1478</v>
      </c>
      <c r="F1284" s="163"/>
      <c r="G1284" s="311" t="n">
        <f aca="false">G1285</f>
        <v>0</v>
      </c>
      <c r="H1284" s="159" t="n">
        <f aca="false">H1285</f>
        <v>0</v>
      </c>
      <c r="I1284" s="159" t="n">
        <f aca="false">I1285</f>
        <v>0</v>
      </c>
    </row>
    <row r="1285" customFormat="false" ht="15.75" hidden="true" customHeight="false" outlineLevel="0" collapsed="false">
      <c r="A1285" s="206" t="s">
        <v>1058</v>
      </c>
      <c r="B1285" s="148" t="s">
        <v>100</v>
      </c>
      <c r="C1285" s="148" t="s">
        <v>675</v>
      </c>
      <c r="D1285" s="148" t="s">
        <v>551</v>
      </c>
      <c r="E1285" s="163" t="s">
        <v>1479</v>
      </c>
      <c r="F1285" s="163"/>
      <c r="G1285" s="311" t="n">
        <f aca="false">G1286</f>
        <v>0</v>
      </c>
      <c r="H1285" s="159" t="n">
        <f aca="false">H1286</f>
        <v>0</v>
      </c>
      <c r="I1285" s="159" t="n">
        <f aca="false">I1286</f>
        <v>0</v>
      </c>
    </row>
    <row r="1286" customFormat="false" ht="15.75" hidden="true" customHeight="false" outlineLevel="0" collapsed="false">
      <c r="A1286" s="45" t="s">
        <v>1395</v>
      </c>
      <c r="B1286" s="148" t="s">
        <v>100</v>
      </c>
      <c r="C1286" s="148" t="s">
        <v>675</v>
      </c>
      <c r="D1286" s="148" t="s">
        <v>551</v>
      </c>
      <c r="E1286" s="163" t="s">
        <v>1479</v>
      </c>
      <c r="F1286" s="163" t="s">
        <v>1396</v>
      </c>
      <c r="G1286" s="311"/>
      <c r="H1286" s="159"/>
      <c r="I1286" s="159"/>
    </row>
    <row r="1287" customFormat="false" ht="48" hidden="true" customHeight="true" outlineLevel="0" collapsed="false">
      <c r="A1287" s="315" t="s">
        <v>1480</v>
      </c>
      <c r="B1287" s="147" t="s">
        <v>100</v>
      </c>
      <c r="C1287" s="147" t="s">
        <v>1481</v>
      </c>
      <c r="D1287" s="147" t="s">
        <v>551</v>
      </c>
      <c r="E1287" s="237" t="s">
        <v>1482</v>
      </c>
      <c r="F1287" s="237"/>
      <c r="G1287" s="232" t="n">
        <f aca="false">G1288</f>
        <v>0</v>
      </c>
      <c r="H1287" s="178" t="n">
        <f aca="false">H1288</f>
        <v>0</v>
      </c>
      <c r="I1287" s="178" t="n">
        <f aca="false">I1288</f>
        <v>0</v>
      </c>
    </row>
    <row r="1288" customFormat="false" ht="39.75" hidden="true" customHeight="true" outlineLevel="0" collapsed="false">
      <c r="A1288" s="171" t="s">
        <v>1483</v>
      </c>
      <c r="B1288" s="148" t="s">
        <v>100</v>
      </c>
      <c r="C1288" s="148" t="s">
        <v>675</v>
      </c>
      <c r="D1288" s="148" t="s">
        <v>551</v>
      </c>
      <c r="E1288" s="163" t="s">
        <v>1401</v>
      </c>
      <c r="F1288" s="163"/>
      <c r="G1288" s="316" t="n">
        <f aca="false">G1289+G1292</f>
        <v>0</v>
      </c>
      <c r="H1288" s="175" t="n">
        <f aca="false">H1289+H1292</f>
        <v>0</v>
      </c>
      <c r="I1288" s="175" t="n">
        <f aca="false">I1289+I1292</f>
        <v>0</v>
      </c>
    </row>
    <row r="1289" customFormat="false" ht="39.75" hidden="true" customHeight="true" outlineLevel="0" collapsed="false">
      <c r="A1289" s="171" t="s">
        <v>1402</v>
      </c>
      <c r="B1289" s="148" t="s">
        <v>100</v>
      </c>
      <c r="C1289" s="148" t="s">
        <v>675</v>
      </c>
      <c r="D1289" s="148" t="s">
        <v>551</v>
      </c>
      <c r="E1289" s="163" t="s">
        <v>1403</v>
      </c>
      <c r="F1289" s="163"/>
      <c r="G1289" s="316" t="n">
        <f aca="false">G1290</f>
        <v>0</v>
      </c>
      <c r="H1289" s="175" t="n">
        <f aca="false">H1290</f>
        <v>0</v>
      </c>
      <c r="I1289" s="175" t="n">
        <f aca="false">I1290</f>
        <v>0</v>
      </c>
    </row>
    <row r="1290" customFormat="false" ht="27.75" hidden="true" customHeight="false" outlineLevel="0" collapsed="false">
      <c r="A1290" s="171" t="s">
        <v>1484</v>
      </c>
      <c r="B1290" s="148" t="s">
        <v>100</v>
      </c>
      <c r="C1290" s="148" t="s">
        <v>675</v>
      </c>
      <c r="D1290" s="148" t="s">
        <v>551</v>
      </c>
      <c r="E1290" s="163" t="s">
        <v>1485</v>
      </c>
      <c r="F1290" s="163"/>
      <c r="G1290" s="316" t="n">
        <f aca="false">G1291</f>
        <v>0</v>
      </c>
      <c r="H1290" s="175" t="n">
        <f aca="false">H1291</f>
        <v>0</v>
      </c>
      <c r="I1290" s="175" t="n">
        <f aca="false">I1291</f>
        <v>0</v>
      </c>
    </row>
    <row r="1291" customFormat="false" ht="15.75" hidden="true" customHeight="false" outlineLevel="0" collapsed="false">
      <c r="A1291" s="45" t="s">
        <v>1395</v>
      </c>
      <c r="B1291" s="148" t="s">
        <v>100</v>
      </c>
      <c r="C1291" s="148" t="s">
        <v>675</v>
      </c>
      <c r="D1291" s="148" t="s">
        <v>551</v>
      </c>
      <c r="E1291" s="163" t="s">
        <v>1485</v>
      </c>
      <c r="F1291" s="163" t="s">
        <v>1396</v>
      </c>
      <c r="G1291" s="316"/>
      <c r="H1291" s="175"/>
      <c r="I1291" s="175"/>
    </row>
    <row r="1292" customFormat="false" ht="41.25" hidden="true" customHeight="false" outlineLevel="0" collapsed="false">
      <c r="A1292" s="171" t="s">
        <v>1405</v>
      </c>
      <c r="B1292" s="148" t="s">
        <v>100</v>
      </c>
      <c r="C1292" s="148" t="s">
        <v>675</v>
      </c>
      <c r="D1292" s="148" t="s">
        <v>551</v>
      </c>
      <c r="E1292" s="163" t="s">
        <v>1406</v>
      </c>
      <c r="F1292" s="163"/>
      <c r="G1292" s="316" t="n">
        <f aca="false">G1293</f>
        <v>0</v>
      </c>
      <c r="H1292" s="175" t="n">
        <f aca="false">H1293</f>
        <v>0</v>
      </c>
      <c r="I1292" s="175" t="n">
        <f aca="false">I1293</f>
        <v>0</v>
      </c>
    </row>
    <row r="1293" customFormat="false" ht="27.75" hidden="true" customHeight="false" outlineLevel="0" collapsed="false">
      <c r="A1293" s="171" t="s">
        <v>1486</v>
      </c>
      <c r="B1293" s="148" t="s">
        <v>100</v>
      </c>
      <c r="C1293" s="148" t="s">
        <v>675</v>
      </c>
      <c r="D1293" s="148" t="s">
        <v>551</v>
      </c>
      <c r="E1293" s="163" t="s">
        <v>1487</v>
      </c>
      <c r="F1293" s="163"/>
      <c r="G1293" s="316" t="n">
        <f aca="false">G1294</f>
        <v>0</v>
      </c>
      <c r="H1293" s="175" t="n">
        <f aca="false">H1294</f>
        <v>0</v>
      </c>
      <c r="I1293" s="175" t="n">
        <f aca="false">I1294</f>
        <v>0</v>
      </c>
    </row>
    <row r="1294" customFormat="false" ht="15.75" hidden="true" customHeight="false" outlineLevel="0" collapsed="false">
      <c r="A1294" s="45" t="s">
        <v>1395</v>
      </c>
      <c r="B1294" s="148" t="s">
        <v>100</v>
      </c>
      <c r="C1294" s="148" t="s">
        <v>675</v>
      </c>
      <c r="D1294" s="148" t="s">
        <v>551</v>
      </c>
      <c r="E1294" s="163" t="s">
        <v>1487</v>
      </c>
      <c r="F1294" s="163" t="s">
        <v>1396</v>
      </c>
      <c r="G1294" s="316"/>
      <c r="H1294" s="175"/>
      <c r="I1294" s="175"/>
    </row>
    <row r="1295" customFormat="false" ht="15.75" hidden="true" customHeight="false" outlineLevel="0" collapsed="false">
      <c r="A1295" s="154" t="s">
        <v>1079</v>
      </c>
      <c r="B1295" s="147" t="s">
        <v>100</v>
      </c>
      <c r="C1295" s="147" t="s">
        <v>679</v>
      </c>
      <c r="D1295" s="147"/>
      <c r="E1295" s="237"/>
      <c r="F1295" s="237"/>
      <c r="G1295" s="232" t="n">
        <f aca="false">G1296</f>
        <v>0</v>
      </c>
      <c r="H1295" s="178" t="n">
        <f aca="false">H1296</f>
        <v>0</v>
      </c>
      <c r="I1295" s="178" t="n">
        <f aca="false">I1296</f>
        <v>0</v>
      </c>
    </row>
    <row r="1296" customFormat="false" ht="15.75" hidden="true" customHeight="false" outlineLevel="0" collapsed="false">
      <c r="A1296" s="147" t="s">
        <v>1488</v>
      </c>
      <c r="B1296" s="147" t="s">
        <v>100</v>
      </c>
      <c r="C1296" s="147" t="s">
        <v>679</v>
      </c>
      <c r="D1296" s="147" t="s">
        <v>679</v>
      </c>
      <c r="E1296" s="237"/>
      <c r="F1296" s="237"/>
      <c r="G1296" s="232" t="n">
        <f aca="false">G1297</f>
        <v>0</v>
      </c>
      <c r="H1296" s="178" t="n">
        <f aca="false">H1297</f>
        <v>0</v>
      </c>
      <c r="I1296" s="178" t="n">
        <f aca="false">I1297</f>
        <v>0</v>
      </c>
    </row>
    <row r="1297" customFormat="false" ht="54.75" hidden="true" customHeight="false" outlineLevel="0" collapsed="false">
      <c r="A1297" s="204" t="s">
        <v>1489</v>
      </c>
      <c r="B1297" s="148" t="s">
        <v>100</v>
      </c>
      <c r="C1297" s="147" t="s">
        <v>679</v>
      </c>
      <c r="D1297" s="147" t="s">
        <v>679</v>
      </c>
      <c r="E1297" s="147" t="s">
        <v>1335</v>
      </c>
      <c r="F1297" s="148"/>
      <c r="G1297" s="232" t="n">
        <f aca="false">G1298</f>
        <v>0</v>
      </c>
      <c r="H1297" s="178" t="n">
        <f aca="false">H1298</f>
        <v>0</v>
      </c>
      <c r="I1297" s="178" t="n">
        <f aca="false">I1298</f>
        <v>0</v>
      </c>
    </row>
    <row r="1298" customFormat="false" ht="14.25" hidden="true" customHeight="true" outlineLevel="0" collapsed="false">
      <c r="A1298" s="188" t="s">
        <v>1152</v>
      </c>
      <c r="B1298" s="148" t="s">
        <v>100</v>
      </c>
      <c r="C1298" s="148" t="s">
        <v>679</v>
      </c>
      <c r="D1298" s="148" t="s">
        <v>679</v>
      </c>
      <c r="E1298" s="148" t="s">
        <v>1490</v>
      </c>
      <c r="F1298" s="148"/>
      <c r="G1298" s="232" t="n">
        <f aca="false">G1299</f>
        <v>0</v>
      </c>
      <c r="H1298" s="178" t="n">
        <f aca="false">H1299</f>
        <v>0</v>
      </c>
      <c r="I1298" s="178" t="n">
        <f aca="false">I1299</f>
        <v>0</v>
      </c>
    </row>
    <row r="1299" customFormat="false" ht="27.75" hidden="true" customHeight="false" outlineLevel="0" collapsed="false">
      <c r="A1299" s="171" t="s">
        <v>1136</v>
      </c>
      <c r="B1299" s="148" t="s">
        <v>100</v>
      </c>
      <c r="C1299" s="148" t="s">
        <v>679</v>
      </c>
      <c r="D1299" s="148" t="s">
        <v>679</v>
      </c>
      <c r="E1299" s="148" t="s">
        <v>1491</v>
      </c>
      <c r="F1299" s="148"/>
      <c r="G1299" s="316" t="n">
        <f aca="false">G1300</f>
        <v>0</v>
      </c>
      <c r="H1299" s="175" t="n">
        <f aca="false">H1300</f>
        <v>0</v>
      </c>
      <c r="I1299" s="175" t="n">
        <f aca="false">I1300</f>
        <v>0</v>
      </c>
    </row>
    <row r="1300" customFormat="false" ht="15.75" hidden="true" customHeight="false" outlineLevel="0" collapsed="false">
      <c r="A1300" s="194" t="s">
        <v>1138</v>
      </c>
      <c r="B1300" s="148" t="s">
        <v>100</v>
      </c>
      <c r="C1300" s="148" t="s">
        <v>679</v>
      </c>
      <c r="D1300" s="148" t="s">
        <v>679</v>
      </c>
      <c r="E1300" s="148" t="s">
        <v>1141</v>
      </c>
      <c r="F1300" s="148"/>
      <c r="G1300" s="316" t="n">
        <f aca="false">G1301</f>
        <v>0</v>
      </c>
      <c r="H1300" s="175" t="n">
        <f aca="false">H1301</f>
        <v>0</v>
      </c>
      <c r="I1300" s="175" t="n">
        <f aca="false">I1301</f>
        <v>0</v>
      </c>
    </row>
    <row r="1301" customFormat="false" ht="27.75" hidden="true" customHeight="false" outlineLevel="0" collapsed="false">
      <c r="A1301" s="163" t="s">
        <v>561</v>
      </c>
      <c r="B1301" s="148" t="s">
        <v>100</v>
      </c>
      <c r="C1301" s="148" t="s">
        <v>679</v>
      </c>
      <c r="D1301" s="148" t="s">
        <v>679</v>
      </c>
      <c r="E1301" s="148" t="s">
        <v>1141</v>
      </c>
      <c r="F1301" s="148" t="s">
        <v>562</v>
      </c>
      <c r="G1301" s="316" t="n">
        <v>0</v>
      </c>
      <c r="H1301" s="175" t="n">
        <v>0</v>
      </c>
      <c r="I1301" s="175" t="n">
        <v>0</v>
      </c>
    </row>
    <row r="1302" customFormat="false" ht="27.75" hidden="true" customHeight="false" outlineLevel="0" collapsed="false">
      <c r="A1302" s="171" t="s">
        <v>1001</v>
      </c>
      <c r="B1302" s="148" t="s">
        <v>100</v>
      </c>
      <c r="C1302" s="148" t="s">
        <v>572</v>
      </c>
      <c r="D1302" s="148" t="s">
        <v>980</v>
      </c>
      <c r="E1302" s="163" t="s">
        <v>1002</v>
      </c>
      <c r="F1302" s="148"/>
      <c r="G1302" s="316" t="n">
        <f aca="false">G1303</f>
        <v>0</v>
      </c>
      <c r="H1302" s="175" t="n">
        <f aca="false">H1303</f>
        <v>0</v>
      </c>
      <c r="I1302" s="175" t="n">
        <f aca="false">I1303</f>
        <v>0</v>
      </c>
    </row>
    <row r="1303" customFormat="false" ht="15.75" hidden="true" customHeight="false" outlineLevel="0" collapsed="false">
      <c r="A1303" s="45" t="s">
        <v>1395</v>
      </c>
      <c r="B1303" s="148" t="s">
        <v>100</v>
      </c>
      <c r="C1303" s="148" t="s">
        <v>572</v>
      </c>
      <c r="D1303" s="148" t="s">
        <v>980</v>
      </c>
      <c r="E1303" s="163" t="s">
        <v>1002</v>
      </c>
      <c r="F1303" s="148" t="s">
        <v>1396</v>
      </c>
      <c r="G1303" s="316"/>
      <c r="H1303" s="175"/>
      <c r="I1303" s="175"/>
    </row>
    <row r="1304" customFormat="false" ht="27" hidden="true" customHeight="false" outlineLevel="0" collapsed="false">
      <c r="A1304" s="45" t="s">
        <v>1001</v>
      </c>
      <c r="B1304" s="148" t="s">
        <v>100</v>
      </c>
      <c r="C1304" s="164" t="s">
        <v>572</v>
      </c>
      <c r="D1304" s="164" t="s">
        <v>980</v>
      </c>
      <c r="E1304" s="163" t="s">
        <v>1002</v>
      </c>
      <c r="F1304" s="148"/>
      <c r="G1304" s="316" t="n">
        <f aca="false">G1305</f>
        <v>0</v>
      </c>
      <c r="H1304" s="175" t="n">
        <f aca="false">H1305</f>
        <v>0</v>
      </c>
      <c r="I1304" s="175" t="n">
        <f aca="false">I1305</f>
        <v>0</v>
      </c>
    </row>
    <row r="1305" customFormat="false" ht="15.75" hidden="true" customHeight="false" outlineLevel="0" collapsed="false">
      <c r="A1305" s="45" t="s">
        <v>1395</v>
      </c>
      <c r="B1305" s="148" t="s">
        <v>100</v>
      </c>
      <c r="C1305" s="164" t="s">
        <v>572</v>
      </c>
      <c r="D1305" s="164" t="s">
        <v>980</v>
      </c>
      <c r="E1305" s="163" t="s">
        <v>1002</v>
      </c>
      <c r="F1305" s="148" t="s">
        <v>1396</v>
      </c>
      <c r="G1305" s="316"/>
      <c r="H1305" s="175"/>
      <c r="I1305" s="175"/>
    </row>
    <row r="1306" customFormat="false" ht="38.25" hidden="true" customHeight="true" outlineLevel="0" collapsed="false">
      <c r="A1306" s="45" t="s">
        <v>1001</v>
      </c>
      <c r="B1306" s="148" t="s">
        <v>100</v>
      </c>
      <c r="C1306" s="164" t="s">
        <v>572</v>
      </c>
      <c r="D1306" s="164" t="s">
        <v>980</v>
      </c>
      <c r="E1306" s="163" t="s">
        <v>1002</v>
      </c>
      <c r="F1306" s="148"/>
      <c r="G1306" s="316" t="n">
        <f aca="false">G1307</f>
        <v>0</v>
      </c>
      <c r="H1306" s="175" t="n">
        <f aca="false">H1307</f>
        <v>0</v>
      </c>
      <c r="I1306" s="175" t="n">
        <f aca="false">I1307</f>
        <v>0</v>
      </c>
    </row>
    <row r="1307" customFormat="false" ht="15.75" hidden="true" customHeight="false" outlineLevel="0" collapsed="false">
      <c r="A1307" s="45" t="s">
        <v>1395</v>
      </c>
      <c r="B1307" s="148" t="s">
        <v>100</v>
      </c>
      <c r="C1307" s="164" t="s">
        <v>572</v>
      </c>
      <c r="D1307" s="164" t="s">
        <v>980</v>
      </c>
      <c r="E1307" s="163" t="s">
        <v>1002</v>
      </c>
      <c r="F1307" s="148" t="s">
        <v>1396</v>
      </c>
      <c r="G1307" s="316"/>
      <c r="H1307" s="175"/>
      <c r="I1307" s="175"/>
    </row>
    <row r="1308" customFormat="false" ht="39.75" hidden="true" customHeight="true" outlineLevel="0" collapsed="false">
      <c r="A1308" s="171" t="s">
        <v>999</v>
      </c>
      <c r="B1308" s="148" t="s">
        <v>100</v>
      </c>
      <c r="C1308" s="164" t="s">
        <v>572</v>
      </c>
      <c r="D1308" s="164" t="s">
        <v>980</v>
      </c>
      <c r="E1308" s="163" t="s">
        <v>1000</v>
      </c>
      <c r="F1308" s="148"/>
      <c r="G1308" s="316" t="n">
        <f aca="false">G1309</f>
        <v>0</v>
      </c>
      <c r="H1308" s="175" t="n">
        <f aca="false">H1309</f>
        <v>0</v>
      </c>
      <c r="I1308" s="175" t="n">
        <f aca="false">I1309</f>
        <v>0</v>
      </c>
    </row>
    <row r="1309" customFormat="false" ht="15.75" hidden="true" customHeight="false" outlineLevel="0" collapsed="false">
      <c r="A1309" s="45" t="s">
        <v>1395</v>
      </c>
      <c r="B1309" s="148" t="s">
        <v>100</v>
      </c>
      <c r="C1309" s="164" t="s">
        <v>572</v>
      </c>
      <c r="D1309" s="164" t="s">
        <v>980</v>
      </c>
      <c r="E1309" s="163" t="s">
        <v>1000</v>
      </c>
      <c r="F1309" s="148" t="s">
        <v>1396</v>
      </c>
      <c r="G1309" s="316"/>
      <c r="H1309" s="175"/>
      <c r="I1309" s="175"/>
    </row>
    <row r="1310" customFormat="false" ht="15.75" hidden="true" customHeight="false" outlineLevel="0" collapsed="false">
      <c r="A1310" s="248" t="s">
        <v>979</v>
      </c>
      <c r="B1310" s="147" t="s">
        <v>100</v>
      </c>
      <c r="C1310" s="155" t="s">
        <v>572</v>
      </c>
      <c r="D1310" s="155" t="s">
        <v>980</v>
      </c>
      <c r="E1310" s="163"/>
      <c r="F1310" s="148"/>
      <c r="G1310" s="232" t="n">
        <f aca="false">G1311</f>
        <v>0</v>
      </c>
      <c r="H1310" s="178" t="n">
        <f aca="false">H1311</f>
        <v>0</v>
      </c>
      <c r="I1310" s="178" t="n">
        <f aca="false">I1311</f>
        <v>0</v>
      </c>
    </row>
    <row r="1311" customFormat="false" ht="46.5" hidden="true" customHeight="true" outlineLevel="0" collapsed="false">
      <c r="A1311" s="317" t="s">
        <v>989</v>
      </c>
      <c r="B1311" s="148" t="s">
        <v>100</v>
      </c>
      <c r="C1311" s="164" t="s">
        <v>572</v>
      </c>
      <c r="D1311" s="164" t="s">
        <v>980</v>
      </c>
      <c r="E1311" s="163" t="s">
        <v>1033</v>
      </c>
      <c r="F1311" s="148"/>
      <c r="G1311" s="316" t="n">
        <f aca="false">G1312</f>
        <v>0</v>
      </c>
      <c r="H1311" s="175" t="n">
        <f aca="false">H1312</f>
        <v>0</v>
      </c>
      <c r="I1311" s="175" t="n">
        <f aca="false">I1312</f>
        <v>0</v>
      </c>
    </row>
    <row r="1312" customFormat="false" ht="87.75" hidden="true" customHeight="true" outlineLevel="0" collapsed="false">
      <c r="A1312" s="318" t="s">
        <v>1492</v>
      </c>
      <c r="B1312" s="148" t="s">
        <v>100</v>
      </c>
      <c r="C1312" s="164" t="s">
        <v>572</v>
      </c>
      <c r="D1312" s="164" t="s">
        <v>980</v>
      </c>
      <c r="E1312" s="163" t="s">
        <v>1035</v>
      </c>
      <c r="F1312" s="148"/>
      <c r="G1312" s="316" t="n">
        <f aca="false">G1313</f>
        <v>0</v>
      </c>
      <c r="H1312" s="175" t="n">
        <f aca="false">H1313</f>
        <v>0</v>
      </c>
      <c r="I1312" s="175" t="n">
        <f aca="false">I1313</f>
        <v>0</v>
      </c>
    </row>
    <row r="1313" customFormat="false" ht="27" hidden="true" customHeight="false" outlineLevel="0" collapsed="false">
      <c r="A1313" s="45" t="s">
        <v>1442</v>
      </c>
      <c r="B1313" s="148" t="s">
        <v>100</v>
      </c>
      <c r="C1313" s="164" t="s">
        <v>572</v>
      </c>
      <c r="D1313" s="164" t="s">
        <v>980</v>
      </c>
      <c r="E1313" s="163" t="s">
        <v>1443</v>
      </c>
      <c r="F1313" s="148"/>
      <c r="G1313" s="316" t="n">
        <f aca="false">G1318+G1320+G1316+G1314</f>
        <v>0</v>
      </c>
      <c r="H1313" s="175" t="n">
        <f aca="false">H1318+H1320+H1316+H1314</f>
        <v>0</v>
      </c>
      <c r="I1313" s="175" t="n">
        <f aca="false">I1318+I1320+I1316+I1314</f>
        <v>0</v>
      </c>
    </row>
    <row r="1314" customFormat="false" ht="27" hidden="true" customHeight="false" outlineLevel="0" collapsed="false">
      <c r="A1314" s="45" t="s">
        <v>1493</v>
      </c>
      <c r="B1314" s="148" t="s">
        <v>100</v>
      </c>
      <c r="C1314" s="164" t="s">
        <v>572</v>
      </c>
      <c r="D1314" s="164" t="s">
        <v>980</v>
      </c>
      <c r="E1314" s="163" t="s">
        <v>1494</v>
      </c>
      <c r="F1314" s="148"/>
      <c r="G1314" s="316" t="n">
        <f aca="false">G1315</f>
        <v>0</v>
      </c>
      <c r="H1314" s="175" t="n">
        <f aca="false">H1315</f>
        <v>0</v>
      </c>
      <c r="I1314" s="175" t="n">
        <f aca="false">I1315</f>
        <v>0</v>
      </c>
    </row>
    <row r="1315" customFormat="false" ht="15.75" hidden="true" customHeight="false" outlineLevel="0" collapsed="false">
      <c r="A1315" s="45" t="s">
        <v>1395</v>
      </c>
      <c r="B1315" s="148" t="s">
        <v>100</v>
      </c>
      <c r="C1315" s="164" t="s">
        <v>572</v>
      </c>
      <c r="D1315" s="164" t="s">
        <v>980</v>
      </c>
      <c r="E1315" s="163" t="s">
        <v>1494</v>
      </c>
      <c r="F1315" s="148" t="s">
        <v>1396</v>
      </c>
      <c r="G1315" s="316"/>
      <c r="H1315" s="175"/>
      <c r="I1315" s="175"/>
    </row>
    <row r="1316" customFormat="false" ht="27" hidden="true" customHeight="false" outlineLevel="0" collapsed="false">
      <c r="A1316" s="45" t="s">
        <v>1495</v>
      </c>
      <c r="B1316" s="148" t="s">
        <v>100</v>
      </c>
      <c r="C1316" s="164" t="s">
        <v>572</v>
      </c>
      <c r="D1316" s="164" t="s">
        <v>980</v>
      </c>
      <c r="E1316" s="163" t="s">
        <v>1496</v>
      </c>
      <c r="F1316" s="148"/>
      <c r="G1316" s="316" t="n">
        <f aca="false">G1317</f>
        <v>0</v>
      </c>
      <c r="H1316" s="175" t="n">
        <f aca="false">H1317</f>
        <v>0</v>
      </c>
      <c r="I1316" s="175" t="n">
        <f aca="false">I1317</f>
        <v>0</v>
      </c>
    </row>
    <row r="1317" customFormat="false" ht="15.75" hidden="true" customHeight="false" outlineLevel="0" collapsed="false">
      <c r="A1317" s="45" t="s">
        <v>1395</v>
      </c>
      <c r="B1317" s="148" t="s">
        <v>100</v>
      </c>
      <c r="C1317" s="164" t="s">
        <v>572</v>
      </c>
      <c r="D1317" s="164" t="s">
        <v>980</v>
      </c>
      <c r="E1317" s="163" t="s">
        <v>1496</v>
      </c>
      <c r="F1317" s="148" t="s">
        <v>1396</v>
      </c>
      <c r="G1317" s="316"/>
      <c r="H1317" s="175"/>
      <c r="I1317" s="175"/>
    </row>
    <row r="1318" customFormat="false" ht="41.25" hidden="true" customHeight="false" outlineLevel="0" collapsed="false">
      <c r="A1318" s="171" t="s">
        <v>999</v>
      </c>
      <c r="B1318" s="148" t="s">
        <v>100</v>
      </c>
      <c r="C1318" s="164" t="s">
        <v>572</v>
      </c>
      <c r="D1318" s="164" t="s">
        <v>980</v>
      </c>
      <c r="E1318" s="163" t="s">
        <v>1000</v>
      </c>
      <c r="F1318" s="148"/>
      <c r="G1318" s="316" t="n">
        <f aca="false">G1319</f>
        <v>0</v>
      </c>
      <c r="H1318" s="175" t="n">
        <f aca="false">H1319</f>
        <v>0</v>
      </c>
      <c r="I1318" s="175" t="n">
        <f aca="false">I1319</f>
        <v>0</v>
      </c>
    </row>
    <row r="1319" customFormat="false" ht="15.75" hidden="true" customHeight="false" outlineLevel="0" collapsed="false">
      <c r="A1319" s="45" t="s">
        <v>1395</v>
      </c>
      <c r="B1319" s="148" t="s">
        <v>100</v>
      </c>
      <c r="C1319" s="164" t="s">
        <v>572</v>
      </c>
      <c r="D1319" s="164" t="s">
        <v>980</v>
      </c>
      <c r="E1319" s="163" t="s">
        <v>1000</v>
      </c>
      <c r="F1319" s="148" t="s">
        <v>1396</v>
      </c>
      <c r="G1319" s="316"/>
      <c r="H1319" s="175"/>
      <c r="I1319" s="175"/>
    </row>
    <row r="1320" customFormat="false" ht="53.25" hidden="true" customHeight="true" outlineLevel="0" collapsed="false">
      <c r="A1320" s="163" t="s">
        <v>1001</v>
      </c>
      <c r="B1320" s="148" t="s">
        <v>100</v>
      </c>
      <c r="C1320" s="164" t="s">
        <v>572</v>
      </c>
      <c r="D1320" s="164" t="s">
        <v>980</v>
      </c>
      <c r="E1320" s="163" t="s">
        <v>1002</v>
      </c>
      <c r="F1320" s="148"/>
      <c r="G1320" s="316" t="n">
        <f aca="false">G1321</f>
        <v>0</v>
      </c>
      <c r="H1320" s="175" t="n">
        <f aca="false">H1321</f>
        <v>0</v>
      </c>
      <c r="I1320" s="175" t="n">
        <f aca="false">I1321</f>
        <v>0</v>
      </c>
    </row>
    <row r="1321" customFormat="false" ht="15.75" hidden="true" customHeight="false" outlineLevel="0" collapsed="false">
      <c r="A1321" s="45" t="s">
        <v>1395</v>
      </c>
      <c r="B1321" s="148" t="s">
        <v>100</v>
      </c>
      <c r="C1321" s="164" t="s">
        <v>572</v>
      </c>
      <c r="D1321" s="164" t="s">
        <v>980</v>
      </c>
      <c r="E1321" s="163" t="s">
        <v>1002</v>
      </c>
      <c r="F1321" s="148" t="s">
        <v>1396</v>
      </c>
      <c r="G1321" s="316"/>
      <c r="H1321" s="175"/>
      <c r="I1321" s="175"/>
    </row>
    <row r="1322" customFormat="false" ht="15.75" hidden="true" customHeight="false" outlineLevel="0" collapsed="false">
      <c r="A1322" s="147" t="s">
        <v>1016</v>
      </c>
      <c r="B1322" s="147" t="s">
        <v>100</v>
      </c>
      <c r="C1322" s="147" t="s">
        <v>675</v>
      </c>
      <c r="D1322" s="147"/>
      <c r="E1322" s="237"/>
      <c r="F1322" s="148"/>
      <c r="G1322" s="232" t="n">
        <f aca="false">G1323</f>
        <v>0</v>
      </c>
      <c r="H1322" s="178" t="n">
        <f aca="false">H1323</f>
        <v>0</v>
      </c>
      <c r="I1322" s="178" t="n">
        <f aca="false">I1323</f>
        <v>0</v>
      </c>
    </row>
    <row r="1323" customFormat="false" ht="15.75" hidden="true" customHeight="false" outlineLevel="0" collapsed="false">
      <c r="A1323" s="147" t="s">
        <v>1020</v>
      </c>
      <c r="B1323" s="147" t="s">
        <v>100</v>
      </c>
      <c r="C1323" s="147" t="s">
        <v>675</v>
      </c>
      <c r="D1323" s="147" t="s">
        <v>542</v>
      </c>
      <c r="E1323" s="237"/>
      <c r="F1323" s="237"/>
      <c r="G1323" s="316" t="n">
        <f aca="false">G1324</f>
        <v>0</v>
      </c>
      <c r="H1323" s="175" t="n">
        <f aca="false">H1324</f>
        <v>0</v>
      </c>
      <c r="I1323" s="175" t="n">
        <f aca="false">I1324</f>
        <v>0</v>
      </c>
    </row>
    <row r="1324" customFormat="false" ht="30" hidden="true" customHeight="false" outlineLevel="0" collapsed="false">
      <c r="A1324" s="219" t="s">
        <v>1043</v>
      </c>
      <c r="B1324" s="147" t="s">
        <v>100</v>
      </c>
      <c r="C1324" s="155" t="s">
        <v>675</v>
      </c>
      <c r="D1324" s="155" t="s">
        <v>542</v>
      </c>
      <c r="E1324" s="239" t="s">
        <v>783</v>
      </c>
      <c r="F1324" s="239"/>
      <c r="G1324" s="316" t="n">
        <f aca="false">G1325</f>
        <v>0</v>
      </c>
      <c r="H1324" s="175" t="n">
        <f aca="false">H1325</f>
        <v>0</v>
      </c>
      <c r="I1324" s="175" t="n">
        <f aca="false">I1325</f>
        <v>0</v>
      </c>
    </row>
    <row r="1325" customFormat="false" ht="41.25" hidden="true" customHeight="false" outlineLevel="0" collapsed="false">
      <c r="A1325" s="319" t="s">
        <v>1044</v>
      </c>
      <c r="B1325" s="148" t="s">
        <v>100</v>
      </c>
      <c r="C1325" s="148" t="s">
        <v>675</v>
      </c>
      <c r="D1325" s="148" t="s">
        <v>542</v>
      </c>
      <c r="E1325" s="163" t="s">
        <v>785</v>
      </c>
      <c r="F1325" s="163"/>
      <c r="G1325" s="316" t="n">
        <f aca="false">G1326</f>
        <v>0</v>
      </c>
      <c r="H1325" s="175" t="n">
        <f aca="false">H1326</f>
        <v>0</v>
      </c>
      <c r="I1325" s="175" t="n">
        <f aca="false">I1326</f>
        <v>0</v>
      </c>
    </row>
    <row r="1326" customFormat="false" ht="15.75" hidden="true" customHeight="false" outlineLevel="0" collapsed="false">
      <c r="A1326" s="197" t="s">
        <v>1391</v>
      </c>
      <c r="B1326" s="148" t="s">
        <v>100</v>
      </c>
      <c r="C1326" s="148" t="s">
        <v>675</v>
      </c>
      <c r="D1326" s="148" t="s">
        <v>542</v>
      </c>
      <c r="E1326" s="163" t="s">
        <v>1392</v>
      </c>
      <c r="F1326" s="163"/>
      <c r="G1326" s="316" t="n">
        <f aca="false">G1327+G1329</f>
        <v>0</v>
      </c>
      <c r="H1326" s="175" t="n">
        <f aca="false">H1327+H1329</f>
        <v>0</v>
      </c>
      <c r="I1326" s="175" t="n">
        <f aca="false">I1327+I1329</f>
        <v>0</v>
      </c>
    </row>
    <row r="1327" customFormat="false" ht="15.75" hidden="true" customHeight="false" outlineLevel="0" collapsed="false">
      <c r="A1327" s="171" t="s">
        <v>1054</v>
      </c>
      <c r="B1327" s="148" t="s">
        <v>100</v>
      </c>
      <c r="C1327" s="148" t="s">
        <v>675</v>
      </c>
      <c r="D1327" s="148" t="s">
        <v>542</v>
      </c>
      <c r="E1327" s="148" t="s">
        <v>1055</v>
      </c>
      <c r="F1327" s="163"/>
      <c r="G1327" s="316" t="n">
        <f aca="false">G1328</f>
        <v>0</v>
      </c>
      <c r="H1327" s="175" t="n">
        <f aca="false">H1328</f>
        <v>0</v>
      </c>
      <c r="I1327" s="175" t="n">
        <f aca="false">I1328</f>
        <v>0</v>
      </c>
    </row>
    <row r="1328" customFormat="false" ht="27.75" hidden="true" customHeight="false" outlineLevel="0" collapsed="false">
      <c r="A1328" s="163" t="s">
        <v>561</v>
      </c>
      <c r="B1328" s="148" t="s">
        <v>100</v>
      </c>
      <c r="C1328" s="148" t="s">
        <v>675</v>
      </c>
      <c r="D1328" s="148" t="s">
        <v>542</v>
      </c>
      <c r="E1328" s="148" t="s">
        <v>1055</v>
      </c>
      <c r="F1328" s="163" t="s">
        <v>562</v>
      </c>
      <c r="G1328" s="316"/>
      <c r="H1328" s="175"/>
      <c r="I1328" s="175"/>
    </row>
    <row r="1329" customFormat="false" ht="27.75" hidden="true" customHeight="false" outlineLevel="0" collapsed="false">
      <c r="A1329" s="171" t="s">
        <v>1458</v>
      </c>
      <c r="B1329" s="148" t="s">
        <v>100</v>
      </c>
      <c r="C1329" s="148" t="s">
        <v>675</v>
      </c>
      <c r="D1329" s="148" t="s">
        <v>542</v>
      </c>
      <c r="E1329" s="148" t="s">
        <v>1459</v>
      </c>
      <c r="F1329" s="163"/>
      <c r="G1329" s="316" t="n">
        <f aca="false">G1330</f>
        <v>0</v>
      </c>
      <c r="H1329" s="175" t="n">
        <f aca="false">H1330</f>
        <v>0</v>
      </c>
      <c r="I1329" s="175" t="n">
        <f aca="false">I1330</f>
        <v>0</v>
      </c>
    </row>
    <row r="1330" customFormat="false" ht="15.75" hidden="true" customHeight="false" outlineLevel="0" collapsed="false">
      <c r="A1330" s="45" t="s">
        <v>1395</v>
      </c>
      <c r="B1330" s="148" t="s">
        <v>100</v>
      </c>
      <c r="C1330" s="148" t="s">
        <v>675</v>
      </c>
      <c r="D1330" s="148" t="s">
        <v>542</v>
      </c>
      <c r="E1330" s="148" t="s">
        <v>1459</v>
      </c>
      <c r="F1330" s="163" t="s">
        <v>1396</v>
      </c>
      <c r="G1330" s="316"/>
      <c r="H1330" s="175"/>
      <c r="I1330" s="175"/>
    </row>
    <row r="1331" customFormat="false" ht="15.75" hidden="false" customHeight="false" outlineLevel="0" collapsed="false">
      <c r="A1331" s="176" t="s">
        <v>1146</v>
      </c>
      <c r="B1331" s="147" t="s">
        <v>100</v>
      </c>
      <c r="C1331" s="147" t="s">
        <v>848</v>
      </c>
      <c r="D1331" s="147"/>
      <c r="E1331" s="163"/>
      <c r="F1331" s="148"/>
      <c r="G1331" s="232" t="n">
        <f aca="false">G1332</f>
        <v>599858.22</v>
      </c>
      <c r="H1331" s="178" t="n">
        <f aca="false">H1332</f>
        <v>262.275</v>
      </c>
      <c r="I1331" s="178" t="n">
        <f aca="false">I1332</f>
        <v>262.275</v>
      </c>
    </row>
    <row r="1332" customFormat="false" ht="15.75" hidden="false" customHeight="false" outlineLevel="0" collapsed="false">
      <c r="A1332" s="147" t="s">
        <v>1147</v>
      </c>
      <c r="B1332" s="320" t="s">
        <v>100</v>
      </c>
      <c r="C1332" s="320" t="s">
        <v>848</v>
      </c>
      <c r="D1332" s="320" t="s">
        <v>679</v>
      </c>
      <c r="E1332" s="321"/>
      <c r="F1332" s="148"/>
      <c r="G1332" s="174" t="n">
        <f aca="false">G1333</f>
        <v>599858.22</v>
      </c>
      <c r="H1332" s="175" t="n">
        <f aca="false">H1333</f>
        <v>262.275</v>
      </c>
      <c r="I1332" s="175" t="n">
        <f aca="false">I1333</f>
        <v>262.275</v>
      </c>
    </row>
    <row r="1333" customFormat="false" ht="15.75" hidden="false" customHeight="false" outlineLevel="0" collapsed="false">
      <c r="A1333" s="154" t="s">
        <v>565</v>
      </c>
      <c r="B1333" s="320" t="s">
        <v>100</v>
      </c>
      <c r="C1333" s="320" t="s">
        <v>848</v>
      </c>
      <c r="D1333" s="320" t="s">
        <v>679</v>
      </c>
      <c r="E1333" s="320" t="s">
        <v>566</v>
      </c>
      <c r="F1333" s="147"/>
      <c r="G1333" s="174" t="n">
        <f aca="false">G1334</f>
        <v>599858.22</v>
      </c>
      <c r="H1333" s="175" t="n">
        <f aca="false">H1334</f>
        <v>262.275</v>
      </c>
      <c r="I1333" s="175" t="n">
        <f aca="false">I1334</f>
        <v>262.275</v>
      </c>
    </row>
    <row r="1334" customFormat="false" ht="15.75" hidden="false" customHeight="false" outlineLevel="0" collapsed="false">
      <c r="A1334" s="157" t="s">
        <v>567</v>
      </c>
      <c r="B1334" s="320" t="s">
        <v>100</v>
      </c>
      <c r="C1334" s="320" t="s">
        <v>848</v>
      </c>
      <c r="D1334" s="320" t="s">
        <v>679</v>
      </c>
      <c r="E1334" s="322" t="s">
        <v>568</v>
      </c>
      <c r="F1334" s="147"/>
      <c r="G1334" s="158" t="n">
        <f aca="false">G1336</f>
        <v>599858.22</v>
      </c>
      <c r="H1334" s="159" t="n">
        <f aca="false">H1336</f>
        <v>262.275</v>
      </c>
      <c r="I1334" s="159" t="n">
        <f aca="false">I1336</f>
        <v>262.275</v>
      </c>
    </row>
    <row r="1335" customFormat="false" ht="27" hidden="false" customHeight="false" outlineLevel="0" collapsed="false">
      <c r="A1335" s="164" t="s">
        <v>598</v>
      </c>
      <c r="B1335" s="148" t="s">
        <v>100</v>
      </c>
      <c r="C1335" s="148" t="s">
        <v>848</v>
      </c>
      <c r="D1335" s="148" t="s">
        <v>679</v>
      </c>
      <c r="E1335" s="148" t="s">
        <v>741</v>
      </c>
      <c r="F1335" s="148"/>
      <c r="G1335" s="158" t="n">
        <f aca="false">G1336</f>
        <v>599858.22</v>
      </c>
      <c r="H1335" s="159" t="n">
        <f aca="false">H1336</f>
        <v>262.275</v>
      </c>
      <c r="I1335" s="159" t="n">
        <f aca="false">I1336</f>
        <v>262.275</v>
      </c>
    </row>
    <row r="1336" customFormat="false" ht="27.75" hidden="false" customHeight="false" outlineLevel="0" collapsed="false">
      <c r="A1336" s="163" t="s">
        <v>561</v>
      </c>
      <c r="B1336" s="148" t="s">
        <v>100</v>
      </c>
      <c r="C1336" s="148" t="s">
        <v>848</v>
      </c>
      <c r="D1336" s="148" t="s">
        <v>679</v>
      </c>
      <c r="E1336" s="148" t="s">
        <v>741</v>
      </c>
      <c r="F1336" s="148" t="s">
        <v>562</v>
      </c>
      <c r="G1336" s="158" t="n">
        <v>599858.22</v>
      </c>
      <c r="H1336" s="159" t="n">
        <v>262.275</v>
      </c>
      <c r="I1336" s="159" t="n">
        <v>262.275</v>
      </c>
    </row>
    <row r="1337" customFormat="false" ht="15.75" hidden="true" customHeight="false" outlineLevel="0" collapsed="false">
      <c r="A1337" s="45"/>
      <c r="B1337" s="148"/>
      <c r="C1337" s="164"/>
      <c r="D1337" s="164"/>
      <c r="E1337" s="163"/>
      <c r="F1337" s="148"/>
      <c r="G1337" s="174"/>
      <c r="H1337" s="175"/>
      <c r="I1337" s="175"/>
    </row>
    <row r="1338" customFormat="false" ht="15.75" hidden="true" customHeight="false" outlineLevel="0" collapsed="false">
      <c r="A1338" s="272" t="s">
        <v>1275</v>
      </c>
      <c r="B1338" s="147" t="s">
        <v>100</v>
      </c>
      <c r="C1338" s="147" t="n">
        <v>10</v>
      </c>
      <c r="D1338" s="147"/>
      <c r="E1338" s="148"/>
      <c r="F1338" s="148"/>
      <c r="G1338" s="156" t="n">
        <f aca="false">G1339+G1345+G1374</f>
        <v>0</v>
      </c>
      <c r="H1338" s="150" t="n">
        <f aca="false">H1339+H1345+H1374</f>
        <v>0</v>
      </c>
      <c r="I1338" s="150" t="n">
        <f aca="false">I1339+I1345+I1374</f>
        <v>0</v>
      </c>
    </row>
    <row r="1339" customFormat="false" ht="15.75" hidden="true" customHeight="false" outlineLevel="0" collapsed="false">
      <c r="A1339" s="147" t="s">
        <v>1276</v>
      </c>
      <c r="B1339" s="147" t="s">
        <v>100</v>
      </c>
      <c r="C1339" s="147" t="n">
        <v>10</v>
      </c>
      <c r="D1339" s="147" t="s">
        <v>540</v>
      </c>
      <c r="E1339" s="147"/>
      <c r="F1339" s="147"/>
      <c r="G1339" s="156" t="n">
        <f aca="false">G1340</f>
        <v>0</v>
      </c>
      <c r="H1339" s="150" t="n">
        <f aca="false">H1340</f>
        <v>0</v>
      </c>
      <c r="I1339" s="150" t="n">
        <f aca="false">I1340</f>
        <v>0</v>
      </c>
    </row>
    <row r="1340" customFormat="false" ht="28.5" hidden="true" customHeight="false" outlineLevel="0" collapsed="false">
      <c r="A1340" s="180" t="s">
        <v>603</v>
      </c>
      <c r="B1340" s="147" t="s">
        <v>100</v>
      </c>
      <c r="C1340" s="147" t="s">
        <v>852</v>
      </c>
      <c r="D1340" s="147" t="s">
        <v>540</v>
      </c>
      <c r="E1340" s="147" t="s">
        <v>604</v>
      </c>
      <c r="F1340" s="147"/>
      <c r="G1340" s="156" t="n">
        <f aca="false">G1341</f>
        <v>0</v>
      </c>
      <c r="H1340" s="150" t="n">
        <f aca="false">H1341</f>
        <v>0</v>
      </c>
      <c r="I1340" s="150" t="n">
        <f aca="false">I1341</f>
        <v>0</v>
      </c>
    </row>
    <row r="1341" customFormat="false" ht="41.25" hidden="true" customHeight="false" outlineLevel="0" collapsed="false">
      <c r="A1341" s="168" t="s">
        <v>1277</v>
      </c>
      <c r="B1341" s="147" t="s">
        <v>100</v>
      </c>
      <c r="C1341" s="148" t="s">
        <v>852</v>
      </c>
      <c r="D1341" s="148" t="s">
        <v>540</v>
      </c>
      <c r="E1341" s="148" t="s">
        <v>1278</v>
      </c>
      <c r="F1341" s="148"/>
      <c r="G1341" s="158" t="n">
        <f aca="false">G1342</f>
        <v>0</v>
      </c>
      <c r="H1341" s="159" t="n">
        <f aca="false">H1342</f>
        <v>0</v>
      </c>
      <c r="I1341" s="159" t="n">
        <f aca="false">I1342</f>
        <v>0</v>
      </c>
    </row>
    <row r="1342" customFormat="false" ht="25.5" hidden="true" customHeight="true" outlineLevel="0" collapsed="false">
      <c r="A1342" s="171" t="s">
        <v>1279</v>
      </c>
      <c r="B1342" s="147" t="s">
        <v>100</v>
      </c>
      <c r="C1342" s="148" t="s">
        <v>852</v>
      </c>
      <c r="D1342" s="148" t="s">
        <v>540</v>
      </c>
      <c r="E1342" s="148" t="s">
        <v>1280</v>
      </c>
      <c r="F1342" s="148"/>
      <c r="G1342" s="158" t="n">
        <f aca="false">G1343</f>
        <v>0</v>
      </c>
      <c r="H1342" s="159" t="n">
        <f aca="false">H1343</f>
        <v>0</v>
      </c>
      <c r="I1342" s="159" t="n">
        <f aca="false">I1343</f>
        <v>0</v>
      </c>
    </row>
    <row r="1343" customFormat="false" ht="15.75" hidden="true" customHeight="false" outlineLevel="0" collapsed="false">
      <c r="A1343" s="206" t="s">
        <v>1281</v>
      </c>
      <c r="B1343" s="148" t="s">
        <v>100</v>
      </c>
      <c r="C1343" s="148" t="n">
        <v>10</v>
      </c>
      <c r="D1343" s="148" t="s">
        <v>540</v>
      </c>
      <c r="E1343" s="148" t="s">
        <v>1282</v>
      </c>
      <c r="F1343" s="148"/>
      <c r="G1343" s="158" t="n">
        <f aca="false">G1344</f>
        <v>0</v>
      </c>
      <c r="H1343" s="159" t="n">
        <f aca="false">H1344</f>
        <v>0</v>
      </c>
      <c r="I1343" s="159" t="n">
        <f aca="false">I1344</f>
        <v>0</v>
      </c>
    </row>
    <row r="1344" customFormat="false" ht="15.75" hidden="true" customHeight="false" outlineLevel="0" collapsed="false">
      <c r="A1344" s="230" t="s">
        <v>652</v>
      </c>
      <c r="B1344" s="273" t="s">
        <v>100</v>
      </c>
      <c r="C1344" s="273" t="s">
        <v>852</v>
      </c>
      <c r="D1344" s="273" t="s">
        <v>540</v>
      </c>
      <c r="E1344" s="148" t="s">
        <v>1282</v>
      </c>
      <c r="F1344" s="273" t="s">
        <v>653</v>
      </c>
      <c r="G1344" s="158"/>
      <c r="H1344" s="159"/>
      <c r="I1344" s="159"/>
    </row>
    <row r="1345" customFormat="false" ht="15.75" hidden="true" customHeight="false" outlineLevel="0" collapsed="false">
      <c r="A1345" s="272" t="s">
        <v>1283</v>
      </c>
      <c r="B1345" s="147" t="s">
        <v>100</v>
      </c>
      <c r="C1345" s="147" t="n">
        <v>10</v>
      </c>
      <c r="D1345" s="147" t="s">
        <v>551</v>
      </c>
      <c r="E1345" s="148"/>
      <c r="F1345" s="148"/>
      <c r="G1345" s="158" t="n">
        <f aca="false">G1346</f>
        <v>0</v>
      </c>
      <c r="H1345" s="159" t="n">
        <f aca="false">H1346</f>
        <v>0</v>
      </c>
      <c r="I1345" s="159" t="n">
        <f aca="false">I1346</f>
        <v>0</v>
      </c>
    </row>
    <row r="1346" customFormat="false" ht="29.25" hidden="true" customHeight="true" outlineLevel="0" collapsed="false">
      <c r="A1346" s="180" t="s">
        <v>1292</v>
      </c>
      <c r="B1346" s="147" t="s">
        <v>100</v>
      </c>
      <c r="C1346" s="155" t="s">
        <v>852</v>
      </c>
      <c r="D1346" s="155" t="s">
        <v>551</v>
      </c>
      <c r="E1346" s="189" t="s">
        <v>604</v>
      </c>
      <c r="F1346" s="155"/>
      <c r="G1346" s="160" t="n">
        <f aca="false">G1347</f>
        <v>0</v>
      </c>
      <c r="H1346" s="161" t="n">
        <f aca="false">H1347</f>
        <v>0</v>
      </c>
      <c r="I1346" s="161" t="n">
        <f aca="false">I1347</f>
        <v>0</v>
      </c>
    </row>
    <row r="1347" customFormat="false" ht="45" hidden="true" customHeight="true" outlineLevel="0" collapsed="false">
      <c r="A1347" s="168" t="s">
        <v>1293</v>
      </c>
      <c r="B1347" s="148" t="s">
        <v>100</v>
      </c>
      <c r="C1347" s="164" t="s">
        <v>852</v>
      </c>
      <c r="D1347" s="164" t="s">
        <v>551</v>
      </c>
      <c r="E1347" s="168" t="s">
        <v>1278</v>
      </c>
      <c r="F1347" s="164"/>
      <c r="G1347" s="165" t="n">
        <f aca="false">G1354+G1361</f>
        <v>0</v>
      </c>
      <c r="H1347" s="166" t="n">
        <f aca="false">H1354+H1361</f>
        <v>0</v>
      </c>
      <c r="I1347" s="166" t="n">
        <f aca="false">I1354+I1361</f>
        <v>0</v>
      </c>
    </row>
    <row r="1348" customFormat="false" ht="15.75" hidden="true" customHeight="false" outlineLevel="0" collapsed="false">
      <c r="A1348" s="167" t="s">
        <v>1294</v>
      </c>
      <c r="B1348" s="148" t="s">
        <v>100</v>
      </c>
      <c r="C1348" s="148" t="s">
        <v>852</v>
      </c>
      <c r="D1348" s="148" t="s">
        <v>551</v>
      </c>
      <c r="E1348" s="167" t="s">
        <v>1295</v>
      </c>
      <c r="F1348" s="148"/>
      <c r="G1348" s="158" t="n">
        <f aca="false">G1349</f>
        <v>0</v>
      </c>
      <c r="H1348" s="159" t="n">
        <f aca="false">H1349</f>
        <v>0</v>
      </c>
      <c r="I1348" s="159" t="n">
        <f aca="false">I1349</f>
        <v>0</v>
      </c>
    </row>
    <row r="1349" customFormat="false" ht="15.75" hidden="true" customHeight="false" outlineLevel="0" collapsed="false">
      <c r="A1349" s="148" t="s">
        <v>1296</v>
      </c>
      <c r="B1349" s="148" t="s">
        <v>100</v>
      </c>
      <c r="C1349" s="148" t="s">
        <v>852</v>
      </c>
      <c r="D1349" s="148" t="s">
        <v>551</v>
      </c>
      <c r="E1349" s="148" t="s">
        <v>1297</v>
      </c>
      <c r="F1349" s="148"/>
      <c r="G1349" s="158" t="n">
        <f aca="false">SUM(G1350:G1351)</f>
        <v>0</v>
      </c>
      <c r="H1349" s="159" t="n">
        <f aca="false">SUM(H1350:H1351)</f>
        <v>0</v>
      </c>
      <c r="I1349" s="159" t="n">
        <f aca="false">SUM(I1350:I1351)</f>
        <v>0</v>
      </c>
    </row>
    <row r="1350" customFormat="false" ht="27.75" hidden="true" customHeight="false" outlineLevel="0" collapsed="false">
      <c r="A1350" s="163" t="s">
        <v>561</v>
      </c>
      <c r="B1350" s="148" t="s">
        <v>100</v>
      </c>
      <c r="C1350" s="148" t="s">
        <v>852</v>
      </c>
      <c r="D1350" s="148" t="s">
        <v>551</v>
      </c>
      <c r="E1350" s="148" t="s">
        <v>1297</v>
      </c>
      <c r="F1350" s="148" t="s">
        <v>562</v>
      </c>
      <c r="G1350" s="158"/>
      <c r="H1350" s="159"/>
      <c r="I1350" s="159"/>
    </row>
    <row r="1351" customFormat="false" ht="21.75" hidden="true" customHeight="true" outlineLevel="0" collapsed="false">
      <c r="A1351" s="167" t="s">
        <v>652</v>
      </c>
      <c r="B1351" s="148" t="s">
        <v>100</v>
      </c>
      <c r="C1351" s="148" t="s">
        <v>852</v>
      </c>
      <c r="D1351" s="148" t="s">
        <v>551</v>
      </c>
      <c r="E1351" s="148" t="s">
        <v>1297</v>
      </c>
      <c r="F1351" s="148" t="s">
        <v>653</v>
      </c>
      <c r="G1351" s="174"/>
      <c r="H1351" s="175"/>
      <c r="I1351" s="175"/>
    </row>
    <row r="1352" customFormat="false" ht="0.75" hidden="true" customHeight="true" outlineLevel="0" collapsed="false">
      <c r="A1352" s="162" t="s">
        <v>1298</v>
      </c>
      <c r="B1352" s="148" t="s">
        <v>100</v>
      </c>
      <c r="C1352" s="148" t="s">
        <v>852</v>
      </c>
      <c r="D1352" s="148" t="s">
        <v>551</v>
      </c>
      <c r="E1352" s="167" t="s">
        <v>1299</v>
      </c>
      <c r="F1352" s="148"/>
      <c r="G1352" s="158" t="n">
        <f aca="false">G1355+G1358</f>
        <v>0</v>
      </c>
      <c r="H1352" s="159" t="n">
        <f aca="false">H1355+H1358</f>
        <v>0</v>
      </c>
      <c r="I1352" s="159" t="n">
        <f aca="false">I1355+I1358</f>
        <v>0</v>
      </c>
    </row>
    <row r="1353" customFormat="false" ht="42" hidden="true" customHeight="true" outlineLevel="0" collapsed="false">
      <c r="A1353" s="162"/>
      <c r="B1353" s="148"/>
      <c r="C1353" s="148"/>
      <c r="D1353" s="148"/>
      <c r="E1353" s="167"/>
      <c r="F1353" s="148"/>
      <c r="G1353" s="158"/>
      <c r="H1353" s="159"/>
      <c r="I1353" s="159"/>
    </row>
    <row r="1354" customFormat="false" ht="26.25" hidden="true" customHeight="true" outlineLevel="0" collapsed="false">
      <c r="A1354" s="162" t="s">
        <v>1300</v>
      </c>
      <c r="B1354" s="148" t="s">
        <v>100</v>
      </c>
      <c r="C1354" s="148" t="s">
        <v>852</v>
      </c>
      <c r="D1354" s="148" t="s">
        <v>551</v>
      </c>
      <c r="E1354" s="167" t="s">
        <v>1301</v>
      </c>
      <c r="F1354" s="148"/>
      <c r="G1354" s="158" t="n">
        <f aca="false">G1355+G1358</f>
        <v>0</v>
      </c>
      <c r="H1354" s="159" t="n">
        <f aca="false">H1355+H1358</f>
        <v>0</v>
      </c>
      <c r="I1354" s="159" t="n">
        <f aca="false">I1355+I1358</f>
        <v>0</v>
      </c>
    </row>
    <row r="1355" customFormat="false" ht="15.75" hidden="true" customHeight="false" outlineLevel="0" collapsed="false">
      <c r="A1355" s="162" t="s">
        <v>1497</v>
      </c>
      <c r="B1355" s="148" t="s">
        <v>100</v>
      </c>
      <c r="C1355" s="148" t="s">
        <v>852</v>
      </c>
      <c r="D1355" s="148" t="s">
        <v>551</v>
      </c>
      <c r="E1355" s="167" t="s">
        <v>1498</v>
      </c>
      <c r="F1355" s="148"/>
      <c r="G1355" s="158" t="n">
        <f aca="false">G1357+G1356</f>
        <v>0</v>
      </c>
      <c r="H1355" s="159" t="n">
        <f aca="false">H1357+H1356</f>
        <v>0</v>
      </c>
      <c r="I1355" s="159" t="n">
        <f aca="false">I1357+I1356</f>
        <v>0</v>
      </c>
    </row>
    <row r="1356" customFormat="false" ht="27.75" hidden="true" customHeight="false" outlineLevel="0" collapsed="false">
      <c r="A1356" s="163" t="s">
        <v>561</v>
      </c>
      <c r="B1356" s="148" t="s">
        <v>100</v>
      </c>
      <c r="C1356" s="148" t="s">
        <v>852</v>
      </c>
      <c r="D1356" s="148" t="s">
        <v>551</v>
      </c>
      <c r="E1356" s="167" t="s">
        <v>1498</v>
      </c>
      <c r="F1356" s="148" t="s">
        <v>562</v>
      </c>
      <c r="G1356" s="158"/>
      <c r="H1356" s="159"/>
      <c r="I1356" s="159"/>
    </row>
    <row r="1357" customFormat="false" ht="15.75" hidden="true" customHeight="false" outlineLevel="0" collapsed="false">
      <c r="A1357" s="167" t="s">
        <v>652</v>
      </c>
      <c r="B1357" s="148" t="s">
        <v>100</v>
      </c>
      <c r="C1357" s="148" t="s">
        <v>852</v>
      </c>
      <c r="D1357" s="148" t="s">
        <v>551</v>
      </c>
      <c r="E1357" s="167" t="s">
        <v>1498</v>
      </c>
      <c r="F1357" s="148" t="s">
        <v>653</v>
      </c>
      <c r="G1357" s="174"/>
      <c r="H1357" s="175"/>
      <c r="I1357" s="175"/>
    </row>
    <row r="1358" customFormat="false" ht="15.75" hidden="true" customHeight="false" outlineLevel="0" collapsed="false">
      <c r="A1358" s="162" t="s">
        <v>1304</v>
      </c>
      <c r="B1358" s="148" t="s">
        <v>100</v>
      </c>
      <c r="C1358" s="148" t="s">
        <v>852</v>
      </c>
      <c r="D1358" s="148" t="s">
        <v>551</v>
      </c>
      <c r="E1358" s="167" t="s">
        <v>1305</v>
      </c>
      <c r="F1358" s="148"/>
      <c r="G1358" s="158" t="n">
        <f aca="false">G1360+G1359</f>
        <v>0</v>
      </c>
      <c r="H1358" s="159" t="n">
        <f aca="false">H1360+H1359</f>
        <v>0</v>
      </c>
      <c r="I1358" s="159" t="n">
        <f aca="false">I1360+I1359</f>
        <v>0</v>
      </c>
    </row>
    <row r="1359" customFormat="false" ht="27.75" hidden="true" customHeight="false" outlineLevel="0" collapsed="false">
      <c r="A1359" s="163" t="s">
        <v>561</v>
      </c>
      <c r="B1359" s="148" t="s">
        <v>100</v>
      </c>
      <c r="C1359" s="148" t="s">
        <v>852</v>
      </c>
      <c r="D1359" s="148" t="s">
        <v>551</v>
      </c>
      <c r="E1359" s="167" t="s">
        <v>1305</v>
      </c>
      <c r="F1359" s="148" t="s">
        <v>562</v>
      </c>
      <c r="G1359" s="158"/>
      <c r="H1359" s="159"/>
      <c r="I1359" s="159"/>
    </row>
    <row r="1360" customFormat="false" ht="15.75" hidden="true" customHeight="false" outlineLevel="0" collapsed="false">
      <c r="A1360" s="167" t="s">
        <v>652</v>
      </c>
      <c r="B1360" s="148" t="s">
        <v>100</v>
      </c>
      <c r="C1360" s="148" t="s">
        <v>852</v>
      </c>
      <c r="D1360" s="148" t="s">
        <v>551</v>
      </c>
      <c r="E1360" s="167" t="s">
        <v>1305</v>
      </c>
      <c r="F1360" s="148" t="s">
        <v>653</v>
      </c>
      <c r="G1360" s="174"/>
      <c r="H1360" s="175"/>
      <c r="I1360" s="175"/>
    </row>
    <row r="1361" customFormat="false" ht="27.75" hidden="true" customHeight="false" outlineLevel="0" collapsed="false">
      <c r="A1361" s="162" t="s">
        <v>1306</v>
      </c>
      <c r="B1361" s="148" t="s">
        <v>100</v>
      </c>
      <c r="C1361" s="148" t="s">
        <v>852</v>
      </c>
      <c r="D1361" s="148" t="s">
        <v>551</v>
      </c>
      <c r="E1361" s="167" t="s">
        <v>1307</v>
      </c>
      <c r="F1361" s="148"/>
      <c r="G1361" s="174" t="n">
        <f aca="false">G1362+G1365</f>
        <v>0</v>
      </c>
      <c r="H1361" s="175" t="n">
        <f aca="false">H1362+H1365</f>
        <v>0</v>
      </c>
      <c r="I1361" s="175" t="n">
        <f aca="false">I1362+I1365</f>
        <v>0</v>
      </c>
    </row>
    <row r="1362" customFormat="false" ht="27.75" hidden="true" customHeight="false" outlineLevel="0" collapsed="false">
      <c r="A1362" s="162" t="s">
        <v>1308</v>
      </c>
      <c r="B1362" s="148" t="s">
        <v>100</v>
      </c>
      <c r="C1362" s="148" t="s">
        <v>852</v>
      </c>
      <c r="D1362" s="148" t="s">
        <v>551</v>
      </c>
      <c r="E1362" s="167" t="s">
        <v>1309</v>
      </c>
      <c r="F1362" s="148"/>
      <c r="G1362" s="158" t="n">
        <f aca="false">G1364+G1363</f>
        <v>0</v>
      </c>
      <c r="H1362" s="159" t="n">
        <f aca="false">H1364+H1363</f>
        <v>0</v>
      </c>
      <c r="I1362" s="159" t="n">
        <f aca="false">I1364+I1363</f>
        <v>0</v>
      </c>
    </row>
    <row r="1363" customFormat="false" ht="27.75" hidden="true" customHeight="false" outlineLevel="0" collapsed="false">
      <c r="A1363" s="163" t="s">
        <v>561</v>
      </c>
      <c r="B1363" s="148" t="s">
        <v>100</v>
      </c>
      <c r="C1363" s="148" t="s">
        <v>852</v>
      </c>
      <c r="D1363" s="148" t="s">
        <v>551</v>
      </c>
      <c r="E1363" s="167" t="s">
        <v>1309</v>
      </c>
      <c r="F1363" s="148" t="s">
        <v>562</v>
      </c>
      <c r="G1363" s="158"/>
      <c r="H1363" s="159"/>
      <c r="I1363" s="159"/>
    </row>
    <row r="1364" customFormat="false" ht="15.75" hidden="true" customHeight="false" outlineLevel="0" collapsed="false">
      <c r="A1364" s="167" t="s">
        <v>652</v>
      </c>
      <c r="B1364" s="148" t="s">
        <v>100</v>
      </c>
      <c r="C1364" s="148" t="s">
        <v>852</v>
      </c>
      <c r="D1364" s="148" t="s">
        <v>551</v>
      </c>
      <c r="E1364" s="167" t="s">
        <v>1309</v>
      </c>
      <c r="F1364" s="148" t="s">
        <v>653</v>
      </c>
      <c r="G1364" s="174"/>
      <c r="H1364" s="175"/>
      <c r="I1364" s="175"/>
    </row>
    <row r="1365" customFormat="false" ht="27.75" hidden="true" customHeight="false" outlineLevel="0" collapsed="false">
      <c r="A1365" s="167" t="s">
        <v>1310</v>
      </c>
      <c r="B1365" s="148" t="s">
        <v>100</v>
      </c>
      <c r="C1365" s="148" t="s">
        <v>852</v>
      </c>
      <c r="D1365" s="167" t="s">
        <v>551</v>
      </c>
      <c r="E1365" s="167" t="s">
        <v>1311</v>
      </c>
      <c r="F1365" s="148"/>
      <c r="G1365" s="158" t="n">
        <f aca="false">G1367+G1366</f>
        <v>0</v>
      </c>
      <c r="H1365" s="159" t="n">
        <f aca="false">H1367+H1366</f>
        <v>0</v>
      </c>
      <c r="I1365" s="159" t="n">
        <f aca="false">I1367+I1366</f>
        <v>0</v>
      </c>
    </row>
    <row r="1366" customFormat="false" ht="27.75" hidden="true" customHeight="false" outlineLevel="0" collapsed="false">
      <c r="A1366" s="163" t="s">
        <v>561</v>
      </c>
      <c r="B1366" s="148" t="s">
        <v>100</v>
      </c>
      <c r="C1366" s="148" t="s">
        <v>852</v>
      </c>
      <c r="D1366" s="148" t="s">
        <v>551</v>
      </c>
      <c r="E1366" s="167" t="s">
        <v>1311</v>
      </c>
      <c r="F1366" s="148" t="s">
        <v>562</v>
      </c>
      <c r="G1366" s="158"/>
      <c r="H1366" s="159"/>
      <c r="I1366" s="159"/>
    </row>
    <row r="1367" customFormat="false" ht="15.75" hidden="true" customHeight="false" outlineLevel="0" collapsed="false">
      <c r="A1367" s="167" t="s">
        <v>652</v>
      </c>
      <c r="B1367" s="148" t="s">
        <v>100</v>
      </c>
      <c r="C1367" s="148" t="s">
        <v>852</v>
      </c>
      <c r="D1367" s="148" t="s">
        <v>551</v>
      </c>
      <c r="E1367" s="167" t="s">
        <v>1311</v>
      </c>
      <c r="F1367" s="148" t="s">
        <v>653</v>
      </c>
      <c r="G1367" s="174"/>
      <c r="H1367" s="175"/>
      <c r="I1367" s="175"/>
    </row>
    <row r="1368" customFormat="false" ht="15.75" hidden="true" customHeight="false" outlineLevel="0" collapsed="false">
      <c r="A1368" s="147" t="s">
        <v>1332</v>
      </c>
      <c r="B1368" s="147" t="s">
        <v>100</v>
      </c>
      <c r="C1368" s="147" t="s">
        <v>696</v>
      </c>
      <c r="D1368" s="147"/>
      <c r="E1368" s="176"/>
      <c r="F1368" s="147"/>
      <c r="G1368" s="177" t="n">
        <f aca="false">G1369</f>
        <v>0</v>
      </c>
      <c r="H1368" s="178" t="n">
        <f aca="false">H1369</f>
        <v>0</v>
      </c>
      <c r="I1368" s="178" t="n">
        <f aca="false">I1369</f>
        <v>0</v>
      </c>
    </row>
    <row r="1369" customFormat="false" ht="19.5" hidden="true" customHeight="true" outlineLevel="0" collapsed="false">
      <c r="A1369" s="157" t="s">
        <v>1499</v>
      </c>
      <c r="B1369" s="155" t="s">
        <v>100</v>
      </c>
      <c r="C1369" s="155" t="s">
        <v>696</v>
      </c>
      <c r="D1369" s="155" t="s">
        <v>540</v>
      </c>
      <c r="E1369" s="189"/>
      <c r="F1369" s="155"/>
      <c r="G1369" s="190" t="n">
        <f aca="false">G1370</f>
        <v>0</v>
      </c>
      <c r="H1369" s="191" t="n">
        <f aca="false">H1370</f>
        <v>0</v>
      </c>
      <c r="I1369" s="191" t="n">
        <f aca="false">I1370</f>
        <v>0</v>
      </c>
    </row>
    <row r="1370" customFormat="false" ht="15.75" hidden="true" customHeight="false" outlineLevel="0" collapsed="false">
      <c r="A1370" s="154" t="s">
        <v>565</v>
      </c>
      <c r="B1370" s="148" t="s">
        <v>100</v>
      </c>
      <c r="C1370" s="148" t="s">
        <v>696</v>
      </c>
      <c r="D1370" s="148" t="s">
        <v>540</v>
      </c>
      <c r="E1370" s="179" t="s">
        <v>566</v>
      </c>
      <c r="F1370" s="148"/>
      <c r="G1370" s="174" t="n">
        <f aca="false">G1373</f>
        <v>0</v>
      </c>
      <c r="H1370" s="175" t="n">
        <f aca="false">H1373</f>
        <v>0</v>
      </c>
      <c r="I1370" s="175" t="n">
        <f aca="false">I1373</f>
        <v>0</v>
      </c>
    </row>
    <row r="1371" customFormat="false" ht="15.75" hidden="true" customHeight="false" outlineLevel="0" collapsed="false">
      <c r="A1371" s="157" t="s">
        <v>567</v>
      </c>
      <c r="B1371" s="148" t="s">
        <v>100</v>
      </c>
      <c r="C1371" s="148" t="s">
        <v>696</v>
      </c>
      <c r="D1371" s="148" t="s">
        <v>540</v>
      </c>
      <c r="E1371" s="162" t="s">
        <v>568</v>
      </c>
      <c r="F1371" s="148"/>
      <c r="G1371" s="174" t="n">
        <f aca="false">G1372</f>
        <v>0</v>
      </c>
      <c r="H1371" s="175" t="n">
        <f aca="false">H1372</f>
        <v>0</v>
      </c>
      <c r="I1371" s="175" t="n">
        <f aca="false">I1372</f>
        <v>0</v>
      </c>
    </row>
    <row r="1372" customFormat="false" ht="41.25" hidden="true" customHeight="false" outlineLevel="0" collapsed="false">
      <c r="A1372" s="167" t="s">
        <v>1500</v>
      </c>
      <c r="B1372" s="148" t="s">
        <v>100</v>
      </c>
      <c r="C1372" s="148" t="s">
        <v>696</v>
      </c>
      <c r="D1372" s="148" t="s">
        <v>540</v>
      </c>
      <c r="E1372" s="278" t="s">
        <v>1501</v>
      </c>
      <c r="F1372" s="148"/>
      <c r="G1372" s="174" t="n">
        <f aca="false">G1373</f>
        <v>0</v>
      </c>
      <c r="H1372" s="175" t="n">
        <f aca="false">H1373</f>
        <v>0</v>
      </c>
      <c r="I1372" s="175" t="n">
        <f aca="false">I1373</f>
        <v>0</v>
      </c>
    </row>
    <row r="1373" customFormat="false" ht="15.75" hidden="true" customHeight="false" outlineLevel="0" collapsed="false">
      <c r="A1373" s="45" t="s">
        <v>1395</v>
      </c>
      <c r="B1373" s="148" t="s">
        <v>100</v>
      </c>
      <c r="C1373" s="148" t="s">
        <v>696</v>
      </c>
      <c r="D1373" s="148" t="s">
        <v>540</v>
      </c>
      <c r="E1373" s="167" t="s">
        <v>1501</v>
      </c>
      <c r="F1373" s="148" t="s">
        <v>1396</v>
      </c>
      <c r="G1373" s="174"/>
      <c r="H1373" s="175"/>
      <c r="I1373" s="175"/>
    </row>
    <row r="1374" customFormat="false" ht="15.75" hidden="true" customHeight="false" outlineLevel="0" collapsed="false">
      <c r="A1374" s="317" t="s">
        <v>1312</v>
      </c>
      <c r="B1374" s="147" t="s">
        <v>100</v>
      </c>
      <c r="C1374" s="147" t="s">
        <v>852</v>
      </c>
      <c r="D1374" s="147" t="s">
        <v>572</v>
      </c>
      <c r="E1374" s="176"/>
      <c r="F1374" s="147"/>
      <c r="G1374" s="177" t="n">
        <f aca="false">G1375+G1381+G1390+G1394</f>
        <v>0</v>
      </c>
      <c r="H1374" s="178" t="n">
        <f aca="false">H1375+H1381+H1390+H1394</f>
        <v>0</v>
      </c>
      <c r="I1374" s="178" t="n">
        <f aca="false">I1375+I1381+I1390+I1394</f>
        <v>0</v>
      </c>
    </row>
    <row r="1375" customFormat="false" ht="28.5" hidden="true" customHeight="false" outlineLevel="0" collapsed="false">
      <c r="A1375" s="180" t="s">
        <v>1502</v>
      </c>
      <c r="B1375" s="147" t="s">
        <v>100</v>
      </c>
      <c r="C1375" s="155" t="s">
        <v>852</v>
      </c>
      <c r="D1375" s="155" t="s">
        <v>572</v>
      </c>
      <c r="E1375" s="189" t="s">
        <v>604</v>
      </c>
      <c r="F1375" s="147"/>
      <c r="G1375" s="190" t="n">
        <f aca="false">G1376</f>
        <v>0</v>
      </c>
      <c r="H1375" s="191" t="n">
        <f aca="false">H1376</f>
        <v>0</v>
      </c>
      <c r="I1375" s="191" t="n">
        <f aca="false">I1376</f>
        <v>0</v>
      </c>
    </row>
    <row r="1376" customFormat="false" ht="41.25" hidden="true" customHeight="false" outlineLevel="0" collapsed="false">
      <c r="A1376" s="168" t="s">
        <v>1293</v>
      </c>
      <c r="B1376" s="164" t="s">
        <v>100</v>
      </c>
      <c r="C1376" s="164" t="s">
        <v>852</v>
      </c>
      <c r="D1376" s="164" t="s">
        <v>572</v>
      </c>
      <c r="E1376" s="168" t="s">
        <v>1278</v>
      </c>
      <c r="F1376" s="147"/>
      <c r="G1376" s="192" t="n">
        <f aca="false">G1377</f>
        <v>0</v>
      </c>
      <c r="H1376" s="193" t="n">
        <f aca="false">H1377</f>
        <v>0</v>
      </c>
      <c r="I1376" s="193" t="n">
        <f aca="false">I1377</f>
        <v>0</v>
      </c>
    </row>
    <row r="1377" customFormat="false" ht="15.75" hidden="true" customHeight="false" outlineLevel="0" collapsed="false">
      <c r="A1377" s="45" t="s">
        <v>1503</v>
      </c>
      <c r="B1377" s="148" t="s">
        <v>100</v>
      </c>
      <c r="C1377" s="148" t="s">
        <v>852</v>
      </c>
      <c r="D1377" s="148" t="s">
        <v>572</v>
      </c>
      <c r="E1377" s="312" t="s">
        <v>1295</v>
      </c>
      <c r="F1377" s="147"/>
      <c r="G1377" s="174" t="n">
        <f aca="false">G1378</f>
        <v>0</v>
      </c>
      <c r="H1377" s="175" t="n">
        <f aca="false">H1378</f>
        <v>0</v>
      </c>
      <c r="I1377" s="175" t="n">
        <f aca="false">I1378</f>
        <v>0</v>
      </c>
    </row>
    <row r="1378" customFormat="false" ht="15.75" hidden="true" customHeight="false" outlineLevel="0" collapsed="false">
      <c r="A1378" s="45" t="s">
        <v>1296</v>
      </c>
      <c r="B1378" s="148" t="s">
        <v>100</v>
      </c>
      <c r="C1378" s="148" t="s">
        <v>852</v>
      </c>
      <c r="D1378" s="148" t="s">
        <v>572</v>
      </c>
      <c r="E1378" s="148" t="s">
        <v>1297</v>
      </c>
      <c r="F1378" s="147"/>
      <c r="G1378" s="174" t="n">
        <f aca="false">G1379+G1380</f>
        <v>0</v>
      </c>
      <c r="H1378" s="175" t="n">
        <f aca="false">H1379+H1380</f>
        <v>0</v>
      </c>
      <c r="I1378" s="175" t="n">
        <f aca="false">I1379+I1380</f>
        <v>0</v>
      </c>
    </row>
    <row r="1379" customFormat="false" ht="27.75" hidden="true" customHeight="false" outlineLevel="0" collapsed="false">
      <c r="A1379" s="163" t="s">
        <v>561</v>
      </c>
      <c r="B1379" s="148" t="s">
        <v>100</v>
      </c>
      <c r="C1379" s="148" t="s">
        <v>852</v>
      </c>
      <c r="D1379" s="148" t="s">
        <v>572</v>
      </c>
      <c r="E1379" s="148" t="s">
        <v>1297</v>
      </c>
      <c r="F1379" s="148" t="s">
        <v>562</v>
      </c>
      <c r="G1379" s="174"/>
      <c r="H1379" s="175"/>
      <c r="I1379" s="175"/>
    </row>
    <row r="1380" customFormat="false" ht="15.75" hidden="true" customHeight="false" outlineLevel="0" collapsed="false">
      <c r="A1380" s="167" t="s">
        <v>652</v>
      </c>
      <c r="B1380" s="148" t="s">
        <v>100</v>
      </c>
      <c r="C1380" s="148" t="s">
        <v>852</v>
      </c>
      <c r="D1380" s="148" t="s">
        <v>572</v>
      </c>
      <c r="E1380" s="148" t="s">
        <v>1297</v>
      </c>
      <c r="F1380" s="148" t="s">
        <v>653</v>
      </c>
      <c r="G1380" s="174"/>
      <c r="H1380" s="175"/>
      <c r="I1380" s="175"/>
    </row>
    <row r="1381" customFormat="false" ht="57" hidden="true" customHeight="false" outlineLevel="0" collapsed="false">
      <c r="A1381" s="323" t="s">
        <v>1504</v>
      </c>
      <c r="B1381" s="147" t="s">
        <v>100</v>
      </c>
      <c r="C1381" s="324" t="n">
        <v>10</v>
      </c>
      <c r="D1381" s="147" t="s">
        <v>572</v>
      </c>
      <c r="E1381" s="323" t="s">
        <v>606</v>
      </c>
      <c r="F1381" s="325"/>
      <c r="G1381" s="177" t="n">
        <f aca="false">G1382</f>
        <v>0</v>
      </c>
      <c r="H1381" s="178" t="n">
        <f aca="false">H1382</f>
        <v>0</v>
      </c>
      <c r="I1381" s="178" t="n">
        <f aca="false">I1382</f>
        <v>0</v>
      </c>
    </row>
    <row r="1382" customFormat="false" ht="39.75" hidden="true" customHeight="true" outlineLevel="0" collapsed="false">
      <c r="A1382" s="291" t="s">
        <v>1364</v>
      </c>
      <c r="B1382" s="148" t="s">
        <v>100</v>
      </c>
      <c r="C1382" s="326" t="n">
        <v>10</v>
      </c>
      <c r="D1382" s="148" t="s">
        <v>572</v>
      </c>
      <c r="E1382" s="213" t="s">
        <v>1365</v>
      </c>
      <c r="F1382" s="214"/>
      <c r="G1382" s="174" t="n">
        <f aca="false">G1383+G1387+G1385</f>
        <v>0</v>
      </c>
      <c r="H1382" s="175" t="n">
        <f aca="false">H1383+H1387+H1385</f>
        <v>0</v>
      </c>
      <c r="I1382" s="175" t="n">
        <f aca="false">I1383+I1387+I1385</f>
        <v>0</v>
      </c>
    </row>
    <row r="1383" customFormat="false" ht="15.75" hidden="true" customHeight="false" outlineLevel="0" collapsed="false">
      <c r="A1383" s="291" t="s">
        <v>1505</v>
      </c>
      <c r="B1383" s="327" t="s">
        <v>100</v>
      </c>
      <c r="C1383" s="328" t="n">
        <v>10</v>
      </c>
      <c r="D1383" s="148" t="s">
        <v>572</v>
      </c>
      <c r="E1383" s="329" t="s">
        <v>1506</v>
      </c>
      <c r="F1383" s="214"/>
      <c r="G1383" s="174" t="n">
        <f aca="false">G1384</f>
        <v>0</v>
      </c>
      <c r="H1383" s="175" t="n">
        <f aca="false">H1384</f>
        <v>0</v>
      </c>
      <c r="I1383" s="175" t="n">
        <f aca="false">I1384</f>
        <v>0</v>
      </c>
    </row>
    <row r="1384" customFormat="false" ht="15.75" hidden="true" customHeight="false" outlineLevel="0" collapsed="false">
      <c r="A1384" s="167" t="s">
        <v>652</v>
      </c>
      <c r="B1384" s="327" t="s">
        <v>100</v>
      </c>
      <c r="C1384" s="328" t="n">
        <v>10</v>
      </c>
      <c r="D1384" s="148" t="s">
        <v>572</v>
      </c>
      <c r="E1384" s="329" t="s">
        <v>1506</v>
      </c>
      <c r="F1384" s="214" t="s">
        <v>653</v>
      </c>
      <c r="G1384" s="174"/>
      <c r="H1384" s="175"/>
      <c r="I1384" s="175"/>
    </row>
    <row r="1385" customFormat="false" ht="42" hidden="true" customHeight="true" outlineLevel="0" collapsed="false">
      <c r="A1385" s="167" t="s">
        <v>1507</v>
      </c>
      <c r="B1385" s="327" t="s">
        <v>100</v>
      </c>
      <c r="C1385" s="328" t="n">
        <v>10</v>
      </c>
      <c r="D1385" s="148" t="s">
        <v>572</v>
      </c>
      <c r="E1385" s="329" t="s">
        <v>1508</v>
      </c>
      <c r="F1385" s="214"/>
      <c r="G1385" s="174" t="n">
        <f aca="false">G1386</f>
        <v>0</v>
      </c>
      <c r="H1385" s="175" t="n">
        <f aca="false">H1386</f>
        <v>0</v>
      </c>
      <c r="I1385" s="175" t="n">
        <f aca="false">I1386</f>
        <v>0</v>
      </c>
    </row>
    <row r="1386" customFormat="false" ht="30" hidden="true" customHeight="true" outlineLevel="0" collapsed="false">
      <c r="A1386" s="167" t="s">
        <v>652</v>
      </c>
      <c r="B1386" s="327" t="s">
        <v>100</v>
      </c>
      <c r="C1386" s="328" t="n">
        <v>10</v>
      </c>
      <c r="D1386" s="148" t="s">
        <v>572</v>
      </c>
      <c r="E1386" s="329" t="s">
        <v>1508</v>
      </c>
      <c r="F1386" s="214" t="s">
        <v>653</v>
      </c>
      <c r="G1386" s="174"/>
      <c r="H1386" s="175"/>
      <c r="I1386" s="175"/>
    </row>
    <row r="1387" customFormat="false" ht="27" hidden="true" customHeight="false" outlineLevel="0" collapsed="false">
      <c r="A1387" s="291" t="s">
        <v>240</v>
      </c>
      <c r="B1387" s="327" t="s">
        <v>100</v>
      </c>
      <c r="C1387" s="328" t="n">
        <v>10</v>
      </c>
      <c r="D1387" s="148" t="s">
        <v>572</v>
      </c>
      <c r="E1387" s="329" t="s">
        <v>1509</v>
      </c>
      <c r="F1387" s="214"/>
      <c r="G1387" s="174" t="n">
        <f aca="false">G1389</f>
        <v>0</v>
      </c>
      <c r="H1387" s="175" t="n">
        <f aca="false">H1389</f>
        <v>0</v>
      </c>
      <c r="I1387" s="175" t="n">
        <f aca="false">I1389</f>
        <v>0</v>
      </c>
    </row>
    <row r="1388" customFormat="false" ht="15.75" hidden="true" customHeight="false" outlineLevel="0" collapsed="false">
      <c r="A1388" s="167"/>
      <c r="B1388" s="327"/>
      <c r="C1388" s="327"/>
      <c r="D1388" s="327"/>
      <c r="E1388" s="327"/>
      <c r="F1388" s="148"/>
      <c r="G1388" s="174"/>
      <c r="H1388" s="175"/>
      <c r="I1388" s="175"/>
    </row>
    <row r="1389" customFormat="false" ht="27.75" hidden="true" customHeight="false" outlineLevel="0" collapsed="false">
      <c r="A1389" s="163" t="s">
        <v>561</v>
      </c>
      <c r="B1389" s="327" t="s">
        <v>100</v>
      </c>
      <c r="C1389" s="327" t="n">
        <v>10</v>
      </c>
      <c r="D1389" s="327" t="s">
        <v>572</v>
      </c>
      <c r="E1389" s="327" t="s">
        <v>1509</v>
      </c>
      <c r="F1389" s="148" t="s">
        <v>562</v>
      </c>
      <c r="G1389" s="174"/>
      <c r="H1389" s="175"/>
      <c r="I1389" s="175"/>
    </row>
    <row r="1390" customFormat="false" ht="30.75" hidden="true" customHeight="true" outlineLevel="0" collapsed="false">
      <c r="A1390" s="183" t="s">
        <v>728</v>
      </c>
      <c r="B1390" s="164" t="s">
        <v>100</v>
      </c>
      <c r="C1390" s="147" t="s">
        <v>852</v>
      </c>
      <c r="D1390" s="147" t="s">
        <v>572</v>
      </c>
      <c r="E1390" s="155" t="s">
        <v>729</v>
      </c>
      <c r="F1390" s="148"/>
      <c r="G1390" s="174" t="n">
        <f aca="false">SUM(G1391)</f>
        <v>0</v>
      </c>
      <c r="H1390" s="175" t="n">
        <f aca="false">SUM(H1391)</f>
        <v>0</v>
      </c>
      <c r="I1390" s="175" t="n">
        <f aca="false">SUM(I1391)</f>
        <v>0</v>
      </c>
    </row>
    <row r="1391" customFormat="false" ht="27" hidden="true" customHeight="true" outlineLevel="0" collapsed="false">
      <c r="A1391" s="204" t="s">
        <v>730</v>
      </c>
      <c r="B1391" s="148" t="s">
        <v>100</v>
      </c>
      <c r="C1391" s="148" t="s">
        <v>852</v>
      </c>
      <c r="D1391" s="148" t="s">
        <v>572</v>
      </c>
      <c r="E1391" s="147" t="s">
        <v>731</v>
      </c>
      <c r="F1391" s="148"/>
      <c r="G1391" s="158" t="n">
        <f aca="false">G1392</f>
        <v>0</v>
      </c>
      <c r="H1391" s="159" t="n">
        <f aca="false">H1392</f>
        <v>0</v>
      </c>
      <c r="I1391" s="159" t="n">
        <f aca="false">I1392</f>
        <v>0</v>
      </c>
    </row>
    <row r="1392" customFormat="false" ht="27" hidden="true" customHeight="false" outlineLevel="0" collapsed="false">
      <c r="A1392" s="164" t="s">
        <v>732</v>
      </c>
      <c r="B1392" s="164" t="s">
        <v>100</v>
      </c>
      <c r="C1392" s="148" t="s">
        <v>852</v>
      </c>
      <c r="D1392" s="148" t="s">
        <v>572</v>
      </c>
      <c r="E1392" s="164" t="s">
        <v>733</v>
      </c>
      <c r="F1392" s="148"/>
      <c r="G1392" s="158" t="n">
        <f aca="false">G1393</f>
        <v>0</v>
      </c>
      <c r="H1392" s="159" t="n">
        <f aca="false">H1393</f>
        <v>0</v>
      </c>
      <c r="I1392" s="159" t="n">
        <f aca="false">I1393</f>
        <v>0</v>
      </c>
    </row>
    <row r="1393" customFormat="false" ht="40.5" hidden="true" customHeight="false" outlineLevel="0" collapsed="false">
      <c r="A1393" s="148" t="s">
        <v>549</v>
      </c>
      <c r="B1393" s="164" t="s">
        <v>100</v>
      </c>
      <c r="C1393" s="148" t="s">
        <v>852</v>
      </c>
      <c r="D1393" s="148" t="s">
        <v>572</v>
      </c>
      <c r="E1393" s="148" t="s">
        <v>733</v>
      </c>
      <c r="F1393" s="148" t="s">
        <v>334</v>
      </c>
      <c r="G1393" s="158"/>
      <c r="H1393" s="159"/>
      <c r="I1393" s="159"/>
    </row>
    <row r="1394" customFormat="false" ht="27.75" hidden="true" customHeight="false" outlineLevel="0" collapsed="false">
      <c r="A1394" s="204" t="s">
        <v>728</v>
      </c>
      <c r="B1394" s="147" t="s">
        <v>100</v>
      </c>
      <c r="C1394" s="330" t="n">
        <v>10</v>
      </c>
      <c r="D1394" s="330" t="s">
        <v>572</v>
      </c>
      <c r="E1394" s="147" t="s">
        <v>729</v>
      </c>
      <c r="F1394" s="147"/>
      <c r="G1394" s="156" t="n">
        <f aca="false">G1395</f>
        <v>0</v>
      </c>
      <c r="H1394" s="150" t="n">
        <f aca="false">H1395</f>
        <v>0</v>
      </c>
      <c r="I1394" s="150" t="n">
        <f aca="false">I1395</f>
        <v>0</v>
      </c>
    </row>
    <row r="1395" customFormat="false" ht="27.75" hidden="true" customHeight="false" outlineLevel="0" collapsed="false">
      <c r="A1395" s="194" t="s">
        <v>730</v>
      </c>
      <c r="B1395" s="148" t="s">
        <v>100</v>
      </c>
      <c r="C1395" s="327" t="n">
        <v>10</v>
      </c>
      <c r="D1395" s="327" t="s">
        <v>572</v>
      </c>
      <c r="E1395" s="148" t="s">
        <v>731</v>
      </c>
      <c r="F1395" s="148"/>
      <c r="G1395" s="158" t="n">
        <f aca="false">G1396</f>
        <v>0</v>
      </c>
      <c r="H1395" s="159" t="n">
        <f aca="false">H1396</f>
        <v>0</v>
      </c>
      <c r="I1395" s="159" t="n">
        <f aca="false">I1396</f>
        <v>0</v>
      </c>
    </row>
    <row r="1396" customFormat="false" ht="27" hidden="true" customHeight="false" outlineLevel="0" collapsed="false">
      <c r="A1396" s="148" t="s">
        <v>732</v>
      </c>
      <c r="B1396" s="148" t="s">
        <v>100</v>
      </c>
      <c r="C1396" s="148" t="n">
        <v>10</v>
      </c>
      <c r="D1396" s="148" t="s">
        <v>572</v>
      </c>
      <c r="E1396" s="148" t="s">
        <v>733</v>
      </c>
      <c r="F1396" s="148"/>
      <c r="G1396" s="158" t="n">
        <f aca="false">G1397</f>
        <v>0</v>
      </c>
      <c r="H1396" s="159" t="n">
        <f aca="false">H1397</f>
        <v>0</v>
      </c>
      <c r="I1396" s="159" t="n">
        <f aca="false">I1397</f>
        <v>0</v>
      </c>
    </row>
    <row r="1397" customFormat="false" ht="40.5" hidden="true" customHeight="false" outlineLevel="0" collapsed="false">
      <c r="A1397" s="148" t="s">
        <v>549</v>
      </c>
      <c r="B1397" s="148" t="s">
        <v>100</v>
      </c>
      <c r="C1397" s="148" t="n">
        <v>10</v>
      </c>
      <c r="D1397" s="148" t="s">
        <v>572</v>
      </c>
      <c r="E1397" s="148" t="s">
        <v>733</v>
      </c>
      <c r="F1397" s="148" t="s">
        <v>334</v>
      </c>
      <c r="G1397" s="158"/>
      <c r="H1397" s="159"/>
      <c r="I1397" s="159"/>
    </row>
    <row r="1398" customFormat="false" ht="15.75" hidden="true" customHeight="false" outlineLevel="0" collapsed="false">
      <c r="A1398" s="148"/>
      <c r="B1398" s="164"/>
      <c r="C1398" s="148"/>
      <c r="D1398" s="148"/>
      <c r="E1398" s="148"/>
      <c r="F1398" s="148"/>
      <c r="G1398" s="158"/>
      <c r="H1398" s="159"/>
      <c r="I1398" s="159"/>
    </row>
    <row r="1399" customFormat="false" ht="15.75" hidden="true" customHeight="false" outlineLevel="0" collapsed="false">
      <c r="A1399" s="148"/>
      <c r="B1399" s="164"/>
      <c r="C1399" s="148"/>
      <c r="D1399" s="148"/>
      <c r="E1399" s="148"/>
      <c r="F1399" s="148"/>
      <c r="G1399" s="158"/>
      <c r="H1399" s="159"/>
      <c r="I1399" s="159"/>
    </row>
    <row r="1400" customFormat="false" ht="15.75" hidden="true" customHeight="false" outlineLevel="0" collapsed="false">
      <c r="A1400" s="148"/>
      <c r="B1400" s="164"/>
      <c r="C1400" s="148"/>
      <c r="D1400" s="148"/>
      <c r="E1400" s="148"/>
      <c r="F1400" s="148"/>
      <c r="G1400" s="158"/>
      <c r="H1400" s="159"/>
      <c r="I1400" s="159"/>
    </row>
    <row r="1401" customFormat="false" ht="15.75" hidden="true" customHeight="false" outlineLevel="0" collapsed="false">
      <c r="A1401" s="148"/>
      <c r="B1401" s="164"/>
      <c r="C1401" s="148"/>
      <c r="D1401" s="148"/>
      <c r="E1401" s="148"/>
      <c r="F1401" s="148"/>
      <c r="G1401" s="158"/>
      <c r="H1401" s="159"/>
      <c r="I1401" s="159"/>
    </row>
    <row r="1402" customFormat="false" ht="27.75" hidden="false" customHeight="false" outlineLevel="0" collapsed="false">
      <c r="A1402" s="154" t="s">
        <v>1510</v>
      </c>
      <c r="B1402" s="147" t="s">
        <v>100</v>
      </c>
      <c r="C1402" s="147" t="n">
        <v>14</v>
      </c>
      <c r="D1402" s="147"/>
      <c r="E1402" s="147"/>
      <c r="F1402" s="147"/>
      <c r="G1402" s="149" t="n">
        <f aca="false">G1403+G1416+G1408</f>
        <v>10329302</v>
      </c>
      <c r="H1402" s="150" t="n">
        <f aca="false">H1403+H1416+H1408</f>
        <v>7816.8</v>
      </c>
      <c r="I1402" s="150" t="n">
        <f aca="false">I1403+I1416+I1408</f>
        <v>7271.441</v>
      </c>
    </row>
    <row r="1403" customFormat="false" ht="30.75" hidden="false" customHeight="true" outlineLevel="0" collapsed="false">
      <c r="A1403" s="157" t="s">
        <v>1511</v>
      </c>
      <c r="B1403" s="237" t="s">
        <v>100</v>
      </c>
      <c r="C1403" s="157" t="s">
        <v>856</v>
      </c>
      <c r="D1403" s="239" t="s">
        <v>540</v>
      </c>
      <c r="E1403" s="157"/>
      <c r="F1403" s="155"/>
      <c r="G1403" s="160" t="n">
        <f aca="false">G1404</f>
        <v>9089302</v>
      </c>
      <c r="H1403" s="161" t="n">
        <f aca="false">H1404</f>
        <v>7816.8</v>
      </c>
      <c r="I1403" s="161" t="n">
        <f aca="false">I1404</f>
        <v>7271.441</v>
      </c>
    </row>
    <row r="1404" customFormat="false" ht="34.5" hidden="false" customHeight="true" outlineLevel="0" collapsed="false">
      <c r="A1404" s="154" t="s">
        <v>565</v>
      </c>
      <c r="B1404" s="148" t="s">
        <v>100</v>
      </c>
      <c r="C1404" s="179" t="s">
        <v>856</v>
      </c>
      <c r="D1404" s="195" t="s">
        <v>540</v>
      </c>
      <c r="E1404" s="179" t="s">
        <v>566</v>
      </c>
      <c r="F1404" s="155"/>
      <c r="G1404" s="165" t="n">
        <f aca="false">G1405</f>
        <v>9089302</v>
      </c>
      <c r="H1404" s="166" t="n">
        <f aca="false">H1405</f>
        <v>7816.8</v>
      </c>
      <c r="I1404" s="166" t="n">
        <f aca="false">I1405</f>
        <v>7271.441</v>
      </c>
    </row>
    <row r="1405" customFormat="false" ht="33.75" hidden="false" customHeight="true" outlineLevel="0" collapsed="false">
      <c r="A1405" s="157" t="s">
        <v>567</v>
      </c>
      <c r="B1405" s="148" t="s">
        <v>100</v>
      </c>
      <c r="C1405" s="162" t="s">
        <v>856</v>
      </c>
      <c r="D1405" s="163" t="s">
        <v>540</v>
      </c>
      <c r="E1405" s="162" t="s">
        <v>568</v>
      </c>
      <c r="F1405" s="147"/>
      <c r="G1405" s="158" t="n">
        <f aca="false">G1406</f>
        <v>9089302</v>
      </c>
      <c r="H1405" s="159" t="n">
        <f aca="false">H1406</f>
        <v>7816.8</v>
      </c>
      <c r="I1405" s="159" t="n">
        <f aca="false">I1406</f>
        <v>7271.441</v>
      </c>
    </row>
    <row r="1406" customFormat="false" ht="31.5" hidden="false" customHeight="true" outlineLevel="0" collapsed="false">
      <c r="A1406" s="162" t="s">
        <v>1512</v>
      </c>
      <c r="B1406" s="148" t="s">
        <v>100</v>
      </c>
      <c r="C1406" s="162" t="s">
        <v>856</v>
      </c>
      <c r="D1406" s="163" t="s">
        <v>540</v>
      </c>
      <c r="E1406" s="162" t="s">
        <v>1513</v>
      </c>
      <c r="F1406" s="147"/>
      <c r="G1406" s="158" t="n">
        <f aca="false">G1407</f>
        <v>9089302</v>
      </c>
      <c r="H1406" s="159" t="n">
        <f aca="false">H1407</f>
        <v>7816.8</v>
      </c>
      <c r="I1406" s="159" t="n">
        <f aca="false">I1407</f>
        <v>7271.441</v>
      </c>
    </row>
    <row r="1407" customFormat="false" ht="29.25" hidden="false" customHeight="true" outlineLevel="0" collapsed="false">
      <c r="A1407" s="45" t="s">
        <v>1395</v>
      </c>
      <c r="B1407" s="148" t="s">
        <v>100</v>
      </c>
      <c r="C1407" s="148" t="s">
        <v>856</v>
      </c>
      <c r="D1407" s="163" t="s">
        <v>540</v>
      </c>
      <c r="E1407" s="162" t="s">
        <v>1513</v>
      </c>
      <c r="F1407" s="148" t="s">
        <v>1396</v>
      </c>
      <c r="G1407" s="174" t="n">
        <v>9089302</v>
      </c>
      <c r="H1407" s="175" t="n">
        <v>7816.8</v>
      </c>
      <c r="I1407" s="175" t="n">
        <v>7271.441</v>
      </c>
    </row>
    <row r="1408" customFormat="false" ht="15.75" hidden="false" customHeight="false" outlineLevel="0" collapsed="false">
      <c r="A1408" s="317" t="s">
        <v>1514</v>
      </c>
      <c r="B1408" s="148" t="s">
        <v>100</v>
      </c>
      <c r="C1408" s="147" t="s">
        <v>856</v>
      </c>
      <c r="D1408" s="237" t="s">
        <v>551</v>
      </c>
      <c r="E1408" s="154"/>
      <c r="F1408" s="147"/>
      <c r="G1408" s="177" t="n">
        <f aca="false">G1409+G1413</f>
        <v>1240000</v>
      </c>
      <c r="H1408" s="178" t="n">
        <f aca="false">H1409+H1413</f>
        <v>0</v>
      </c>
      <c r="I1408" s="178" t="n">
        <f aca="false">I1409+I1413</f>
        <v>0</v>
      </c>
    </row>
    <row r="1409" customFormat="false" ht="18" hidden="false" customHeight="true" outlineLevel="0" collapsed="false">
      <c r="A1409" s="154" t="s">
        <v>565</v>
      </c>
      <c r="B1409" s="148" t="s">
        <v>100</v>
      </c>
      <c r="C1409" s="164" t="s">
        <v>856</v>
      </c>
      <c r="D1409" s="195" t="s">
        <v>551</v>
      </c>
      <c r="E1409" s="179" t="s">
        <v>566</v>
      </c>
      <c r="F1409" s="164"/>
      <c r="G1409" s="192" t="n">
        <f aca="false">G1410</f>
        <v>1240000</v>
      </c>
      <c r="H1409" s="193" t="n">
        <f aca="false">H1410</f>
        <v>0</v>
      </c>
      <c r="I1409" s="193" t="n">
        <f aca="false">I1410</f>
        <v>0</v>
      </c>
    </row>
    <row r="1410" customFormat="false" ht="15.75" hidden="false" customHeight="false" outlineLevel="0" collapsed="false">
      <c r="A1410" s="157" t="s">
        <v>567</v>
      </c>
      <c r="B1410" s="148" t="s">
        <v>100</v>
      </c>
      <c r="C1410" s="148" t="s">
        <v>1515</v>
      </c>
      <c r="D1410" s="148" t="s">
        <v>551</v>
      </c>
      <c r="E1410" s="162" t="s">
        <v>568</v>
      </c>
      <c r="F1410" s="148"/>
      <c r="G1410" s="174" t="n">
        <f aca="false">G1411</f>
        <v>1240000</v>
      </c>
      <c r="H1410" s="175" t="n">
        <f aca="false">H1411</f>
        <v>0</v>
      </c>
      <c r="I1410" s="175" t="n">
        <f aca="false">I1411</f>
        <v>0</v>
      </c>
    </row>
    <row r="1411" customFormat="false" ht="28.5" hidden="false" customHeight="true" outlineLevel="0" collapsed="false">
      <c r="A1411" s="206" t="s">
        <v>1516</v>
      </c>
      <c r="B1411" s="148" t="s">
        <v>100</v>
      </c>
      <c r="C1411" s="148" t="s">
        <v>856</v>
      </c>
      <c r="D1411" s="148" t="s">
        <v>551</v>
      </c>
      <c r="E1411" s="162" t="s">
        <v>1517</v>
      </c>
      <c r="F1411" s="148"/>
      <c r="G1411" s="174" t="n">
        <f aca="false">G1412</f>
        <v>1240000</v>
      </c>
      <c r="H1411" s="175" t="n">
        <f aca="false">H1412</f>
        <v>0</v>
      </c>
      <c r="I1411" s="175" t="n">
        <f aca="false">I1412</f>
        <v>0</v>
      </c>
    </row>
    <row r="1412" customFormat="false" ht="15.75" hidden="false" customHeight="false" outlineLevel="0" collapsed="false">
      <c r="A1412" s="45" t="s">
        <v>1395</v>
      </c>
      <c r="B1412" s="148" t="s">
        <v>100</v>
      </c>
      <c r="C1412" s="148" t="s">
        <v>856</v>
      </c>
      <c r="D1412" s="148" t="s">
        <v>551</v>
      </c>
      <c r="E1412" s="162" t="s">
        <v>1517</v>
      </c>
      <c r="F1412" s="148" t="s">
        <v>1396</v>
      </c>
      <c r="G1412" s="174" t="n">
        <v>1240000</v>
      </c>
      <c r="H1412" s="175"/>
      <c r="I1412" s="175"/>
    </row>
    <row r="1413" customFormat="false" ht="15.75" hidden="true" customHeight="false" outlineLevel="0" collapsed="false">
      <c r="A1413" s="154"/>
      <c r="B1413" s="147"/>
      <c r="C1413" s="147"/>
      <c r="D1413" s="147"/>
      <c r="E1413" s="147"/>
      <c r="F1413" s="147"/>
      <c r="G1413" s="177" t="n">
        <f aca="false">G1414</f>
        <v>0</v>
      </c>
      <c r="H1413" s="178" t="n">
        <f aca="false">H1414</f>
        <v>0</v>
      </c>
      <c r="I1413" s="178" t="n">
        <f aca="false">I1414</f>
        <v>0</v>
      </c>
    </row>
    <row r="1414" customFormat="false" ht="15.75" hidden="true" customHeight="false" outlineLevel="0" collapsed="false">
      <c r="A1414" s="167"/>
      <c r="B1414" s="148"/>
      <c r="C1414" s="148"/>
      <c r="D1414" s="148"/>
      <c r="E1414" s="148"/>
      <c r="F1414" s="148"/>
      <c r="G1414" s="174" t="n">
        <f aca="false">G1415</f>
        <v>0</v>
      </c>
      <c r="H1414" s="175" t="n">
        <f aca="false">H1415</f>
        <v>0</v>
      </c>
      <c r="I1414" s="175" t="n">
        <f aca="false">I1415</f>
        <v>0</v>
      </c>
    </row>
    <row r="1415" customFormat="false" ht="18" hidden="true" customHeight="true" outlineLevel="0" collapsed="false">
      <c r="A1415" s="317" t="s">
        <v>1518</v>
      </c>
      <c r="B1415" s="147"/>
      <c r="C1415" s="147"/>
      <c r="D1415" s="147"/>
      <c r="E1415" s="147"/>
      <c r="F1415" s="147"/>
      <c r="G1415" s="177"/>
      <c r="H1415" s="178"/>
      <c r="I1415" s="178"/>
    </row>
    <row r="1416" customFormat="false" ht="15.75" hidden="true" customHeight="false" outlineLevel="0" collapsed="false">
      <c r="A1416" s="317" t="s">
        <v>1514</v>
      </c>
      <c r="B1416" s="147" t="s">
        <v>100</v>
      </c>
      <c r="C1416" s="147" t="s">
        <v>856</v>
      </c>
      <c r="D1416" s="147" t="s">
        <v>551</v>
      </c>
      <c r="E1416" s="148"/>
      <c r="F1416" s="148"/>
      <c r="G1416" s="177" t="n">
        <f aca="false">G1417</f>
        <v>0</v>
      </c>
      <c r="H1416" s="178" t="n">
        <f aca="false">H1417</f>
        <v>0</v>
      </c>
      <c r="I1416" s="178" t="n">
        <f aca="false">I1417</f>
        <v>0</v>
      </c>
    </row>
    <row r="1417" customFormat="false" ht="15.75" hidden="true" customHeight="false" outlineLevel="0" collapsed="false">
      <c r="A1417" s="154" t="s">
        <v>565</v>
      </c>
      <c r="B1417" s="148" t="s">
        <v>100</v>
      </c>
      <c r="C1417" s="148" t="s">
        <v>856</v>
      </c>
      <c r="D1417" s="148" t="s">
        <v>551</v>
      </c>
      <c r="E1417" s="148" t="s">
        <v>566</v>
      </c>
      <c r="F1417" s="148"/>
      <c r="G1417" s="174" t="n">
        <f aca="false">G1418</f>
        <v>0</v>
      </c>
      <c r="H1417" s="175" t="n">
        <f aca="false">H1418</f>
        <v>0</v>
      </c>
      <c r="I1417" s="175" t="n">
        <f aca="false">I1418</f>
        <v>0</v>
      </c>
    </row>
    <row r="1418" customFormat="false" ht="15.75" hidden="true" customHeight="false" outlineLevel="0" collapsed="false">
      <c r="A1418" s="157" t="s">
        <v>567</v>
      </c>
      <c r="B1418" s="148" t="s">
        <v>100</v>
      </c>
      <c r="C1418" s="148" t="s">
        <v>1515</v>
      </c>
      <c r="D1418" s="148" t="s">
        <v>551</v>
      </c>
      <c r="E1418" s="148" t="s">
        <v>568</v>
      </c>
      <c r="F1418" s="148"/>
      <c r="G1418" s="174" t="n">
        <f aca="false">G1419</f>
        <v>0</v>
      </c>
      <c r="H1418" s="175" t="n">
        <f aca="false">H1419</f>
        <v>0</v>
      </c>
      <c r="I1418" s="175" t="n">
        <f aca="false">I1419</f>
        <v>0</v>
      </c>
    </row>
    <row r="1419" customFormat="false" ht="27.75" hidden="true" customHeight="false" outlineLevel="0" collapsed="false">
      <c r="A1419" s="206" t="s">
        <v>1516</v>
      </c>
      <c r="B1419" s="148" t="s">
        <v>100</v>
      </c>
      <c r="C1419" s="148" t="s">
        <v>856</v>
      </c>
      <c r="D1419" s="148" t="s">
        <v>551</v>
      </c>
      <c r="E1419" s="148" t="s">
        <v>1517</v>
      </c>
      <c r="F1419" s="148"/>
      <c r="G1419" s="174" t="n">
        <f aca="false">G1420</f>
        <v>0</v>
      </c>
      <c r="H1419" s="175" t="n">
        <f aca="false">H1420</f>
        <v>0</v>
      </c>
      <c r="I1419" s="175" t="n">
        <f aca="false">I1420</f>
        <v>0</v>
      </c>
    </row>
    <row r="1420" customFormat="false" ht="15.75" hidden="true" customHeight="false" outlineLevel="0" collapsed="false">
      <c r="A1420" s="45" t="s">
        <v>1395</v>
      </c>
      <c r="B1420" s="148" t="s">
        <v>100</v>
      </c>
      <c r="C1420" s="148" t="s">
        <v>856</v>
      </c>
      <c r="D1420" s="148" t="s">
        <v>551</v>
      </c>
      <c r="E1420" s="148" t="s">
        <v>1517</v>
      </c>
      <c r="F1420" s="148" t="s">
        <v>1396</v>
      </c>
      <c r="G1420" s="174"/>
      <c r="H1420" s="175"/>
      <c r="I1420" s="175"/>
    </row>
    <row r="1421" customFormat="false" ht="27" hidden="false" customHeight="false" outlineLevel="0" collapsed="false">
      <c r="A1421" s="147" t="s">
        <v>1519</v>
      </c>
      <c r="B1421" s="147" t="s">
        <v>274</v>
      </c>
      <c r="C1421" s="147"/>
      <c r="D1421" s="147"/>
      <c r="E1421" s="147"/>
      <c r="F1421" s="147"/>
      <c r="G1421" s="156" t="n">
        <f aca="false">G1422+G1485+G1491+G1870</f>
        <v>434706267.41</v>
      </c>
      <c r="H1421" s="150" t="n">
        <f aca="false">H1422+H1491+H1870+H1485</f>
        <v>360638.865</v>
      </c>
      <c r="I1421" s="150" t="n">
        <f aca="false">I1422+I1491+I1870+I1485</f>
        <v>447806.621</v>
      </c>
    </row>
    <row r="1422" customFormat="false" ht="15.75" hidden="false" customHeight="false" outlineLevel="0" collapsed="false">
      <c r="A1422" s="147" t="s">
        <v>539</v>
      </c>
      <c r="B1422" s="147" t="s">
        <v>274</v>
      </c>
      <c r="C1422" s="147" t="s">
        <v>540</v>
      </c>
      <c r="D1422" s="147"/>
      <c r="E1422" s="147"/>
      <c r="F1422" s="147"/>
      <c r="G1422" s="156" t="n">
        <f aca="false">G1423+G1454</f>
        <v>3801741.54</v>
      </c>
      <c r="H1422" s="150" t="n">
        <f aca="false">H1423+H1454</f>
        <v>2570</v>
      </c>
      <c r="I1422" s="150" t="n">
        <f aca="false">I1423+I1454</f>
        <v>2570</v>
      </c>
    </row>
    <row r="1423" customFormat="false" ht="40.5" hidden="false" customHeight="false" outlineLevel="0" collapsed="false">
      <c r="A1423" s="147" t="s">
        <v>571</v>
      </c>
      <c r="B1423" s="147" t="s">
        <v>274</v>
      </c>
      <c r="C1423" s="147" t="s">
        <v>540</v>
      </c>
      <c r="D1423" s="147" t="s">
        <v>572</v>
      </c>
      <c r="E1423" s="147"/>
      <c r="F1423" s="147"/>
      <c r="G1423" s="156" t="n">
        <f aca="false">G1429+G1437+G1444+G1439+G1424</f>
        <v>2626241.54</v>
      </c>
      <c r="H1423" s="150" t="n">
        <f aca="false">H1429+H1437+H1444+H1439</f>
        <v>2525</v>
      </c>
      <c r="I1423" s="150" t="n">
        <f aca="false">I1429+I1437+I1444+I1439</f>
        <v>2525</v>
      </c>
    </row>
    <row r="1424" customFormat="false" ht="27" hidden="false" customHeight="false" outlineLevel="0" collapsed="false">
      <c r="A1424" s="148" t="s">
        <v>603</v>
      </c>
      <c r="B1424" s="148" t="s">
        <v>274</v>
      </c>
      <c r="C1424" s="148" t="s">
        <v>540</v>
      </c>
      <c r="D1424" s="148" t="s">
        <v>572</v>
      </c>
      <c r="E1424" s="148" t="s">
        <v>604</v>
      </c>
      <c r="F1424" s="148"/>
      <c r="G1424" s="292" t="n">
        <f aca="false">G1425</f>
        <v>24847.86</v>
      </c>
      <c r="H1424" s="150"/>
      <c r="I1424" s="150"/>
    </row>
    <row r="1425" customFormat="false" ht="40.5" hidden="false" customHeight="false" outlineLevel="0" collapsed="false">
      <c r="A1425" s="148" t="s">
        <v>605</v>
      </c>
      <c r="B1425" s="148" t="s">
        <v>274</v>
      </c>
      <c r="C1425" s="148" t="s">
        <v>540</v>
      </c>
      <c r="D1425" s="148" t="s">
        <v>572</v>
      </c>
      <c r="E1425" s="148" t="s">
        <v>606</v>
      </c>
      <c r="F1425" s="148"/>
      <c r="G1425" s="292" t="n">
        <f aca="false">G1426</f>
        <v>24847.86</v>
      </c>
      <c r="H1425" s="150"/>
      <c r="I1425" s="150"/>
    </row>
    <row r="1426" customFormat="false" ht="40.5" hidden="false" customHeight="false" outlineLevel="0" collapsed="false">
      <c r="A1426" s="148" t="s">
        <v>607</v>
      </c>
      <c r="B1426" s="148" t="s">
        <v>274</v>
      </c>
      <c r="C1426" s="148" t="s">
        <v>540</v>
      </c>
      <c r="D1426" s="148" t="s">
        <v>572</v>
      </c>
      <c r="E1426" s="148" t="s">
        <v>608</v>
      </c>
      <c r="F1426" s="148"/>
      <c r="G1426" s="292" t="n">
        <f aca="false">G1427</f>
        <v>24847.86</v>
      </c>
      <c r="H1426" s="150"/>
      <c r="I1426" s="150"/>
    </row>
    <row r="1427" customFormat="false" ht="54" hidden="false" customHeight="false" outlineLevel="0" collapsed="false">
      <c r="A1427" s="148" t="s">
        <v>609</v>
      </c>
      <c r="B1427" s="148" t="s">
        <v>274</v>
      </c>
      <c r="C1427" s="148" t="s">
        <v>540</v>
      </c>
      <c r="D1427" s="148" t="s">
        <v>572</v>
      </c>
      <c r="E1427" s="148" t="s">
        <v>610</v>
      </c>
      <c r="F1427" s="148"/>
      <c r="G1427" s="292" t="n">
        <f aca="false">G1428</f>
        <v>24847.86</v>
      </c>
      <c r="H1427" s="150"/>
      <c r="I1427" s="150"/>
    </row>
    <row r="1428" customFormat="false" ht="40.5" hidden="false" customHeight="false" outlineLevel="0" collapsed="false">
      <c r="A1428" s="148" t="s">
        <v>590</v>
      </c>
      <c r="B1428" s="148" t="s">
        <v>274</v>
      </c>
      <c r="C1428" s="148" t="s">
        <v>540</v>
      </c>
      <c r="D1428" s="148" t="s">
        <v>572</v>
      </c>
      <c r="E1428" s="148" t="s">
        <v>610</v>
      </c>
      <c r="F1428" s="148" t="s">
        <v>334</v>
      </c>
      <c r="G1428" s="292" t="n">
        <v>24847.86</v>
      </c>
      <c r="H1428" s="150"/>
      <c r="I1428" s="150"/>
    </row>
    <row r="1429" customFormat="false" ht="17.25" hidden="false" customHeight="true" outlineLevel="0" collapsed="false">
      <c r="A1429" s="154" t="s">
        <v>573</v>
      </c>
      <c r="B1429" s="155" t="s">
        <v>274</v>
      </c>
      <c r="C1429" s="155" t="s">
        <v>540</v>
      </c>
      <c r="D1429" s="155" t="s">
        <v>572</v>
      </c>
      <c r="E1429" s="155" t="s">
        <v>574</v>
      </c>
      <c r="F1429" s="155"/>
      <c r="G1429" s="160" t="n">
        <f aca="false">G1430</f>
        <v>2601393.68</v>
      </c>
      <c r="H1429" s="161" t="n">
        <f aca="false">H1430</f>
        <v>2525</v>
      </c>
      <c r="I1429" s="161" t="n">
        <f aca="false">I1430</f>
        <v>2525</v>
      </c>
    </row>
    <row r="1430" customFormat="false" ht="20.25" hidden="false" customHeight="true" outlineLevel="0" collapsed="false">
      <c r="A1430" s="162" t="s">
        <v>575</v>
      </c>
      <c r="B1430" s="148" t="s">
        <v>274</v>
      </c>
      <c r="C1430" s="148" t="s">
        <v>540</v>
      </c>
      <c r="D1430" s="148" t="s">
        <v>572</v>
      </c>
      <c r="E1430" s="148" t="s">
        <v>1374</v>
      </c>
      <c r="F1430" s="148"/>
      <c r="G1430" s="158" t="n">
        <f aca="false">G1431+G1434</f>
        <v>2601393.68</v>
      </c>
      <c r="H1430" s="159" t="n">
        <f aca="false">H1431</f>
        <v>2525</v>
      </c>
      <c r="I1430" s="159" t="n">
        <f aca="false">I1431</f>
        <v>2525</v>
      </c>
    </row>
    <row r="1431" customFormat="false" ht="21" hidden="false" customHeight="true" outlineLevel="0" collapsed="false">
      <c r="A1431" s="148" t="s">
        <v>547</v>
      </c>
      <c r="B1431" s="148" t="s">
        <v>274</v>
      </c>
      <c r="C1431" s="148" t="s">
        <v>540</v>
      </c>
      <c r="D1431" s="148" t="s">
        <v>572</v>
      </c>
      <c r="E1431" s="148" t="s">
        <v>577</v>
      </c>
      <c r="F1431" s="148"/>
      <c r="G1431" s="158" t="n">
        <f aca="false">G1432+G1433+G1436+G1438+G1443</f>
        <v>2552568.68</v>
      </c>
      <c r="H1431" s="159" t="n">
        <f aca="false">H1432+H1433+H1436+H1438+H1443</f>
        <v>2525</v>
      </c>
      <c r="I1431" s="159" t="n">
        <f aca="false">I1432+I1433+I1436+I1438+I1443</f>
        <v>2525</v>
      </c>
    </row>
    <row r="1432" customFormat="false" ht="40.5" hidden="false" customHeight="false" outlineLevel="0" collapsed="false">
      <c r="A1432" s="148" t="s">
        <v>549</v>
      </c>
      <c r="B1432" s="148" t="s">
        <v>274</v>
      </c>
      <c r="C1432" s="148" t="s">
        <v>540</v>
      </c>
      <c r="D1432" s="148" t="s">
        <v>572</v>
      </c>
      <c r="E1432" s="148" t="s">
        <v>577</v>
      </c>
      <c r="F1432" s="148" t="s">
        <v>334</v>
      </c>
      <c r="G1432" s="158" t="n">
        <v>2474075.59</v>
      </c>
      <c r="H1432" s="159" t="n">
        <v>2430</v>
      </c>
      <c r="I1432" s="159" t="n">
        <v>2430</v>
      </c>
    </row>
    <row r="1433" customFormat="false" ht="27.75" hidden="false" customHeight="false" outlineLevel="0" collapsed="false">
      <c r="A1433" s="163" t="s">
        <v>561</v>
      </c>
      <c r="B1433" s="148" t="s">
        <v>274</v>
      </c>
      <c r="C1433" s="148" t="s">
        <v>540</v>
      </c>
      <c r="D1433" s="148" t="s">
        <v>572</v>
      </c>
      <c r="E1433" s="148" t="s">
        <v>577</v>
      </c>
      <c r="F1433" s="148" t="s">
        <v>562</v>
      </c>
      <c r="G1433" s="158" t="n">
        <v>78493.09</v>
      </c>
      <c r="H1433" s="159" t="n">
        <v>95</v>
      </c>
      <c r="I1433" s="159" t="n">
        <v>95</v>
      </c>
    </row>
    <row r="1434" customFormat="false" ht="21" hidden="false" customHeight="true" outlineLevel="0" collapsed="false">
      <c r="A1434" s="148" t="s">
        <v>578</v>
      </c>
      <c r="B1434" s="148" t="s">
        <v>274</v>
      </c>
      <c r="C1434" s="148" t="s">
        <v>540</v>
      </c>
      <c r="D1434" s="148" t="s">
        <v>572</v>
      </c>
      <c r="E1434" s="148" t="s">
        <v>579</v>
      </c>
      <c r="F1434" s="148"/>
      <c r="G1434" s="158" t="n">
        <f aca="false">SUM(G1435)</f>
        <v>48825</v>
      </c>
      <c r="H1434" s="159" t="n">
        <f aca="false">H1435+H1436+H1439+H1441+H1446</f>
        <v>2430</v>
      </c>
      <c r="I1434" s="159" t="n">
        <f aca="false">I1435+I1436+I1439+I1441+I1446</f>
        <v>2430</v>
      </c>
    </row>
    <row r="1435" customFormat="false" ht="40.5" hidden="false" customHeight="false" outlineLevel="0" collapsed="false">
      <c r="A1435" s="148" t="s">
        <v>549</v>
      </c>
      <c r="B1435" s="148" t="s">
        <v>274</v>
      </c>
      <c r="C1435" s="148" t="s">
        <v>540</v>
      </c>
      <c r="D1435" s="148" t="s">
        <v>572</v>
      </c>
      <c r="E1435" s="148" t="s">
        <v>579</v>
      </c>
      <c r="F1435" s="148" t="s">
        <v>334</v>
      </c>
      <c r="G1435" s="158" t="n">
        <v>48825</v>
      </c>
      <c r="H1435" s="159" t="n">
        <v>2430</v>
      </c>
      <c r="I1435" s="159" t="n">
        <v>2430</v>
      </c>
    </row>
    <row r="1436" customFormat="false" ht="15.75" hidden="true" customHeight="false" outlineLevel="0" collapsed="false">
      <c r="A1436" s="148" t="s">
        <v>563</v>
      </c>
      <c r="B1436" s="148" t="s">
        <v>274</v>
      </c>
      <c r="C1436" s="148" t="s">
        <v>540</v>
      </c>
      <c r="D1436" s="148" t="s">
        <v>572</v>
      </c>
      <c r="E1436" s="148" t="s">
        <v>1520</v>
      </c>
      <c r="F1436" s="148" t="s">
        <v>564</v>
      </c>
      <c r="G1436" s="158"/>
      <c r="H1436" s="159"/>
      <c r="I1436" s="159"/>
    </row>
    <row r="1437" customFormat="false" ht="15.75" hidden="true" customHeight="false" outlineLevel="0" collapsed="false">
      <c r="A1437" s="147" t="s">
        <v>1395</v>
      </c>
      <c r="B1437" s="147" t="s">
        <v>274</v>
      </c>
      <c r="C1437" s="147" t="s">
        <v>540</v>
      </c>
      <c r="D1437" s="147" t="s">
        <v>572</v>
      </c>
      <c r="E1437" s="147"/>
      <c r="F1437" s="147"/>
      <c r="G1437" s="156"/>
      <c r="H1437" s="150"/>
      <c r="I1437" s="150"/>
    </row>
    <row r="1438" customFormat="false" ht="15.75" hidden="true" customHeight="false" outlineLevel="0" collapsed="false">
      <c r="A1438" s="45" t="s">
        <v>563</v>
      </c>
      <c r="B1438" s="148" t="s">
        <v>274</v>
      </c>
      <c r="C1438" s="148" t="s">
        <v>540</v>
      </c>
      <c r="D1438" s="148" t="s">
        <v>572</v>
      </c>
      <c r="E1438" s="148" t="s">
        <v>577</v>
      </c>
      <c r="F1438" s="148" t="s">
        <v>564</v>
      </c>
      <c r="G1438" s="158"/>
      <c r="H1438" s="159"/>
      <c r="I1438" s="159"/>
    </row>
    <row r="1439" customFormat="false" ht="15.75" hidden="true" customHeight="false" outlineLevel="0" collapsed="false">
      <c r="A1439" s="154" t="s">
        <v>697</v>
      </c>
      <c r="B1439" s="147" t="s">
        <v>274</v>
      </c>
      <c r="C1439" s="147" t="s">
        <v>540</v>
      </c>
      <c r="D1439" s="147" t="s">
        <v>572</v>
      </c>
      <c r="E1439" s="147" t="s">
        <v>698</v>
      </c>
      <c r="F1439" s="148"/>
      <c r="G1439" s="156"/>
      <c r="H1439" s="150"/>
      <c r="I1439" s="150"/>
    </row>
    <row r="1440" customFormat="false" ht="15.75" hidden="true" customHeight="false" outlineLevel="0" collapsed="false">
      <c r="A1440" s="167" t="s">
        <v>695</v>
      </c>
      <c r="B1440" s="148" t="s">
        <v>274</v>
      </c>
      <c r="C1440" s="148" t="s">
        <v>540</v>
      </c>
      <c r="D1440" s="148" t="s">
        <v>572</v>
      </c>
      <c r="E1440" s="148" t="s">
        <v>699</v>
      </c>
      <c r="F1440" s="148"/>
      <c r="G1440" s="158"/>
      <c r="H1440" s="159"/>
      <c r="I1440" s="159"/>
    </row>
    <row r="1441" customFormat="false" ht="15.75" hidden="true" customHeight="false" outlineLevel="0" collapsed="false">
      <c r="A1441" s="162" t="s">
        <v>700</v>
      </c>
      <c r="B1441" s="148" t="s">
        <v>274</v>
      </c>
      <c r="C1441" s="148" t="s">
        <v>540</v>
      </c>
      <c r="D1441" s="148" t="s">
        <v>572</v>
      </c>
      <c r="E1441" s="148" t="s">
        <v>701</v>
      </c>
      <c r="F1441" s="148"/>
      <c r="G1441" s="158"/>
      <c r="H1441" s="159"/>
      <c r="I1441" s="159"/>
    </row>
    <row r="1442" customFormat="false" ht="27.75" hidden="true" customHeight="false" outlineLevel="0" collapsed="false">
      <c r="A1442" s="163" t="s">
        <v>561</v>
      </c>
      <c r="B1442" s="148" t="s">
        <v>274</v>
      </c>
      <c r="C1442" s="148" t="s">
        <v>540</v>
      </c>
      <c r="D1442" s="148" t="s">
        <v>572</v>
      </c>
      <c r="E1442" s="148" t="s">
        <v>701</v>
      </c>
      <c r="F1442" s="148" t="s">
        <v>562</v>
      </c>
      <c r="G1442" s="158"/>
      <c r="H1442" s="159"/>
      <c r="I1442" s="159"/>
    </row>
    <row r="1443" customFormat="false" ht="15.75" hidden="true" customHeight="false" outlineLevel="0" collapsed="false">
      <c r="A1443" s="148" t="s">
        <v>563</v>
      </c>
      <c r="B1443" s="148" t="s">
        <v>274</v>
      </c>
      <c r="C1443" s="148" t="s">
        <v>540</v>
      </c>
      <c r="D1443" s="148" t="s">
        <v>572</v>
      </c>
      <c r="E1443" s="148" t="s">
        <v>577</v>
      </c>
      <c r="F1443" s="148" t="s">
        <v>564</v>
      </c>
      <c r="G1443" s="158"/>
      <c r="H1443" s="159"/>
      <c r="I1443" s="159"/>
    </row>
    <row r="1444" customFormat="false" ht="30" hidden="true" customHeight="true" outlineLevel="0" collapsed="false">
      <c r="A1444" s="180" t="s">
        <v>1502</v>
      </c>
      <c r="B1444" s="155" t="s">
        <v>274</v>
      </c>
      <c r="C1444" s="155" t="s">
        <v>540</v>
      </c>
      <c r="D1444" s="155" t="s">
        <v>572</v>
      </c>
      <c r="E1444" s="155" t="s">
        <v>604</v>
      </c>
      <c r="F1444" s="155"/>
      <c r="G1444" s="160" t="n">
        <f aca="false">G1445</f>
        <v>0</v>
      </c>
      <c r="H1444" s="161" t="n">
        <f aca="false">H1445</f>
        <v>0</v>
      </c>
      <c r="I1444" s="161" t="n">
        <f aca="false">I1445</f>
        <v>0</v>
      </c>
    </row>
    <row r="1445" customFormat="false" ht="65.25" hidden="true" customHeight="true" outlineLevel="0" collapsed="false">
      <c r="A1445" s="331" t="s">
        <v>1521</v>
      </c>
      <c r="B1445" s="148" t="s">
        <v>274</v>
      </c>
      <c r="C1445" s="164" t="s">
        <v>586</v>
      </c>
      <c r="D1445" s="164" t="s">
        <v>572</v>
      </c>
      <c r="E1445" s="185" t="s">
        <v>606</v>
      </c>
      <c r="F1445" s="164"/>
      <c r="G1445" s="192" t="n">
        <f aca="false">G1446</f>
        <v>0</v>
      </c>
      <c r="H1445" s="193" t="n">
        <f aca="false">H1446</f>
        <v>0</v>
      </c>
      <c r="I1445" s="193" t="n">
        <f aca="false">I1446</f>
        <v>0</v>
      </c>
    </row>
    <row r="1446" customFormat="false" ht="31.5" hidden="true" customHeight="true" outlineLevel="0" collapsed="false">
      <c r="A1446" s="283" t="s">
        <v>1522</v>
      </c>
      <c r="B1446" s="148" t="s">
        <v>274</v>
      </c>
      <c r="C1446" s="148" t="s">
        <v>540</v>
      </c>
      <c r="D1446" s="148" t="s">
        <v>572</v>
      </c>
      <c r="E1446" s="186" t="s">
        <v>1523</v>
      </c>
      <c r="F1446" s="148"/>
      <c r="G1446" s="174" t="n">
        <f aca="false">G1447</f>
        <v>0</v>
      </c>
      <c r="H1446" s="175" t="n">
        <f aca="false">H1447</f>
        <v>0</v>
      </c>
      <c r="I1446" s="175" t="n">
        <f aca="false">I1447</f>
        <v>0</v>
      </c>
    </row>
    <row r="1447" customFormat="false" ht="39.75" hidden="true" customHeight="true" outlineLevel="0" collapsed="false">
      <c r="A1447" s="283" t="s">
        <v>1524</v>
      </c>
      <c r="B1447" s="148" t="s">
        <v>274</v>
      </c>
      <c r="C1447" s="148" t="s">
        <v>540</v>
      </c>
      <c r="D1447" s="148" t="s">
        <v>572</v>
      </c>
      <c r="E1447" s="186" t="s">
        <v>1525</v>
      </c>
      <c r="F1447" s="148"/>
      <c r="G1447" s="174" t="n">
        <f aca="false">G1448+G1449</f>
        <v>0</v>
      </c>
      <c r="H1447" s="175" t="n">
        <f aca="false">H1448+H1449</f>
        <v>0</v>
      </c>
      <c r="I1447" s="175" t="n">
        <f aca="false">I1448+I1449</f>
        <v>0</v>
      </c>
    </row>
    <row r="1448" customFormat="false" ht="48" hidden="true" customHeight="true" outlineLevel="0" collapsed="false">
      <c r="A1448" s="148" t="s">
        <v>549</v>
      </c>
      <c r="B1448" s="155" t="s">
        <v>274</v>
      </c>
      <c r="C1448" s="148" t="s">
        <v>540</v>
      </c>
      <c r="D1448" s="148" t="s">
        <v>572</v>
      </c>
      <c r="E1448" s="186" t="s">
        <v>1525</v>
      </c>
      <c r="F1448" s="148" t="s">
        <v>334</v>
      </c>
      <c r="G1448" s="174"/>
      <c r="H1448" s="175"/>
      <c r="I1448" s="175"/>
    </row>
    <row r="1449" customFormat="false" ht="0.75" hidden="true" customHeight="true" outlineLevel="0" collapsed="false">
      <c r="A1449" s="148" t="s">
        <v>629</v>
      </c>
      <c r="B1449" s="155" t="s">
        <v>274</v>
      </c>
      <c r="C1449" s="148" t="s">
        <v>540</v>
      </c>
      <c r="D1449" s="148" t="s">
        <v>572</v>
      </c>
      <c r="E1449" s="186" t="s">
        <v>1526</v>
      </c>
      <c r="F1449" s="148" t="s">
        <v>562</v>
      </c>
      <c r="G1449" s="174"/>
      <c r="H1449" s="175"/>
      <c r="I1449" s="175"/>
    </row>
    <row r="1450" customFormat="false" ht="18.75" hidden="true" customHeight="true" outlineLevel="0" collapsed="false">
      <c r="A1450" s="154" t="s">
        <v>565</v>
      </c>
      <c r="B1450" s="147" t="s">
        <v>274</v>
      </c>
      <c r="C1450" s="236" t="s">
        <v>540</v>
      </c>
      <c r="D1450" s="236" t="s">
        <v>572</v>
      </c>
      <c r="E1450" s="179" t="s">
        <v>566</v>
      </c>
      <c r="F1450" s="147"/>
      <c r="G1450" s="177" t="n">
        <f aca="false">G1451</f>
        <v>0</v>
      </c>
      <c r="H1450" s="178" t="n">
        <f aca="false">H1451</f>
        <v>0</v>
      </c>
      <c r="I1450" s="178" t="n">
        <f aca="false">I1451</f>
        <v>0</v>
      </c>
    </row>
    <row r="1451" customFormat="false" ht="15.75" hidden="true" customHeight="true" outlineLevel="0" collapsed="false">
      <c r="A1451" s="157" t="s">
        <v>567</v>
      </c>
      <c r="B1451" s="148" t="s">
        <v>274</v>
      </c>
      <c r="C1451" s="235" t="s">
        <v>540</v>
      </c>
      <c r="D1451" s="235" t="s">
        <v>572</v>
      </c>
      <c r="E1451" s="162" t="s">
        <v>568</v>
      </c>
      <c r="F1451" s="148"/>
      <c r="G1451" s="174" t="n">
        <f aca="false">G1452</f>
        <v>0</v>
      </c>
      <c r="H1451" s="175" t="n">
        <f aca="false">H1452</f>
        <v>0</v>
      </c>
      <c r="I1451" s="175" t="n">
        <f aca="false">I1452</f>
        <v>0</v>
      </c>
    </row>
    <row r="1452" customFormat="false" ht="50.25" hidden="true" customHeight="true" outlineLevel="0" collapsed="false">
      <c r="A1452" s="148" t="s">
        <v>549</v>
      </c>
      <c r="B1452" s="155" t="s">
        <v>274</v>
      </c>
      <c r="C1452" s="148" t="s">
        <v>540</v>
      </c>
      <c r="D1452" s="148" t="s">
        <v>572</v>
      </c>
      <c r="E1452" s="186" t="s">
        <v>1527</v>
      </c>
      <c r="F1452" s="148" t="s">
        <v>334</v>
      </c>
      <c r="G1452" s="174" t="n">
        <f aca="false">G1453</f>
        <v>0</v>
      </c>
      <c r="H1452" s="175" t="n">
        <f aca="false">H1453</f>
        <v>0</v>
      </c>
      <c r="I1452" s="175" t="n">
        <f aca="false">I1453</f>
        <v>0</v>
      </c>
    </row>
    <row r="1453" customFormat="false" ht="15" hidden="true" customHeight="true" outlineLevel="0" collapsed="false">
      <c r="A1453" s="148" t="s">
        <v>629</v>
      </c>
      <c r="B1453" s="148" t="s">
        <v>274</v>
      </c>
      <c r="C1453" s="235" t="s">
        <v>540</v>
      </c>
      <c r="D1453" s="235" t="s">
        <v>572</v>
      </c>
      <c r="E1453" s="235" t="s">
        <v>864</v>
      </c>
      <c r="F1453" s="148" t="s">
        <v>562</v>
      </c>
      <c r="G1453" s="174"/>
      <c r="H1453" s="175"/>
      <c r="I1453" s="175"/>
    </row>
    <row r="1454" customFormat="false" ht="20.25" hidden="false" customHeight="true" outlineLevel="0" collapsed="false">
      <c r="A1454" s="147" t="s">
        <v>702</v>
      </c>
      <c r="B1454" s="147" t="s">
        <v>274</v>
      </c>
      <c r="C1454" s="147" t="s">
        <v>540</v>
      </c>
      <c r="D1454" s="147" t="n">
        <v>13</v>
      </c>
      <c r="E1454" s="148"/>
      <c r="F1454" s="148"/>
      <c r="G1454" s="156" t="n">
        <f aca="false">G1455+G1460+G1464+G1474+G1469+G1478</f>
        <v>1175500</v>
      </c>
      <c r="H1454" s="150" t="n">
        <f aca="false">H1455+H1460+H1464+H1474+H1469+H1478</f>
        <v>45</v>
      </c>
      <c r="I1454" s="150" t="n">
        <f aca="false">I1455+I1460+I1464+I1474+I1469+I1478</f>
        <v>45</v>
      </c>
    </row>
    <row r="1455" customFormat="false" ht="28.5" hidden="true" customHeight="true" outlineLevel="0" collapsed="false">
      <c r="A1455" s="162" t="s">
        <v>565</v>
      </c>
      <c r="B1455" s="155" t="s">
        <v>274</v>
      </c>
      <c r="C1455" s="155" t="s">
        <v>540</v>
      </c>
      <c r="D1455" s="155" t="s">
        <v>703</v>
      </c>
      <c r="E1455" s="148" t="s">
        <v>566</v>
      </c>
      <c r="F1455" s="155"/>
      <c r="G1455" s="160" t="n">
        <f aca="false">G1456</f>
        <v>0</v>
      </c>
      <c r="H1455" s="161" t="n">
        <f aca="false">H1456</f>
        <v>0</v>
      </c>
      <c r="I1455" s="161" t="n">
        <f aca="false">I1456</f>
        <v>0</v>
      </c>
    </row>
    <row r="1456" customFormat="false" ht="15.75" hidden="true" customHeight="false" outlineLevel="0" collapsed="false">
      <c r="A1456" s="162" t="s">
        <v>567</v>
      </c>
      <c r="B1456" s="148" t="s">
        <v>274</v>
      </c>
      <c r="C1456" s="148" t="s">
        <v>586</v>
      </c>
      <c r="D1456" s="148" t="s">
        <v>703</v>
      </c>
      <c r="E1456" s="148" t="s">
        <v>568</v>
      </c>
      <c r="F1456" s="148"/>
      <c r="G1456" s="158" t="n">
        <f aca="false">G1457</f>
        <v>0</v>
      </c>
      <c r="H1456" s="159" t="n">
        <f aca="false">H1457</f>
        <v>0</v>
      </c>
      <c r="I1456" s="159" t="n">
        <f aca="false">I1457</f>
        <v>0</v>
      </c>
    </row>
    <row r="1457" customFormat="false" ht="54" hidden="true" customHeight="false" outlineLevel="0" collapsed="false">
      <c r="A1457" s="198" t="s">
        <v>1528</v>
      </c>
      <c r="B1457" s="148" t="s">
        <v>274</v>
      </c>
      <c r="C1457" s="148" t="s">
        <v>540</v>
      </c>
      <c r="D1457" s="148" t="s">
        <v>703</v>
      </c>
      <c r="E1457" s="211" t="s">
        <v>1529</v>
      </c>
      <c r="F1457" s="148"/>
      <c r="G1457" s="158" t="n">
        <f aca="false">G1458+G1459</f>
        <v>0</v>
      </c>
      <c r="H1457" s="159" t="n">
        <f aca="false">H1458+H1459</f>
        <v>0</v>
      </c>
      <c r="I1457" s="159" t="n">
        <f aca="false">I1458+I1459</f>
        <v>0</v>
      </c>
    </row>
    <row r="1458" customFormat="false" ht="27.75" hidden="true" customHeight="false" outlineLevel="0" collapsed="false">
      <c r="A1458" s="163" t="s">
        <v>561</v>
      </c>
      <c r="B1458" s="148" t="s">
        <v>274</v>
      </c>
      <c r="C1458" s="148" t="s">
        <v>540</v>
      </c>
      <c r="D1458" s="148" t="s">
        <v>703</v>
      </c>
      <c r="E1458" s="211" t="s">
        <v>1529</v>
      </c>
      <c r="F1458" s="148" t="s">
        <v>562</v>
      </c>
      <c r="G1458" s="174"/>
      <c r="H1458" s="175"/>
      <c r="I1458" s="175"/>
    </row>
    <row r="1459" customFormat="false" ht="15.75" hidden="true" customHeight="false" outlineLevel="0" collapsed="false">
      <c r="A1459" s="148" t="s">
        <v>652</v>
      </c>
      <c r="B1459" s="148" t="s">
        <v>274</v>
      </c>
      <c r="C1459" s="148" t="s">
        <v>540</v>
      </c>
      <c r="D1459" s="148" t="s">
        <v>703</v>
      </c>
      <c r="E1459" s="148" t="s">
        <v>708</v>
      </c>
      <c r="F1459" s="148" t="s">
        <v>653</v>
      </c>
      <c r="G1459" s="174" t="n">
        <v>0</v>
      </c>
      <c r="H1459" s="175" t="n">
        <v>0</v>
      </c>
      <c r="I1459" s="175" t="n">
        <v>0</v>
      </c>
    </row>
    <row r="1460" customFormat="false" ht="28.5" hidden="false" customHeight="true" outlineLevel="0" collapsed="false">
      <c r="A1460" s="154" t="s">
        <v>704</v>
      </c>
      <c r="B1460" s="155" t="s">
        <v>274</v>
      </c>
      <c r="C1460" s="155" t="s">
        <v>540</v>
      </c>
      <c r="D1460" s="155" t="s">
        <v>703</v>
      </c>
      <c r="E1460" s="155" t="s">
        <v>1530</v>
      </c>
      <c r="F1460" s="155"/>
      <c r="G1460" s="160" t="n">
        <f aca="false">G1461</f>
        <v>115800</v>
      </c>
      <c r="H1460" s="161" t="n">
        <f aca="false">H1461</f>
        <v>0</v>
      </c>
      <c r="I1460" s="161" t="n">
        <f aca="false">I1461</f>
        <v>0</v>
      </c>
    </row>
    <row r="1461" customFormat="false" ht="15.75" hidden="false" customHeight="false" outlineLevel="0" collapsed="false">
      <c r="A1461" s="167" t="s">
        <v>706</v>
      </c>
      <c r="B1461" s="148" t="s">
        <v>274</v>
      </c>
      <c r="C1461" s="148" t="s">
        <v>586</v>
      </c>
      <c r="D1461" s="148" t="s">
        <v>703</v>
      </c>
      <c r="E1461" s="148" t="s">
        <v>707</v>
      </c>
      <c r="F1461" s="148"/>
      <c r="G1461" s="158" t="n">
        <f aca="false">G1462</f>
        <v>115800</v>
      </c>
      <c r="H1461" s="159" t="n">
        <f aca="false">H1462</f>
        <v>0</v>
      </c>
      <c r="I1461" s="159" t="n">
        <f aca="false">I1462</f>
        <v>0</v>
      </c>
    </row>
    <row r="1462" customFormat="false" ht="15.75" hidden="false" customHeight="false" outlineLevel="0" collapsed="false">
      <c r="A1462" s="148" t="s">
        <v>667</v>
      </c>
      <c r="B1462" s="148" t="s">
        <v>274</v>
      </c>
      <c r="C1462" s="148" t="s">
        <v>540</v>
      </c>
      <c r="D1462" s="148" t="s">
        <v>703</v>
      </c>
      <c r="E1462" s="148" t="s">
        <v>708</v>
      </c>
      <c r="F1462" s="148"/>
      <c r="G1462" s="158" t="n">
        <f aca="false">G1463</f>
        <v>115800</v>
      </c>
      <c r="H1462" s="159" t="n">
        <f aca="false">H1463</f>
        <v>0</v>
      </c>
      <c r="I1462" s="159" t="n">
        <f aca="false">I1463</f>
        <v>0</v>
      </c>
    </row>
    <row r="1463" customFormat="false" ht="27.75" hidden="false" customHeight="false" outlineLevel="0" collapsed="false">
      <c r="A1463" s="163" t="s">
        <v>561</v>
      </c>
      <c r="B1463" s="148" t="s">
        <v>274</v>
      </c>
      <c r="C1463" s="148" t="s">
        <v>540</v>
      </c>
      <c r="D1463" s="148" t="s">
        <v>703</v>
      </c>
      <c r="E1463" s="148" t="s">
        <v>708</v>
      </c>
      <c r="F1463" s="148" t="s">
        <v>562</v>
      </c>
      <c r="G1463" s="174" t="n">
        <v>115800</v>
      </c>
      <c r="H1463" s="175"/>
      <c r="I1463" s="175"/>
    </row>
    <row r="1464" customFormat="false" ht="36" hidden="false" customHeight="true" outlineLevel="0" collapsed="false">
      <c r="A1464" s="180" t="s">
        <v>1531</v>
      </c>
      <c r="B1464" s="155" t="s">
        <v>274</v>
      </c>
      <c r="C1464" s="155" t="s">
        <v>540</v>
      </c>
      <c r="D1464" s="155" t="s">
        <v>703</v>
      </c>
      <c r="E1464" s="155" t="s">
        <v>604</v>
      </c>
      <c r="F1464" s="148"/>
      <c r="G1464" s="174" t="n">
        <f aca="false">G1465</f>
        <v>1059700</v>
      </c>
      <c r="H1464" s="175" t="n">
        <f aca="false">H1465</f>
        <v>45</v>
      </c>
      <c r="I1464" s="175" t="n">
        <f aca="false">I1465</f>
        <v>45</v>
      </c>
    </row>
    <row r="1465" customFormat="false" ht="67.5" hidden="false" customHeight="false" outlineLevel="0" collapsed="false">
      <c r="A1465" s="331" t="s">
        <v>1532</v>
      </c>
      <c r="B1465" s="148" t="s">
        <v>274</v>
      </c>
      <c r="C1465" s="164" t="s">
        <v>586</v>
      </c>
      <c r="D1465" s="164" t="s">
        <v>703</v>
      </c>
      <c r="E1465" s="185" t="s">
        <v>606</v>
      </c>
      <c r="F1465" s="148"/>
      <c r="G1465" s="174" t="n">
        <f aca="false">G1466</f>
        <v>1059700</v>
      </c>
      <c r="H1465" s="175" t="n">
        <f aca="false">H1466</f>
        <v>45</v>
      </c>
      <c r="I1465" s="175" t="n">
        <f aca="false">I1466</f>
        <v>45</v>
      </c>
    </row>
    <row r="1466" customFormat="false" ht="29.25" hidden="false" customHeight="true" outlineLevel="0" collapsed="false">
      <c r="A1466" s="163" t="s">
        <v>754</v>
      </c>
      <c r="B1466" s="148" t="s">
        <v>274</v>
      </c>
      <c r="C1466" s="148" t="s">
        <v>540</v>
      </c>
      <c r="D1466" s="148" t="s">
        <v>703</v>
      </c>
      <c r="E1466" s="186" t="s">
        <v>755</v>
      </c>
      <c r="F1466" s="148"/>
      <c r="G1466" s="174" t="n">
        <f aca="false">G1467</f>
        <v>1059700</v>
      </c>
      <c r="H1466" s="175" t="n">
        <f aca="false">H1467</f>
        <v>45</v>
      </c>
      <c r="I1466" s="175" t="n">
        <f aca="false">I1467</f>
        <v>45</v>
      </c>
    </row>
    <row r="1467" customFormat="false" ht="29.25" hidden="false" customHeight="true" outlineLevel="0" collapsed="false">
      <c r="A1467" s="162" t="s">
        <v>756</v>
      </c>
      <c r="B1467" s="148" t="s">
        <v>274</v>
      </c>
      <c r="C1467" s="148" t="s">
        <v>540</v>
      </c>
      <c r="D1467" s="148" t="s">
        <v>703</v>
      </c>
      <c r="E1467" s="186" t="s">
        <v>757</v>
      </c>
      <c r="F1467" s="148"/>
      <c r="G1467" s="174" t="n">
        <f aca="false">G1468</f>
        <v>1059700</v>
      </c>
      <c r="H1467" s="175" t="n">
        <f aca="false">H1468</f>
        <v>45</v>
      </c>
      <c r="I1467" s="175" t="n">
        <f aca="false">I1468</f>
        <v>45</v>
      </c>
    </row>
    <row r="1468" customFormat="false" ht="29.25" hidden="false" customHeight="true" outlineLevel="0" collapsed="false">
      <c r="A1468" s="163" t="s">
        <v>561</v>
      </c>
      <c r="B1468" s="148" t="s">
        <v>274</v>
      </c>
      <c r="C1468" s="148" t="s">
        <v>540</v>
      </c>
      <c r="D1468" s="148" t="s">
        <v>703</v>
      </c>
      <c r="E1468" s="186" t="s">
        <v>757</v>
      </c>
      <c r="F1468" s="148" t="s">
        <v>562</v>
      </c>
      <c r="G1468" s="174" t="n">
        <v>1059700</v>
      </c>
      <c r="H1468" s="175" t="n">
        <v>45</v>
      </c>
      <c r="I1468" s="175" t="n">
        <v>45</v>
      </c>
    </row>
    <row r="1469" s="242" customFormat="true" ht="29.25" hidden="true" customHeight="true" outlineLevel="0" collapsed="false">
      <c r="A1469" s="154" t="s">
        <v>704</v>
      </c>
      <c r="B1469" s="155" t="s">
        <v>274</v>
      </c>
      <c r="C1469" s="155" t="s">
        <v>540</v>
      </c>
      <c r="D1469" s="155" t="s">
        <v>703</v>
      </c>
      <c r="E1469" s="155" t="s">
        <v>705</v>
      </c>
      <c r="F1469" s="155"/>
      <c r="G1469" s="174" t="n">
        <f aca="false">G1470</f>
        <v>0</v>
      </c>
      <c r="H1469" s="175" t="n">
        <f aca="false">H1470</f>
        <v>0</v>
      </c>
      <c r="I1469" s="175" t="n">
        <f aca="false">I1470</f>
        <v>0</v>
      </c>
      <c r="J1469" s="125"/>
      <c r="K1469" s="125"/>
      <c r="L1469" s="125"/>
      <c r="M1469" s="125"/>
    </row>
    <row r="1470" s="242" customFormat="true" ht="18.75" hidden="true" customHeight="true" outlineLevel="0" collapsed="false">
      <c r="A1470" s="167" t="s">
        <v>706</v>
      </c>
      <c r="B1470" s="148" t="s">
        <v>274</v>
      </c>
      <c r="C1470" s="148" t="s">
        <v>586</v>
      </c>
      <c r="D1470" s="148" t="s">
        <v>703</v>
      </c>
      <c r="E1470" s="148" t="s">
        <v>707</v>
      </c>
      <c r="F1470" s="148"/>
      <c r="G1470" s="174" t="n">
        <f aca="false">G1471</f>
        <v>0</v>
      </c>
      <c r="H1470" s="175" t="n">
        <f aca="false">H1471</f>
        <v>0</v>
      </c>
      <c r="I1470" s="175" t="n">
        <f aca="false">I1471</f>
        <v>0</v>
      </c>
      <c r="J1470" s="125"/>
      <c r="K1470" s="125"/>
      <c r="L1470" s="125"/>
      <c r="M1470" s="125"/>
    </row>
    <row r="1471" s="242" customFormat="true" ht="21" hidden="true" customHeight="true" outlineLevel="0" collapsed="false">
      <c r="A1471" s="148" t="s">
        <v>667</v>
      </c>
      <c r="B1471" s="148" t="s">
        <v>274</v>
      </c>
      <c r="C1471" s="148" t="s">
        <v>540</v>
      </c>
      <c r="D1471" s="148" t="s">
        <v>703</v>
      </c>
      <c r="E1471" s="148" t="s">
        <v>708</v>
      </c>
      <c r="F1471" s="148"/>
      <c r="G1471" s="174" t="n">
        <f aca="false">G1473+G1472</f>
        <v>0</v>
      </c>
      <c r="H1471" s="175" t="n">
        <f aca="false">H1473+H1472</f>
        <v>0</v>
      </c>
      <c r="I1471" s="175" t="n">
        <f aca="false">I1473+I1472</f>
        <v>0</v>
      </c>
      <c r="J1471" s="125"/>
      <c r="K1471" s="125"/>
      <c r="L1471" s="125"/>
      <c r="M1471" s="125"/>
    </row>
    <row r="1472" s="242" customFormat="true" ht="21" hidden="true" customHeight="true" outlineLevel="0" collapsed="false">
      <c r="A1472" s="163" t="s">
        <v>561</v>
      </c>
      <c r="B1472" s="148" t="s">
        <v>274</v>
      </c>
      <c r="C1472" s="148" t="s">
        <v>540</v>
      </c>
      <c r="D1472" s="148" t="s">
        <v>703</v>
      </c>
      <c r="E1472" s="148" t="s">
        <v>708</v>
      </c>
      <c r="F1472" s="148" t="s">
        <v>562</v>
      </c>
      <c r="G1472" s="174"/>
      <c r="H1472" s="175"/>
      <c r="I1472" s="175"/>
      <c r="J1472" s="125"/>
      <c r="K1472" s="125"/>
      <c r="L1472" s="125"/>
      <c r="M1472" s="125"/>
    </row>
    <row r="1473" s="242" customFormat="true" ht="15.75" hidden="true" customHeight="true" outlineLevel="0" collapsed="false">
      <c r="A1473" s="172" t="s">
        <v>652</v>
      </c>
      <c r="B1473" s="148" t="s">
        <v>274</v>
      </c>
      <c r="C1473" s="148" t="s">
        <v>540</v>
      </c>
      <c r="D1473" s="148" t="s">
        <v>703</v>
      </c>
      <c r="E1473" s="148" t="s">
        <v>708</v>
      </c>
      <c r="F1473" s="148" t="s">
        <v>653</v>
      </c>
      <c r="G1473" s="174" t="n">
        <v>0</v>
      </c>
      <c r="H1473" s="175" t="n">
        <v>0</v>
      </c>
      <c r="I1473" s="175" t="n">
        <v>0</v>
      </c>
      <c r="J1473" s="125"/>
      <c r="K1473" s="125"/>
      <c r="L1473" s="125"/>
      <c r="M1473" s="125"/>
    </row>
    <row r="1474" s="242" customFormat="true" ht="29.25" hidden="true" customHeight="true" outlineLevel="0" collapsed="false">
      <c r="A1474" s="154" t="s">
        <v>697</v>
      </c>
      <c r="B1474" s="148" t="s">
        <v>274</v>
      </c>
      <c r="C1474" s="148" t="s">
        <v>540</v>
      </c>
      <c r="D1474" s="148" t="s">
        <v>703</v>
      </c>
      <c r="E1474" s="147" t="s">
        <v>698</v>
      </c>
      <c r="F1474" s="148"/>
      <c r="G1474" s="177" t="n">
        <f aca="false">G1475</f>
        <v>0</v>
      </c>
      <c r="H1474" s="178" t="n">
        <f aca="false">H1475</f>
        <v>0</v>
      </c>
      <c r="I1474" s="178" t="n">
        <f aca="false">I1475</f>
        <v>0</v>
      </c>
      <c r="J1474" s="125"/>
      <c r="K1474" s="125"/>
      <c r="L1474" s="125"/>
      <c r="M1474" s="125"/>
    </row>
    <row r="1475" customFormat="false" ht="29.25" hidden="true" customHeight="true" outlineLevel="0" collapsed="false">
      <c r="A1475" s="167" t="s">
        <v>695</v>
      </c>
      <c r="B1475" s="148" t="s">
        <v>274</v>
      </c>
      <c r="C1475" s="148" t="s">
        <v>540</v>
      </c>
      <c r="D1475" s="148" t="s">
        <v>703</v>
      </c>
      <c r="E1475" s="148" t="s">
        <v>699</v>
      </c>
      <c r="F1475" s="148"/>
      <c r="G1475" s="174" t="n">
        <f aca="false">G1476</f>
        <v>0</v>
      </c>
      <c r="H1475" s="175" t="n">
        <f aca="false">H1476</f>
        <v>0</v>
      </c>
      <c r="I1475" s="175" t="n">
        <f aca="false">I1476</f>
        <v>0</v>
      </c>
    </row>
    <row r="1476" customFormat="false" ht="29.25" hidden="true" customHeight="true" outlineLevel="0" collapsed="false">
      <c r="A1476" s="162" t="s">
        <v>700</v>
      </c>
      <c r="B1476" s="148" t="s">
        <v>274</v>
      </c>
      <c r="C1476" s="148" t="s">
        <v>540</v>
      </c>
      <c r="D1476" s="148" t="s">
        <v>703</v>
      </c>
      <c r="E1476" s="148" t="s">
        <v>701</v>
      </c>
      <c r="F1476" s="148"/>
      <c r="G1476" s="174" t="n">
        <f aca="false">G1477</f>
        <v>0</v>
      </c>
      <c r="H1476" s="175" t="n">
        <f aca="false">H1477</f>
        <v>0</v>
      </c>
      <c r="I1476" s="175" t="n">
        <f aca="false">I1477</f>
        <v>0</v>
      </c>
    </row>
    <row r="1477" customFormat="false" ht="29.25" hidden="true" customHeight="true" outlineLevel="0" collapsed="false">
      <c r="A1477" s="172" t="s">
        <v>561</v>
      </c>
      <c r="B1477" s="148" t="s">
        <v>274</v>
      </c>
      <c r="C1477" s="148" t="s">
        <v>540</v>
      </c>
      <c r="D1477" s="148" t="s">
        <v>703</v>
      </c>
      <c r="E1477" s="148" t="s">
        <v>701</v>
      </c>
      <c r="F1477" s="148" t="s">
        <v>562</v>
      </c>
      <c r="G1477" s="174"/>
      <c r="H1477" s="175"/>
      <c r="I1477" s="175"/>
    </row>
    <row r="1478" customFormat="false" ht="29.25" hidden="true" customHeight="true" outlineLevel="0" collapsed="false">
      <c r="A1478" s="157" t="s">
        <v>697</v>
      </c>
      <c r="B1478" s="155" t="s">
        <v>274</v>
      </c>
      <c r="C1478" s="155" t="s">
        <v>540</v>
      </c>
      <c r="D1478" s="155" t="s">
        <v>703</v>
      </c>
      <c r="E1478" s="155" t="s">
        <v>698</v>
      </c>
      <c r="F1478" s="155"/>
      <c r="G1478" s="174" t="n">
        <f aca="false">G1479</f>
        <v>0</v>
      </c>
      <c r="H1478" s="175" t="n">
        <f aca="false">H1479</f>
        <v>0</v>
      </c>
      <c r="I1478" s="175" t="n">
        <f aca="false">I1479</f>
        <v>0</v>
      </c>
    </row>
    <row r="1479" customFormat="false" ht="29.25" hidden="true" customHeight="true" outlineLevel="0" collapsed="false">
      <c r="A1479" s="167" t="s">
        <v>695</v>
      </c>
      <c r="B1479" s="148" t="s">
        <v>274</v>
      </c>
      <c r="C1479" s="148" t="s">
        <v>540</v>
      </c>
      <c r="D1479" s="148" t="s">
        <v>703</v>
      </c>
      <c r="E1479" s="148" t="s">
        <v>699</v>
      </c>
      <c r="F1479" s="148"/>
      <c r="G1479" s="174" t="n">
        <f aca="false">G1480</f>
        <v>0</v>
      </c>
      <c r="H1479" s="175" t="n">
        <f aca="false">H1480</f>
        <v>0</v>
      </c>
      <c r="I1479" s="175" t="n">
        <f aca="false">I1480</f>
        <v>0</v>
      </c>
    </row>
    <row r="1480" customFormat="false" ht="29.25" hidden="true" customHeight="true" outlineLevel="0" collapsed="false">
      <c r="A1480" s="162" t="s">
        <v>700</v>
      </c>
      <c r="B1480" s="148" t="s">
        <v>274</v>
      </c>
      <c r="C1480" s="148" t="s">
        <v>540</v>
      </c>
      <c r="D1480" s="148" t="s">
        <v>703</v>
      </c>
      <c r="E1480" s="148" t="s">
        <v>701</v>
      </c>
      <c r="F1480" s="148"/>
      <c r="G1480" s="174" t="n">
        <f aca="false">G1484</f>
        <v>0</v>
      </c>
      <c r="H1480" s="175" t="n">
        <f aca="false">H1484</f>
        <v>0</v>
      </c>
      <c r="I1480" s="175" t="n">
        <f aca="false">I1484</f>
        <v>0</v>
      </c>
    </row>
    <row r="1481" customFormat="false" ht="29.25" hidden="true" customHeight="true" outlineLevel="0" collapsed="false">
      <c r="A1481" s="148" t="s">
        <v>629</v>
      </c>
      <c r="B1481" s="148" t="s">
        <v>274</v>
      </c>
      <c r="C1481" s="148" t="s">
        <v>540</v>
      </c>
      <c r="D1481" s="148" t="s">
        <v>703</v>
      </c>
      <c r="E1481" s="148" t="s">
        <v>701</v>
      </c>
      <c r="F1481" s="148" t="s">
        <v>562</v>
      </c>
      <c r="G1481" s="174"/>
      <c r="H1481" s="175"/>
      <c r="I1481" s="175"/>
    </row>
    <row r="1482" customFormat="false" ht="29.25" hidden="true" customHeight="true" outlineLevel="0" collapsed="false">
      <c r="A1482" s="172"/>
      <c r="B1482" s="148"/>
      <c r="C1482" s="148"/>
      <c r="D1482" s="148"/>
      <c r="E1482" s="148"/>
      <c r="F1482" s="148"/>
      <c r="G1482" s="174"/>
      <c r="H1482" s="175"/>
      <c r="I1482" s="175"/>
    </row>
    <row r="1483" customFormat="false" ht="29.25" hidden="true" customHeight="true" outlineLevel="0" collapsed="false">
      <c r="A1483" s="172"/>
      <c r="B1483" s="148"/>
      <c r="C1483" s="148"/>
      <c r="D1483" s="148"/>
      <c r="E1483" s="148"/>
      <c r="F1483" s="148"/>
      <c r="G1483" s="174"/>
      <c r="H1483" s="175"/>
      <c r="I1483" s="175"/>
    </row>
    <row r="1484" customFormat="false" ht="29.25" hidden="true" customHeight="true" outlineLevel="0" collapsed="false">
      <c r="A1484" s="163" t="s">
        <v>561</v>
      </c>
      <c r="B1484" s="148" t="s">
        <v>274</v>
      </c>
      <c r="C1484" s="148" t="s">
        <v>540</v>
      </c>
      <c r="D1484" s="148" t="s">
        <v>703</v>
      </c>
      <c r="E1484" s="148" t="s">
        <v>701</v>
      </c>
      <c r="F1484" s="148" t="s">
        <v>562</v>
      </c>
      <c r="G1484" s="174"/>
      <c r="H1484" s="175"/>
      <c r="I1484" s="175"/>
    </row>
    <row r="1485" customFormat="false" ht="29.25" hidden="false" customHeight="true" outlineLevel="0" collapsed="false">
      <c r="A1485" s="147" t="s">
        <v>872</v>
      </c>
      <c r="B1485" s="147" t="s">
        <v>274</v>
      </c>
      <c r="C1485" s="236" t="s">
        <v>572</v>
      </c>
      <c r="D1485" s="148"/>
      <c r="E1485" s="148"/>
      <c r="F1485" s="148"/>
      <c r="G1485" s="174" t="n">
        <f aca="false">G1486</f>
        <v>29982</v>
      </c>
      <c r="H1485" s="175" t="n">
        <f aca="false">H1486</f>
        <v>11</v>
      </c>
      <c r="I1485" s="175" t="n">
        <f aca="false">I1486</f>
        <v>11</v>
      </c>
    </row>
    <row r="1486" customFormat="false" ht="29.25" hidden="false" customHeight="true" outlineLevel="0" collapsed="false">
      <c r="A1486" s="154" t="s">
        <v>881</v>
      </c>
      <c r="B1486" s="147" t="s">
        <v>274</v>
      </c>
      <c r="C1486" s="147" t="s">
        <v>572</v>
      </c>
      <c r="D1486" s="147" t="s">
        <v>848</v>
      </c>
      <c r="E1486" s="148"/>
      <c r="F1486" s="148"/>
      <c r="G1486" s="174" t="n">
        <f aca="false">G1487</f>
        <v>29982</v>
      </c>
      <c r="H1486" s="175" t="n">
        <f aca="false">H1487</f>
        <v>11</v>
      </c>
      <c r="I1486" s="175" t="n">
        <f aca="false">I1487</f>
        <v>11</v>
      </c>
    </row>
    <row r="1487" customFormat="false" ht="67.5" hidden="false" customHeight="true" outlineLevel="0" collapsed="false">
      <c r="A1487" s="163" t="s">
        <v>969</v>
      </c>
      <c r="B1487" s="148" t="s">
        <v>274</v>
      </c>
      <c r="C1487" s="148" t="s">
        <v>572</v>
      </c>
      <c r="D1487" s="148" t="s">
        <v>848</v>
      </c>
      <c r="E1487" s="148" t="s">
        <v>802</v>
      </c>
      <c r="F1487" s="148"/>
      <c r="G1487" s="174" t="n">
        <f aca="false">G1488</f>
        <v>29982</v>
      </c>
      <c r="H1487" s="175" t="n">
        <f aca="false">H1488</f>
        <v>11</v>
      </c>
      <c r="I1487" s="175" t="n">
        <f aca="false">I1488</f>
        <v>11</v>
      </c>
    </row>
    <row r="1488" customFormat="false" ht="29.25" hidden="false" customHeight="true" outlineLevel="0" collapsed="false">
      <c r="A1488" s="223" t="s">
        <v>803</v>
      </c>
      <c r="B1488" s="148" t="s">
        <v>274</v>
      </c>
      <c r="C1488" s="148" t="s">
        <v>572</v>
      </c>
      <c r="D1488" s="148" t="s">
        <v>848</v>
      </c>
      <c r="E1488" s="148" t="s">
        <v>804</v>
      </c>
      <c r="F1488" s="148"/>
      <c r="G1488" s="174" t="n">
        <f aca="false">G1489</f>
        <v>29982</v>
      </c>
      <c r="H1488" s="175" t="n">
        <f aca="false">H1489</f>
        <v>11</v>
      </c>
      <c r="I1488" s="175" t="n">
        <f aca="false">I1489</f>
        <v>11</v>
      </c>
    </row>
    <row r="1489" customFormat="false" ht="29.25" hidden="false" customHeight="true" outlineLevel="0" collapsed="false">
      <c r="A1489" s="162" t="s">
        <v>805</v>
      </c>
      <c r="B1489" s="148" t="s">
        <v>274</v>
      </c>
      <c r="C1489" s="148" t="s">
        <v>572</v>
      </c>
      <c r="D1489" s="148" t="s">
        <v>848</v>
      </c>
      <c r="E1489" s="148" t="s">
        <v>806</v>
      </c>
      <c r="F1489" s="163"/>
      <c r="G1489" s="174" t="n">
        <f aca="false">G1490</f>
        <v>29982</v>
      </c>
      <c r="H1489" s="175" t="n">
        <f aca="false">H1490</f>
        <v>11</v>
      </c>
      <c r="I1489" s="175" t="n">
        <f aca="false">I1490</f>
        <v>11</v>
      </c>
    </row>
    <row r="1490" customFormat="false" ht="29.25" hidden="false" customHeight="true" outlineLevel="0" collapsed="false">
      <c r="A1490" s="163" t="s">
        <v>561</v>
      </c>
      <c r="B1490" s="148" t="s">
        <v>274</v>
      </c>
      <c r="C1490" s="148" t="s">
        <v>572</v>
      </c>
      <c r="D1490" s="148" t="s">
        <v>848</v>
      </c>
      <c r="E1490" s="148" t="s">
        <v>806</v>
      </c>
      <c r="F1490" s="163" t="s">
        <v>562</v>
      </c>
      <c r="G1490" s="174" t="n">
        <v>29982</v>
      </c>
      <c r="H1490" s="175" t="n">
        <v>11</v>
      </c>
      <c r="I1490" s="175" t="n">
        <v>11</v>
      </c>
    </row>
    <row r="1491" customFormat="false" ht="15.75" hidden="false" customHeight="false" outlineLevel="0" collapsed="false">
      <c r="A1491" s="155" t="s">
        <v>1079</v>
      </c>
      <c r="B1491" s="155" t="s">
        <v>274</v>
      </c>
      <c r="C1491" s="155" t="s">
        <v>679</v>
      </c>
      <c r="D1491" s="155"/>
      <c r="E1491" s="155"/>
      <c r="F1491" s="155"/>
      <c r="G1491" s="190" t="n">
        <f aca="false">G1492+G1544+G1756+G1807+G1820</f>
        <v>420499485.58</v>
      </c>
      <c r="H1491" s="191" t="n">
        <f aca="false">H1492+H1544+H1756+H1807+H1820</f>
        <v>347471.878</v>
      </c>
      <c r="I1491" s="191" t="n">
        <f aca="false">I1492+I1544+I1756+I1807+I1820</f>
        <v>434639.634</v>
      </c>
    </row>
    <row r="1492" customFormat="false" ht="15.75" hidden="false" customHeight="false" outlineLevel="0" collapsed="false">
      <c r="A1492" s="147" t="s">
        <v>1080</v>
      </c>
      <c r="B1492" s="147" t="s">
        <v>274</v>
      </c>
      <c r="C1492" s="147" t="s">
        <v>679</v>
      </c>
      <c r="D1492" s="147" t="s">
        <v>540</v>
      </c>
      <c r="E1492" s="147"/>
      <c r="F1492" s="147"/>
      <c r="G1492" s="156" t="n">
        <f aca="false">G1493+G1524+G1531+G1536+G1540</f>
        <v>82106471.49</v>
      </c>
      <c r="H1492" s="150" t="n">
        <f aca="false">H1493+H1524+H1531+H1536+H1540</f>
        <v>73687.599</v>
      </c>
      <c r="I1492" s="150" t="n">
        <f aca="false">I1493+I1524+I1531+I1536+I1540</f>
        <v>76692.599</v>
      </c>
    </row>
    <row r="1493" customFormat="false" ht="25.5" hidden="false" customHeight="true" outlineLevel="0" collapsed="false">
      <c r="A1493" s="157" t="s">
        <v>1092</v>
      </c>
      <c r="B1493" s="147" t="s">
        <v>274</v>
      </c>
      <c r="C1493" s="147" t="s">
        <v>679</v>
      </c>
      <c r="D1493" s="147" t="s">
        <v>540</v>
      </c>
      <c r="E1493" s="147" t="s">
        <v>1093</v>
      </c>
      <c r="F1493" s="147"/>
      <c r="G1493" s="156" t="n">
        <f aca="false">G1502+G1494</f>
        <v>80115014.21</v>
      </c>
      <c r="H1493" s="150" t="n">
        <f aca="false">H1502+H1494</f>
        <v>71837.599</v>
      </c>
      <c r="I1493" s="150" t="n">
        <f aca="false">I1502+I1494</f>
        <v>74837.599</v>
      </c>
    </row>
    <row r="1494" customFormat="false" ht="25.5" hidden="false" customHeight="true" outlineLevel="0" collapsed="false">
      <c r="A1494" s="179" t="s">
        <v>1182</v>
      </c>
      <c r="B1494" s="148" t="s">
        <v>274</v>
      </c>
      <c r="C1494" s="148" t="s">
        <v>679</v>
      </c>
      <c r="D1494" s="148" t="s">
        <v>540</v>
      </c>
      <c r="E1494" s="148" t="s">
        <v>1385</v>
      </c>
      <c r="F1494" s="148"/>
      <c r="G1494" s="158" t="n">
        <f aca="false">G1495</f>
        <v>2928653</v>
      </c>
      <c r="H1494" s="159" t="n">
        <f aca="false">H1495</f>
        <v>1938.857</v>
      </c>
      <c r="I1494" s="159" t="n">
        <f aca="false">I1495</f>
        <v>1938.857</v>
      </c>
    </row>
    <row r="1495" customFormat="false" ht="25.5" hidden="false" customHeight="true" outlineLevel="0" collapsed="false">
      <c r="A1495" s="157" t="s">
        <v>1533</v>
      </c>
      <c r="B1495" s="148" t="s">
        <v>274</v>
      </c>
      <c r="C1495" s="148" t="s">
        <v>679</v>
      </c>
      <c r="D1495" s="148" t="s">
        <v>540</v>
      </c>
      <c r="E1495" s="148" t="s">
        <v>1534</v>
      </c>
      <c r="F1495" s="148"/>
      <c r="G1495" s="158" t="n">
        <f aca="false">G1496+G1499</f>
        <v>2928653</v>
      </c>
      <c r="H1495" s="159" t="n">
        <f aca="false">H1496+H1499</f>
        <v>1938.857</v>
      </c>
      <c r="I1495" s="159" t="n">
        <f aca="false">I1496+I1499</f>
        <v>1938.857</v>
      </c>
    </row>
    <row r="1496" customFormat="false" ht="56.25" hidden="false" customHeight="true" outlineLevel="0" collapsed="false">
      <c r="A1496" s="162" t="s">
        <v>1535</v>
      </c>
      <c r="B1496" s="148" t="s">
        <v>274</v>
      </c>
      <c r="C1496" s="148" t="s">
        <v>679</v>
      </c>
      <c r="D1496" s="148" t="s">
        <v>540</v>
      </c>
      <c r="E1496" s="148" t="s">
        <v>1536</v>
      </c>
      <c r="F1496" s="148"/>
      <c r="G1496" s="158" t="n">
        <f aca="false">G1497+G1498</f>
        <v>2721653</v>
      </c>
      <c r="H1496" s="159" t="n">
        <f aca="false">H1497+H1498</f>
        <v>1766.905</v>
      </c>
      <c r="I1496" s="159" t="n">
        <f aca="false">I1497+I1498</f>
        <v>1766.905</v>
      </c>
    </row>
    <row r="1497" customFormat="false" ht="52.5" hidden="false" customHeight="true" outlineLevel="0" collapsed="false">
      <c r="A1497" s="148" t="s">
        <v>549</v>
      </c>
      <c r="B1497" s="148" t="s">
        <v>274</v>
      </c>
      <c r="C1497" s="148" t="s">
        <v>679</v>
      </c>
      <c r="D1497" s="148" t="s">
        <v>540</v>
      </c>
      <c r="E1497" s="148" t="s">
        <v>1536</v>
      </c>
      <c r="F1497" s="148" t="s">
        <v>334</v>
      </c>
      <c r="G1497" s="158" t="n">
        <v>2205653</v>
      </c>
      <c r="H1497" s="159" t="n">
        <v>1406.905</v>
      </c>
      <c r="I1497" s="159" t="n">
        <v>1406.905</v>
      </c>
    </row>
    <row r="1498" customFormat="false" ht="25.5" hidden="false" customHeight="true" outlineLevel="0" collapsed="false">
      <c r="A1498" s="172" t="s">
        <v>652</v>
      </c>
      <c r="B1498" s="148" t="s">
        <v>274</v>
      </c>
      <c r="C1498" s="148" t="s">
        <v>679</v>
      </c>
      <c r="D1498" s="148" t="s">
        <v>540</v>
      </c>
      <c r="E1498" s="148" t="s">
        <v>1536</v>
      </c>
      <c r="F1498" s="148" t="s">
        <v>653</v>
      </c>
      <c r="G1498" s="158" t="n">
        <v>516000</v>
      </c>
      <c r="H1498" s="159" t="n">
        <v>360</v>
      </c>
      <c r="I1498" s="159" t="n">
        <v>360</v>
      </c>
    </row>
    <row r="1499" customFormat="false" ht="93" hidden="false" customHeight="true" outlineLevel="0" collapsed="false">
      <c r="A1499" s="162" t="s">
        <v>1537</v>
      </c>
      <c r="B1499" s="148" t="s">
        <v>274</v>
      </c>
      <c r="C1499" s="148" t="s">
        <v>679</v>
      </c>
      <c r="D1499" s="148" t="s">
        <v>540</v>
      </c>
      <c r="E1499" s="148" t="s">
        <v>1538</v>
      </c>
      <c r="F1499" s="147"/>
      <c r="G1499" s="158" t="n">
        <f aca="false">G1500</f>
        <v>207000</v>
      </c>
      <c r="H1499" s="159" t="n">
        <f aca="false">H1500</f>
        <v>171.952</v>
      </c>
      <c r="I1499" s="159" t="n">
        <f aca="false">I1500</f>
        <v>171.952</v>
      </c>
    </row>
    <row r="1500" customFormat="false" ht="25.5" hidden="false" customHeight="true" outlineLevel="0" collapsed="false">
      <c r="A1500" s="163" t="s">
        <v>561</v>
      </c>
      <c r="B1500" s="148" t="s">
        <v>274</v>
      </c>
      <c r="C1500" s="148" t="s">
        <v>679</v>
      </c>
      <c r="D1500" s="148" t="s">
        <v>540</v>
      </c>
      <c r="E1500" s="148" t="s">
        <v>1538</v>
      </c>
      <c r="F1500" s="148" t="s">
        <v>562</v>
      </c>
      <c r="G1500" s="158" t="n">
        <v>207000</v>
      </c>
      <c r="H1500" s="159" t="n">
        <v>171.952</v>
      </c>
      <c r="I1500" s="159" t="n">
        <v>171.952</v>
      </c>
    </row>
    <row r="1501" customFormat="false" ht="25.5" hidden="true" customHeight="true" outlineLevel="0" collapsed="false">
      <c r="A1501" s="157"/>
      <c r="B1501" s="147"/>
      <c r="C1501" s="147"/>
      <c r="D1501" s="147"/>
      <c r="E1501" s="147"/>
      <c r="F1501" s="147"/>
      <c r="G1501" s="156"/>
      <c r="H1501" s="150"/>
      <c r="I1501" s="150"/>
    </row>
    <row r="1502" customFormat="false" ht="48.75" hidden="false" customHeight="true" outlineLevel="0" collapsed="false">
      <c r="A1502" s="179" t="s">
        <v>1539</v>
      </c>
      <c r="B1502" s="147" t="s">
        <v>274</v>
      </c>
      <c r="C1502" s="147" t="s">
        <v>679</v>
      </c>
      <c r="D1502" s="147" t="s">
        <v>540</v>
      </c>
      <c r="E1502" s="155" t="s">
        <v>1095</v>
      </c>
      <c r="F1502" s="148"/>
      <c r="G1502" s="158" t="n">
        <f aca="false">G1503</f>
        <v>77186361.21</v>
      </c>
      <c r="H1502" s="159" t="n">
        <f aca="false">H1503</f>
        <v>69898.742</v>
      </c>
      <c r="I1502" s="159" t="n">
        <f aca="false">I1503</f>
        <v>72898.742</v>
      </c>
    </row>
    <row r="1503" customFormat="false" ht="28.5" hidden="false" customHeight="true" outlineLevel="0" collapsed="false">
      <c r="A1503" s="332" t="s">
        <v>1540</v>
      </c>
      <c r="B1503" s="147" t="s">
        <v>274</v>
      </c>
      <c r="C1503" s="147" t="s">
        <v>679</v>
      </c>
      <c r="D1503" s="147" t="s">
        <v>540</v>
      </c>
      <c r="E1503" s="155" t="s">
        <v>1541</v>
      </c>
      <c r="F1503" s="148"/>
      <c r="G1503" s="158" t="n">
        <f aca="false">SUM(G1506,G1517,G1519,G1504)</f>
        <v>77186361.21</v>
      </c>
      <c r="H1503" s="159" t="n">
        <f aca="false">SUM(H1506,H1517,H1519)</f>
        <v>69898.742</v>
      </c>
      <c r="I1503" s="159" t="n">
        <f aca="false">SUM(I1506,I1517,I1519)</f>
        <v>72898.742</v>
      </c>
    </row>
    <row r="1504" customFormat="false" ht="28.5" hidden="false" customHeight="true" outlineLevel="0" collapsed="false">
      <c r="A1504" s="332" t="s">
        <v>1542</v>
      </c>
      <c r="B1504" s="148" t="s">
        <v>274</v>
      </c>
      <c r="C1504" s="148" t="s">
        <v>679</v>
      </c>
      <c r="D1504" s="148" t="s">
        <v>540</v>
      </c>
      <c r="E1504" s="148" t="s">
        <v>1543</v>
      </c>
      <c r="F1504" s="148"/>
      <c r="G1504" s="158" t="n">
        <f aca="false">G1505</f>
        <v>1000000</v>
      </c>
      <c r="H1504" s="159"/>
      <c r="I1504" s="159"/>
    </row>
    <row r="1505" customFormat="false" ht="28.5" hidden="false" customHeight="true" outlineLevel="0" collapsed="false">
      <c r="A1505" s="163" t="s">
        <v>561</v>
      </c>
      <c r="B1505" s="148" t="s">
        <v>274</v>
      </c>
      <c r="C1505" s="148" t="s">
        <v>679</v>
      </c>
      <c r="D1505" s="148" t="s">
        <v>540</v>
      </c>
      <c r="E1505" s="148" t="s">
        <v>1543</v>
      </c>
      <c r="F1505" s="148" t="s">
        <v>562</v>
      </c>
      <c r="G1505" s="158" t="n">
        <v>1000000</v>
      </c>
      <c r="H1505" s="159"/>
      <c r="I1505" s="159"/>
    </row>
    <row r="1506" customFormat="false" ht="27" hidden="false" customHeight="false" outlineLevel="0" collapsed="false">
      <c r="A1506" s="148" t="s">
        <v>732</v>
      </c>
      <c r="B1506" s="148" t="s">
        <v>274</v>
      </c>
      <c r="C1506" s="148" t="s">
        <v>679</v>
      </c>
      <c r="D1506" s="148" t="s">
        <v>540</v>
      </c>
      <c r="E1506" s="148" t="s">
        <v>1544</v>
      </c>
      <c r="F1506" s="148"/>
      <c r="G1506" s="158" t="n">
        <f aca="false">G1507+G1508+G1510</f>
        <v>33575995.4</v>
      </c>
      <c r="H1506" s="159" t="n">
        <f aca="false">H1507+H1508+H1510</f>
        <v>23417.818</v>
      </c>
      <c r="I1506" s="159" t="n">
        <f aca="false">I1507+I1508+I1510</f>
        <v>26417.818</v>
      </c>
    </row>
    <row r="1507" customFormat="false" ht="40.5" hidden="false" customHeight="false" outlineLevel="0" collapsed="false">
      <c r="A1507" s="148" t="s">
        <v>549</v>
      </c>
      <c r="B1507" s="148" t="s">
        <v>274</v>
      </c>
      <c r="C1507" s="148" t="s">
        <v>679</v>
      </c>
      <c r="D1507" s="148" t="s">
        <v>540</v>
      </c>
      <c r="E1507" s="148" t="s">
        <v>1544</v>
      </c>
      <c r="F1507" s="148" t="s">
        <v>334</v>
      </c>
      <c r="G1507" s="158" t="n">
        <v>20718639.56</v>
      </c>
      <c r="H1507" s="159" t="n">
        <v>16254</v>
      </c>
      <c r="I1507" s="159" t="n">
        <v>16254</v>
      </c>
    </row>
    <row r="1508" customFormat="false" ht="28.5" hidden="false" customHeight="true" outlineLevel="0" collapsed="false">
      <c r="A1508" s="163" t="s">
        <v>561</v>
      </c>
      <c r="B1508" s="148" t="s">
        <v>274</v>
      </c>
      <c r="C1508" s="148" t="s">
        <v>679</v>
      </c>
      <c r="D1508" s="148" t="s">
        <v>540</v>
      </c>
      <c r="E1508" s="148" t="s">
        <v>1544</v>
      </c>
      <c r="F1508" s="148" t="s">
        <v>562</v>
      </c>
      <c r="G1508" s="158" t="n">
        <v>9394392.55</v>
      </c>
      <c r="H1508" s="159" t="n">
        <v>3531.3</v>
      </c>
      <c r="I1508" s="159" t="n">
        <v>6531.3</v>
      </c>
    </row>
    <row r="1509" customFormat="false" ht="15.75" hidden="true" customHeight="false" outlineLevel="0" collapsed="false">
      <c r="A1509" s="148" t="s">
        <v>1027</v>
      </c>
      <c r="B1509" s="148" t="s">
        <v>274</v>
      </c>
      <c r="C1509" s="148" t="s">
        <v>679</v>
      </c>
      <c r="D1509" s="148" t="s">
        <v>540</v>
      </c>
      <c r="E1509" s="148" t="s">
        <v>1544</v>
      </c>
      <c r="F1509" s="148" t="s">
        <v>613</v>
      </c>
      <c r="G1509" s="158"/>
      <c r="H1509" s="159"/>
      <c r="I1509" s="159"/>
    </row>
    <row r="1510" customFormat="false" ht="15.75" hidden="false" customHeight="false" outlineLevel="0" collapsed="false">
      <c r="A1510" s="45" t="s">
        <v>563</v>
      </c>
      <c r="B1510" s="148" t="s">
        <v>274</v>
      </c>
      <c r="C1510" s="148" t="s">
        <v>679</v>
      </c>
      <c r="D1510" s="148" t="s">
        <v>540</v>
      </c>
      <c r="E1510" s="148" t="s">
        <v>1544</v>
      </c>
      <c r="F1510" s="148" t="s">
        <v>564</v>
      </c>
      <c r="G1510" s="158" t="n">
        <v>3462963.29</v>
      </c>
      <c r="H1510" s="159" t="n">
        <v>3632.518</v>
      </c>
      <c r="I1510" s="159" t="n">
        <v>3632.518</v>
      </c>
    </row>
    <row r="1511" customFormat="false" ht="28.5" hidden="true" customHeight="true" outlineLevel="0" collapsed="false">
      <c r="A1511" s="333" t="s">
        <v>1545</v>
      </c>
      <c r="B1511" s="148" t="s">
        <v>274</v>
      </c>
      <c r="C1511" s="148" t="s">
        <v>679</v>
      </c>
      <c r="D1511" s="148" t="s">
        <v>540</v>
      </c>
      <c r="E1511" s="148" t="s">
        <v>1546</v>
      </c>
      <c r="F1511" s="148"/>
      <c r="G1511" s="158" t="n">
        <f aca="false">G1512</f>
        <v>0</v>
      </c>
      <c r="H1511" s="159" t="n">
        <f aca="false">H1512</f>
        <v>0</v>
      </c>
      <c r="I1511" s="159" t="n">
        <f aca="false">I1512</f>
        <v>0</v>
      </c>
    </row>
    <row r="1512" customFormat="false" ht="27" hidden="true" customHeight="true" outlineLevel="0" collapsed="false">
      <c r="A1512" s="148" t="s">
        <v>611</v>
      </c>
      <c r="B1512" s="164" t="s">
        <v>274</v>
      </c>
      <c r="C1512" s="164" t="s">
        <v>679</v>
      </c>
      <c r="D1512" s="148" t="s">
        <v>540</v>
      </c>
      <c r="E1512" s="148" t="s">
        <v>1546</v>
      </c>
      <c r="F1512" s="148" t="s">
        <v>613</v>
      </c>
      <c r="G1512" s="158"/>
      <c r="H1512" s="159"/>
      <c r="I1512" s="159"/>
    </row>
    <row r="1513" customFormat="false" ht="27" hidden="true" customHeight="true" outlineLevel="0" collapsed="false">
      <c r="A1513" s="171" t="s">
        <v>1547</v>
      </c>
      <c r="B1513" s="164" t="s">
        <v>274</v>
      </c>
      <c r="C1513" s="164" t="s">
        <v>679</v>
      </c>
      <c r="D1513" s="148" t="s">
        <v>540</v>
      </c>
      <c r="E1513" s="148" t="s">
        <v>1548</v>
      </c>
      <c r="F1513" s="148"/>
      <c r="G1513" s="158" t="n">
        <f aca="false">G1514</f>
        <v>0</v>
      </c>
      <c r="H1513" s="159" t="n">
        <f aca="false">H1514</f>
        <v>0</v>
      </c>
      <c r="I1513" s="159" t="n">
        <f aca="false">I1514</f>
        <v>0</v>
      </c>
    </row>
    <row r="1514" customFormat="false" ht="27" hidden="true" customHeight="true" outlineLevel="0" collapsed="false">
      <c r="A1514" s="148" t="s">
        <v>629</v>
      </c>
      <c r="B1514" s="164" t="s">
        <v>274</v>
      </c>
      <c r="C1514" s="164" t="s">
        <v>679</v>
      </c>
      <c r="D1514" s="148" t="s">
        <v>540</v>
      </c>
      <c r="E1514" s="148" t="s">
        <v>1548</v>
      </c>
      <c r="F1514" s="148" t="s">
        <v>562</v>
      </c>
      <c r="G1514" s="158"/>
      <c r="H1514" s="159"/>
      <c r="I1514" s="159"/>
    </row>
    <row r="1515" customFormat="false" ht="39" hidden="true" customHeight="true" outlineLevel="0" collapsed="false">
      <c r="A1515" s="171" t="s">
        <v>1549</v>
      </c>
      <c r="B1515" s="164" t="s">
        <v>274</v>
      </c>
      <c r="C1515" s="164" t="s">
        <v>679</v>
      </c>
      <c r="D1515" s="148" t="s">
        <v>540</v>
      </c>
      <c r="E1515" s="148" t="s">
        <v>1550</v>
      </c>
      <c r="F1515" s="148"/>
      <c r="G1515" s="158" t="n">
        <f aca="false">G1516</f>
        <v>0</v>
      </c>
      <c r="H1515" s="159" t="n">
        <f aca="false">H1516</f>
        <v>0</v>
      </c>
      <c r="I1515" s="159" t="n">
        <f aca="false">I1516</f>
        <v>0</v>
      </c>
    </row>
    <row r="1516" customFormat="false" ht="21" hidden="true" customHeight="true" outlineLevel="0" collapsed="false">
      <c r="A1516" s="148" t="s">
        <v>629</v>
      </c>
      <c r="B1516" s="164" t="s">
        <v>274</v>
      </c>
      <c r="C1516" s="164" t="s">
        <v>679</v>
      </c>
      <c r="D1516" s="148" t="s">
        <v>540</v>
      </c>
      <c r="E1516" s="148" t="s">
        <v>1550</v>
      </c>
      <c r="F1516" s="148" t="s">
        <v>562</v>
      </c>
      <c r="G1516" s="158"/>
      <c r="H1516" s="159"/>
      <c r="I1516" s="159"/>
    </row>
    <row r="1517" customFormat="false" ht="27.75" hidden="false" customHeight="false" outlineLevel="0" collapsed="false">
      <c r="A1517" s="206" t="s">
        <v>734</v>
      </c>
      <c r="B1517" s="148" t="s">
        <v>274</v>
      </c>
      <c r="C1517" s="148" t="s">
        <v>679</v>
      </c>
      <c r="D1517" s="148" t="s">
        <v>540</v>
      </c>
      <c r="E1517" s="148" t="s">
        <v>1551</v>
      </c>
      <c r="F1517" s="164"/>
      <c r="G1517" s="174" t="n">
        <f aca="false">SUM(G1518)</f>
        <v>5860195.44</v>
      </c>
      <c r="H1517" s="175" t="n">
        <f aca="false">SUM(H1518)</f>
        <v>10343</v>
      </c>
      <c r="I1517" s="175" t="n">
        <f aca="false">SUM(I1518)</f>
        <v>10343</v>
      </c>
    </row>
    <row r="1518" customFormat="false" ht="27.75" hidden="false" customHeight="false" outlineLevel="0" collapsed="false">
      <c r="A1518" s="163" t="s">
        <v>561</v>
      </c>
      <c r="B1518" s="148" t="s">
        <v>274</v>
      </c>
      <c r="C1518" s="148" t="s">
        <v>679</v>
      </c>
      <c r="D1518" s="148" t="s">
        <v>540</v>
      </c>
      <c r="E1518" s="148" t="s">
        <v>1551</v>
      </c>
      <c r="F1518" s="148" t="s">
        <v>562</v>
      </c>
      <c r="G1518" s="174" t="n">
        <v>5860195.44</v>
      </c>
      <c r="H1518" s="175" t="n">
        <v>10343</v>
      </c>
      <c r="I1518" s="175" t="n">
        <v>10343</v>
      </c>
    </row>
    <row r="1519" customFormat="false" ht="73.5" hidden="false" customHeight="true" outlineLevel="0" collapsed="false">
      <c r="A1519" s="256" t="s">
        <v>1552</v>
      </c>
      <c r="B1519" s="148" t="s">
        <v>274</v>
      </c>
      <c r="C1519" s="148" t="s">
        <v>679</v>
      </c>
      <c r="D1519" s="148" t="s">
        <v>540</v>
      </c>
      <c r="E1519" s="278" t="s">
        <v>1553</v>
      </c>
      <c r="F1519" s="148"/>
      <c r="G1519" s="158" t="n">
        <f aca="false">G1520+G1521</f>
        <v>36750170.37</v>
      </c>
      <c r="H1519" s="159" t="n">
        <f aca="false">H1520+H1521</f>
        <v>36137.924</v>
      </c>
      <c r="I1519" s="159" t="n">
        <f aca="false">I1520+I1521</f>
        <v>36137.924</v>
      </c>
    </row>
    <row r="1520" customFormat="false" ht="69" hidden="false" customHeight="true" outlineLevel="0" collapsed="false">
      <c r="A1520" s="148" t="s">
        <v>549</v>
      </c>
      <c r="B1520" s="148" t="s">
        <v>274</v>
      </c>
      <c r="C1520" s="148" t="s">
        <v>679</v>
      </c>
      <c r="D1520" s="148" t="s">
        <v>540</v>
      </c>
      <c r="E1520" s="278" t="s">
        <v>1553</v>
      </c>
      <c r="F1520" s="148" t="s">
        <v>334</v>
      </c>
      <c r="G1520" s="174" t="n">
        <v>36381612.37</v>
      </c>
      <c r="H1520" s="175" t="n">
        <v>35769.366</v>
      </c>
      <c r="I1520" s="175" t="n">
        <v>35769.366</v>
      </c>
    </row>
    <row r="1521" customFormat="false" ht="31.5" hidden="false" customHeight="true" outlineLevel="0" collapsed="false">
      <c r="A1521" s="163" t="s">
        <v>561</v>
      </c>
      <c r="B1521" s="148" t="s">
        <v>274</v>
      </c>
      <c r="C1521" s="148" t="s">
        <v>679</v>
      </c>
      <c r="D1521" s="148" t="s">
        <v>540</v>
      </c>
      <c r="E1521" s="167" t="s">
        <v>1553</v>
      </c>
      <c r="F1521" s="148" t="s">
        <v>562</v>
      </c>
      <c r="G1521" s="174" t="n">
        <v>368558</v>
      </c>
      <c r="H1521" s="175" t="n">
        <v>368.558</v>
      </c>
      <c r="I1521" s="175" t="n">
        <v>368.558</v>
      </c>
    </row>
    <row r="1522" customFormat="false" ht="31.5" hidden="true" customHeight="true" outlineLevel="0" collapsed="false">
      <c r="A1522" s="195" t="s">
        <v>1545</v>
      </c>
      <c r="B1522" s="164" t="s">
        <v>274</v>
      </c>
      <c r="C1522" s="164" t="s">
        <v>679</v>
      </c>
      <c r="D1522" s="164" t="s">
        <v>540</v>
      </c>
      <c r="E1522" s="168" t="s">
        <v>1546</v>
      </c>
      <c r="F1522" s="164"/>
      <c r="G1522" s="192" t="n">
        <f aca="false">G1523</f>
        <v>0</v>
      </c>
      <c r="H1522" s="193" t="n">
        <f aca="false">H1523</f>
        <v>0</v>
      </c>
      <c r="I1522" s="193" t="n">
        <f aca="false">I1523</f>
        <v>0</v>
      </c>
    </row>
    <row r="1523" customFormat="false" ht="31.5" hidden="true" customHeight="true" outlineLevel="0" collapsed="false">
      <c r="A1523" s="163" t="s">
        <v>561</v>
      </c>
      <c r="B1523" s="148" t="s">
        <v>274</v>
      </c>
      <c r="C1523" s="148" t="s">
        <v>679</v>
      </c>
      <c r="D1523" s="148" t="s">
        <v>540</v>
      </c>
      <c r="E1523" s="168" t="s">
        <v>1546</v>
      </c>
      <c r="F1523" s="148" t="s">
        <v>562</v>
      </c>
      <c r="G1523" s="174"/>
      <c r="H1523" s="175"/>
      <c r="I1523" s="175"/>
    </row>
    <row r="1524" customFormat="false" ht="51" hidden="false" customHeight="true" outlineLevel="0" collapsed="false">
      <c r="A1524" s="182" t="s">
        <v>1259</v>
      </c>
      <c r="B1524" s="147" t="s">
        <v>274</v>
      </c>
      <c r="C1524" s="155" t="s">
        <v>679</v>
      </c>
      <c r="D1524" s="155" t="s">
        <v>540</v>
      </c>
      <c r="E1524" s="155" t="s">
        <v>1260</v>
      </c>
      <c r="F1524" s="155"/>
      <c r="G1524" s="160" t="n">
        <f aca="false">G1525</f>
        <v>57928</v>
      </c>
      <c r="H1524" s="161" t="n">
        <f aca="false">H1525</f>
        <v>50</v>
      </c>
      <c r="I1524" s="161" t="n">
        <f aca="false">I1525</f>
        <v>55</v>
      </c>
    </row>
    <row r="1525" customFormat="false" ht="81.75" hidden="false" customHeight="false" outlineLevel="0" collapsed="false">
      <c r="A1525" s="179" t="s">
        <v>1554</v>
      </c>
      <c r="B1525" s="148" t="s">
        <v>274</v>
      </c>
      <c r="C1525" s="148" t="s">
        <v>679</v>
      </c>
      <c r="D1525" s="148" t="s">
        <v>540</v>
      </c>
      <c r="E1525" s="148" t="s">
        <v>1555</v>
      </c>
      <c r="F1525" s="148"/>
      <c r="G1525" s="158" t="n">
        <f aca="false">G1526</f>
        <v>57928</v>
      </c>
      <c r="H1525" s="159" t="n">
        <f aca="false">H1526</f>
        <v>50</v>
      </c>
      <c r="I1525" s="159" t="n">
        <f aca="false">I1526</f>
        <v>55</v>
      </c>
    </row>
    <row r="1526" customFormat="false" ht="42" hidden="false" customHeight="true" outlineLevel="0" collapsed="false">
      <c r="A1526" s="171" t="s">
        <v>1556</v>
      </c>
      <c r="B1526" s="148" t="s">
        <v>274</v>
      </c>
      <c r="C1526" s="148" t="s">
        <v>1128</v>
      </c>
      <c r="D1526" s="148" t="s">
        <v>540</v>
      </c>
      <c r="E1526" s="148" t="s">
        <v>1557</v>
      </c>
      <c r="F1526" s="148"/>
      <c r="G1526" s="158" t="n">
        <f aca="false">G1527</f>
        <v>57928</v>
      </c>
      <c r="H1526" s="159" t="n">
        <f aca="false">H1527</f>
        <v>50</v>
      </c>
      <c r="I1526" s="159" t="n">
        <f aca="false">I1527</f>
        <v>55</v>
      </c>
    </row>
    <row r="1527" customFormat="false" ht="21.75" hidden="false" customHeight="true" outlineLevel="0" collapsed="false">
      <c r="A1527" s="148" t="s">
        <v>620</v>
      </c>
      <c r="B1527" s="148" t="s">
        <v>274</v>
      </c>
      <c r="C1527" s="148" t="s">
        <v>1128</v>
      </c>
      <c r="D1527" s="148" t="s">
        <v>540</v>
      </c>
      <c r="E1527" s="148" t="s">
        <v>1558</v>
      </c>
      <c r="F1527" s="148"/>
      <c r="G1527" s="158" t="n">
        <f aca="false">G1528</f>
        <v>57928</v>
      </c>
      <c r="H1527" s="159" t="n">
        <f aca="false">H1528</f>
        <v>50</v>
      </c>
      <c r="I1527" s="159" t="n">
        <f aca="false">I1528</f>
        <v>55</v>
      </c>
    </row>
    <row r="1528" customFormat="false" ht="36.75" hidden="false" customHeight="true" outlineLevel="0" collapsed="false">
      <c r="A1528" s="148" t="s">
        <v>629</v>
      </c>
      <c r="B1528" s="148" t="s">
        <v>274</v>
      </c>
      <c r="C1528" s="148" t="s">
        <v>679</v>
      </c>
      <c r="D1528" s="148" t="s">
        <v>540</v>
      </c>
      <c r="E1528" s="148" t="s">
        <v>1558</v>
      </c>
      <c r="F1528" s="148" t="s">
        <v>562</v>
      </c>
      <c r="G1528" s="174" t="n">
        <v>57928</v>
      </c>
      <c r="H1528" s="175" t="n">
        <v>50</v>
      </c>
      <c r="I1528" s="175" t="n">
        <v>55</v>
      </c>
    </row>
    <row r="1529" customFormat="false" ht="15.75" hidden="true" customHeight="false" outlineLevel="0" collapsed="false">
      <c r="A1529" s="164"/>
      <c r="B1529" s="148"/>
      <c r="C1529" s="164"/>
      <c r="D1529" s="164"/>
      <c r="E1529" s="164"/>
      <c r="F1529" s="164"/>
      <c r="G1529" s="174" t="n">
        <f aca="false">G1530</f>
        <v>0</v>
      </c>
      <c r="H1529" s="175" t="n">
        <f aca="false">H1530</f>
        <v>0</v>
      </c>
      <c r="I1529" s="175" t="n">
        <f aca="false">I1530</f>
        <v>0</v>
      </c>
    </row>
    <row r="1530" customFormat="false" ht="15.75" hidden="true" customHeight="false" outlineLevel="0" collapsed="false">
      <c r="A1530" s="163"/>
      <c r="B1530" s="148"/>
      <c r="C1530" s="148"/>
      <c r="D1530" s="148"/>
      <c r="E1530" s="164"/>
      <c r="F1530" s="148"/>
      <c r="G1530" s="174"/>
      <c r="H1530" s="175"/>
      <c r="I1530" s="175"/>
    </row>
    <row r="1531" customFormat="false" ht="40.5" hidden="false" customHeight="false" outlineLevel="0" collapsed="false">
      <c r="A1531" s="147" t="s">
        <v>1559</v>
      </c>
      <c r="B1531" s="147" t="s">
        <v>274</v>
      </c>
      <c r="C1531" s="147" t="s">
        <v>679</v>
      </c>
      <c r="D1531" s="147" t="s">
        <v>540</v>
      </c>
      <c r="E1531" s="147" t="s">
        <v>640</v>
      </c>
      <c r="F1531" s="147"/>
      <c r="G1531" s="174" t="n">
        <f aca="false">G1532</f>
        <v>1933529.28</v>
      </c>
      <c r="H1531" s="175" t="n">
        <f aca="false">H1532</f>
        <v>1800</v>
      </c>
      <c r="I1531" s="175" t="n">
        <f aca="false">I1532</f>
        <v>1800</v>
      </c>
    </row>
    <row r="1532" customFormat="false" ht="54" hidden="false" customHeight="false" outlineLevel="0" collapsed="false">
      <c r="A1532" s="164" t="s">
        <v>1560</v>
      </c>
      <c r="B1532" s="148" t="s">
        <v>274</v>
      </c>
      <c r="C1532" s="148" t="s">
        <v>679</v>
      </c>
      <c r="D1532" s="148" t="s">
        <v>540</v>
      </c>
      <c r="E1532" s="148" t="s">
        <v>1270</v>
      </c>
      <c r="F1532" s="147"/>
      <c r="G1532" s="174" t="n">
        <f aca="false">G1533</f>
        <v>1933529.28</v>
      </c>
      <c r="H1532" s="175" t="n">
        <f aca="false">H1533</f>
        <v>1800</v>
      </c>
      <c r="I1532" s="175" t="n">
        <f aca="false">I1533</f>
        <v>1800</v>
      </c>
    </row>
    <row r="1533" customFormat="false" ht="41.25" hidden="false" customHeight="false" outlineLevel="0" collapsed="false">
      <c r="A1533" s="162" t="s">
        <v>1271</v>
      </c>
      <c r="B1533" s="148" t="s">
        <v>274</v>
      </c>
      <c r="C1533" s="148" t="s">
        <v>679</v>
      </c>
      <c r="D1533" s="148" t="s">
        <v>540</v>
      </c>
      <c r="E1533" s="148" t="s">
        <v>1272</v>
      </c>
      <c r="F1533" s="147"/>
      <c r="G1533" s="174" t="n">
        <f aca="false">G1534</f>
        <v>1933529.28</v>
      </c>
      <c r="H1533" s="175" t="n">
        <f aca="false">H1534</f>
        <v>1800</v>
      </c>
      <c r="I1533" s="175" t="n">
        <f aca="false">I1534</f>
        <v>1800</v>
      </c>
    </row>
    <row r="1534" customFormat="false" ht="27.75" hidden="false" customHeight="false" outlineLevel="0" collapsed="false">
      <c r="A1534" s="171" t="s">
        <v>1273</v>
      </c>
      <c r="B1534" s="148" t="s">
        <v>274</v>
      </c>
      <c r="C1534" s="148" t="s">
        <v>679</v>
      </c>
      <c r="D1534" s="148" t="s">
        <v>540</v>
      </c>
      <c r="E1534" s="148" t="s">
        <v>1274</v>
      </c>
      <c r="F1534" s="147"/>
      <c r="G1534" s="174" t="n">
        <f aca="false">G1535</f>
        <v>1933529.28</v>
      </c>
      <c r="H1534" s="175" t="n">
        <f aca="false">H1535</f>
        <v>1800</v>
      </c>
      <c r="I1534" s="175" t="n">
        <f aca="false">I1535</f>
        <v>1800</v>
      </c>
    </row>
    <row r="1535" customFormat="false" ht="27.75" hidden="false" customHeight="false" outlineLevel="0" collapsed="false">
      <c r="A1535" s="163" t="s">
        <v>561</v>
      </c>
      <c r="B1535" s="148" t="s">
        <v>274</v>
      </c>
      <c r="C1535" s="148" t="s">
        <v>679</v>
      </c>
      <c r="D1535" s="148" t="s">
        <v>540</v>
      </c>
      <c r="E1535" s="148" t="s">
        <v>1274</v>
      </c>
      <c r="F1535" s="148" t="s">
        <v>562</v>
      </c>
      <c r="G1535" s="174" t="n">
        <v>1933529.28</v>
      </c>
      <c r="H1535" s="175" t="n">
        <v>1800</v>
      </c>
      <c r="I1535" s="175" t="n">
        <v>1800</v>
      </c>
    </row>
    <row r="1536" customFormat="false" ht="15.75" hidden="true" customHeight="false" outlineLevel="0" collapsed="false">
      <c r="A1536" s="154" t="s">
        <v>697</v>
      </c>
      <c r="B1536" s="148" t="s">
        <v>274</v>
      </c>
      <c r="C1536" s="148" t="s">
        <v>679</v>
      </c>
      <c r="D1536" s="148" t="s">
        <v>540</v>
      </c>
      <c r="E1536" s="147" t="s">
        <v>698</v>
      </c>
      <c r="F1536" s="148"/>
      <c r="G1536" s="174" t="n">
        <f aca="false">G1537</f>
        <v>0</v>
      </c>
      <c r="H1536" s="175" t="n">
        <f aca="false">H1537</f>
        <v>0</v>
      </c>
      <c r="I1536" s="175" t="n">
        <f aca="false">I1537</f>
        <v>0</v>
      </c>
    </row>
    <row r="1537" customFormat="false" ht="15.75" hidden="true" customHeight="false" outlineLevel="0" collapsed="false">
      <c r="A1537" s="167" t="s">
        <v>695</v>
      </c>
      <c r="B1537" s="148" t="s">
        <v>274</v>
      </c>
      <c r="C1537" s="148" t="s">
        <v>679</v>
      </c>
      <c r="D1537" s="148" t="s">
        <v>540</v>
      </c>
      <c r="E1537" s="148" t="s">
        <v>699</v>
      </c>
      <c r="F1537" s="148"/>
      <c r="G1537" s="174" t="n">
        <f aca="false">G1538</f>
        <v>0</v>
      </c>
      <c r="H1537" s="175" t="n">
        <f aca="false">H1538</f>
        <v>0</v>
      </c>
      <c r="I1537" s="175" t="n">
        <f aca="false">I1538</f>
        <v>0</v>
      </c>
    </row>
    <row r="1538" customFormat="false" ht="15.75" hidden="true" customHeight="false" outlineLevel="0" collapsed="false">
      <c r="A1538" s="162" t="s">
        <v>700</v>
      </c>
      <c r="B1538" s="148" t="s">
        <v>274</v>
      </c>
      <c r="C1538" s="148" t="s">
        <v>679</v>
      </c>
      <c r="D1538" s="148" t="s">
        <v>540</v>
      </c>
      <c r="E1538" s="148" t="s">
        <v>701</v>
      </c>
      <c r="F1538" s="148"/>
      <c r="G1538" s="174" t="n">
        <f aca="false">G1539</f>
        <v>0</v>
      </c>
      <c r="H1538" s="175" t="n">
        <f aca="false">H1539</f>
        <v>0</v>
      </c>
      <c r="I1538" s="175" t="n">
        <f aca="false">I1539</f>
        <v>0</v>
      </c>
    </row>
    <row r="1539" customFormat="false" ht="27" hidden="true" customHeight="false" outlineLevel="0" collapsed="false">
      <c r="A1539" s="172" t="s">
        <v>561</v>
      </c>
      <c r="B1539" s="148" t="s">
        <v>274</v>
      </c>
      <c r="C1539" s="148" t="s">
        <v>679</v>
      </c>
      <c r="D1539" s="148" t="s">
        <v>540</v>
      </c>
      <c r="E1539" s="148" t="s">
        <v>701</v>
      </c>
      <c r="F1539" s="148" t="s">
        <v>562</v>
      </c>
      <c r="G1539" s="174"/>
      <c r="H1539" s="175"/>
      <c r="I1539" s="175"/>
    </row>
    <row r="1540" customFormat="false" ht="28.5" hidden="true" customHeight="false" outlineLevel="0" collapsed="false">
      <c r="A1540" s="183" t="s">
        <v>728</v>
      </c>
      <c r="B1540" s="148" t="s">
        <v>274</v>
      </c>
      <c r="C1540" s="148" t="s">
        <v>679</v>
      </c>
      <c r="D1540" s="148" t="s">
        <v>540</v>
      </c>
      <c r="E1540" s="148" t="s">
        <v>729</v>
      </c>
      <c r="F1540" s="148"/>
      <c r="G1540" s="174" t="n">
        <f aca="false">G1541</f>
        <v>0</v>
      </c>
      <c r="H1540" s="175" t="n">
        <f aca="false">H1541</f>
        <v>0</v>
      </c>
      <c r="I1540" s="175" t="n">
        <f aca="false">I1541</f>
        <v>0</v>
      </c>
    </row>
    <row r="1541" customFormat="false" ht="27.75" hidden="true" customHeight="false" outlineLevel="0" collapsed="false">
      <c r="A1541" s="204" t="s">
        <v>730</v>
      </c>
      <c r="B1541" s="148" t="s">
        <v>274</v>
      </c>
      <c r="C1541" s="148" t="s">
        <v>679</v>
      </c>
      <c r="D1541" s="148" t="s">
        <v>540</v>
      </c>
      <c r="E1541" s="148" t="s">
        <v>731</v>
      </c>
      <c r="F1541" s="148"/>
      <c r="G1541" s="174" t="n">
        <f aca="false">G1542</f>
        <v>0</v>
      </c>
      <c r="H1541" s="175" t="n">
        <f aca="false">H1542</f>
        <v>0</v>
      </c>
      <c r="I1541" s="175" t="n">
        <f aca="false">I1542</f>
        <v>0</v>
      </c>
    </row>
    <row r="1542" customFormat="false" ht="27.75" hidden="true" customHeight="false" outlineLevel="0" collapsed="false">
      <c r="A1542" s="194" t="s">
        <v>745</v>
      </c>
      <c r="B1542" s="148" t="s">
        <v>274</v>
      </c>
      <c r="C1542" s="148" t="s">
        <v>679</v>
      </c>
      <c r="D1542" s="148" t="s">
        <v>540</v>
      </c>
      <c r="E1542" s="148" t="s">
        <v>746</v>
      </c>
      <c r="F1542" s="148"/>
      <c r="G1542" s="174" t="n">
        <f aca="false">G1543</f>
        <v>0</v>
      </c>
      <c r="H1542" s="175" t="n">
        <f aca="false">H1543</f>
        <v>0</v>
      </c>
      <c r="I1542" s="175" t="n">
        <f aca="false">I1543</f>
        <v>0</v>
      </c>
    </row>
    <row r="1543" customFormat="false" ht="27.75" hidden="true" customHeight="false" outlineLevel="0" collapsed="false">
      <c r="A1543" s="194" t="s">
        <v>561</v>
      </c>
      <c r="B1543" s="148" t="s">
        <v>274</v>
      </c>
      <c r="C1543" s="148" t="s">
        <v>679</v>
      </c>
      <c r="D1543" s="148" t="s">
        <v>540</v>
      </c>
      <c r="E1543" s="148" t="s">
        <v>746</v>
      </c>
      <c r="F1543" s="148" t="s">
        <v>562</v>
      </c>
      <c r="G1543" s="174"/>
      <c r="H1543" s="175"/>
      <c r="I1543" s="175"/>
    </row>
    <row r="1544" customFormat="false" ht="15.75" hidden="false" customHeight="false" outlineLevel="0" collapsed="false">
      <c r="A1544" s="147" t="s">
        <v>1103</v>
      </c>
      <c r="B1544" s="147" t="s">
        <v>274</v>
      </c>
      <c r="C1544" s="147" t="s">
        <v>679</v>
      </c>
      <c r="D1544" s="147" t="s">
        <v>542</v>
      </c>
      <c r="E1544" s="147"/>
      <c r="F1544" s="147"/>
      <c r="G1544" s="177" t="n">
        <f aca="false">G1545+G1704+G1727+G1741+G1750</f>
        <v>323444698.73</v>
      </c>
      <c r="H1544" s="178" t="n">
        <f aca="false">SUM(H1545,H1704,H1718,H1727,H1741,H1750)</f>
        <v>250211.56</v>
      </c>
      <c r="I1544" s="178" t="n">
        <f aca="false">SUM(I1545,I1704,I1718,I1727,I1741,I1750)</f>
        <v>335152.172</v>
      </c>
    </row>
    <row r="1545" customFormat="false" ht="28.5" hidden="false" customHeight="false" outlineLevel="0" collapsed="false">
      <c r="A1545" s="157" t="s">
        <v>1092</v>
      </c>
      <c r="B1545" s="148" t="s">
        <v>274</v>
      </c>
      <c r="C1545" s="155" t="s">
        <v>679</v>
      </c>
      <c r="D1545" s="155" t="s">
        <v>542</v>
      </c>
      <c r="E1545" s="155" t="s">
        <v>1093</v>
      </c>
      <c r="F1545" s="155"/>
      <c r="G1545" s="160" t="n">
        <f aca="false">SUM(G1554,G1546)</f>
        <v>321325928.29</v>
      </c>
      <c r="H1545" s="161" t="n">
        <f aca="false">SUM(H1554,H1546)</f>
        <v>246353.751</v>
      </c>
      <c r="I1545" s="161" t="n">
        <f aca="false">SUM(I1554,I1546)</f>
        <v>331269.363</v>
      </c>
    </row>
    <row r="1546" customFormat="false" ht="27.75" hidden="false" customHeight="false" outlineLevel="0" collapsed="false">
      <c r="A1546" s="179" t="s">
        <v>1182</v>
      </c>
      <c r="B1546" s="148" t="s">
        <v>274</v>
      </c>
      <c r="C1546" s="148" t="s">
        <v>679</v>
      </c>
      <c r="D1546" s="148" t="s">
        <v>542</v>
      </c>
      <c r="E1546" s="148" t="s">
        <v>1385</v>
      </c>
      <c r="F1546" s="148"/>
      <c r="G1546" s="158" t="n">
        <f aca="false">G1547</f>
        <v>14513680</v>
      </c>
      <c r="H1546" s="159" t="n">
        <f aca="false">H1547</f>
        <v>8585.673</v>
      </c>
      <c r="I1546" s="159" t="n">
        <f aca="false">I1547</f>
        <v>8585.673</v>
      </c>
    </row>
    <row r="1547" customFormat="false" ht="15.75" hidden="false" customHeight="false" outlineLevel="0" collapsed="false">
      <c r="A1547" s="157" t="s">
        <v>1533</v>
      </c>
      <c r="B1547" s="148" t="s">
        <v>274</v>
      </c>
      <c r="C1547" s="148" t="s">
        <v>679</v>
      </c>
      <c r="D1547" s="148" t="s">
        <v>542</v>
      </c>
      <c r="E1547" s="148" t="s">
        <v>1534</v>
      </c>
      <c r="F1547" s="148"/>
      <c r="G1547" s="158" t="n">
        <f aca="false">G1548+G1551</f>
        <v>14513680</v>
      </c>
      <c r="H1547" s="159" t="n">
        <f aca="false">H1548+H1551</f>
        <v>8585.673</v>
      </c>
      <c r="I1547" s="159" t="n">
        <f aca="false">I1548+I1551</f>
        <v>8585.673</v>
      </c>
    </row>
    <row r="1548" customFormat="false" ht="58.5" hidden="false" customHeight="true" outlineLevel="0" collapsed="false">
      <c r="A1548" s="162" t="s">
        <v>1535</v>
      </c>
      <c r="B1548" s="148" t="s">
        <v>274</v>
      </c>
      <c r="C1548" s="148" t="s">
        <v>679</v>
      </c>
      <c r="D1548" s="148" t="s">
        <v>542</v>
      </c>
      <c r="E1548" s="148" t="s">
        <v>1536</v>
      </c>
      <c r="F1548" s="148"/>
      <c r="G1548" s="158" t="n">
        <f aca="false">G1549+G1550</f>
        <v>14070000</v>
      </c>
      <c r="H1548" s="159" t="n">
        <f aca="false">H1549+H1550</f>
        <v>8179.974</v>
      </c>
      <c r="I1548" s="159" t="n">
        <f aca="false">I1549+I1550</f>
        <v>8179.974</v>
      </c>
    </row>
    <row r="1549" customFormat="false" ht="40.5" hidden="false" customHeight="false" outlineLevel="0" collapsed="false">
      <c r="A1549" s="148" t="s">
        <v>549</v>
      </c>
      <c r="B1549" s="148" t="s">
        <v>274</v>
      </c>
      <c r="C1549" s="148" t="s">
        <v>679</v>
      </c>
      <c r="D1549" s="148" t="s">
        <v>542</v>
      </c>
      <c r="E1549" s="148" t="s">
        <v>1536</v>
      </c>
      <c r="F1549" s="148" t="s">
        <v>334</v>
      </c>
      <c r="G1549" s="158" t="n">
        <v>9090096</v>
      </c>
      <c r="H1549" s="159" t="n">
        <v>6039.974</v>
      </c>
      <c r="I1549" s="159" t="n">
        <v>6039.974</v>
      </c>
    </row>
    <row r="1550" customFormat="false" ht="15.75" hidden="false" customHeight="false" outlineLevel="0" collapsed="false">
      <c r="A1550" s="172" t="s">
        <v>652</v>
      </c>
      <c r="B1550" s="148" t="s">
        <v>274</v>
      </c>
      <c r="C1550" s="148" t="s">
        <v>679</v>
      </c>
      <c r="D1550" s="148" t="s">
        <v>542</v>
      </c>
      <c r="E1550" s="148" t="s">
        <v>1536</v>
      </c>
      <c r="F1550" s="148" t="s">
        <v>653</v>
      </c>
      <c r="G1550" s="158" t="n">
        <v>4979904</v>
      </c>
      <c r="H1550" s="159" t="n">
        <v>2140</v>
      </c>
      <c r="I1550" s="159" t="n">
        <v>2140</v>
      </c>
    </row>
    <row r="1551" customFormat="false" ht="105.75" hidden="false" customHeight="true" outlineLevel="0" collapsed="false">
      <c r="A1551" s="162" t="s">
        <v>1537</v>
      </c>
      <c r="B1551" s="148" t="s">
        <v>274</v>
      </c>
      <c r="C1551" s="148" t="s">
        <v>679</v>
      </c>
      <c r="D1551" s="148" t="s">
        <v>542</v>
      </c>
      <c r="E1551" s="148" t="s">
        <v>1538</v>
      </c>
      <c r="F1551" s="148"/>
      <c r="G1551" s="158" t="n">
        <f aca="false">G1552</f>
        <v>443680</v>
      </c>
      <c r="H1551" s="159" t="n">
        <f aca="false">H1552</f>
        <v>405.699</v>
      </c>
      <c r="I1551" s="159" t="n">
        <f aca="false">I1552</f>
        <v>405.699</v>
      </c>
    </row>
    <row r="1552" customFormat="false" ht="27.75" hidden="false" customHeight="false" outlineLevel="0" collapsed="false">
      <c r="A1552" s="163" t="s">
        <v>561</v>
      </c>
      <c r="B1552" s="148" t="s">
        <v>274</v>
      </c>
      <c r="C1552" s="148" t="s">
        <v>679</v>
      </c>
      <c r="D1552" s="148" t="s">
        <v>542</v>
      </c>
      <c r="E1552" s="148" t="s">
        <v>1538</v>
      </c>
      <c r="F1552" s="148" t="s">
        <v>562</v>
      </c>
      <c r="G1552" s="158" t="n">
        <v>443680</v>
      </c>
      <c r="H1552" s="159" t="n">
        <v>405.699</v>
      </c>
      <c r="I1552" s="159" t="n">
        <v>405.699</v>
      </c>
    </row>
    <row r="1553" customFormat="false" ht="15.75" hidden="true" customHeight="false" outlineLevel="0" collapsed="false">
      <c r="A1553" s="157"/>
      <c r="B1553" s="148"/>
      <c r="C1553" s="155"/>
      <c r="D1553" s="155"/>
      <c r="E1553" s="155"/>
      <c r="F1553" s="155"/>
      <c r="G1553" s="160"/>
      <c r="H1553" s="161"/>
      <c r="I1553" s="161"/>
    </row>
    <row r="1554" customFormat="false" ht="41.25" hidden="false" customHeight="false" outlineLevel="0" collapsed="false">
      <c r="A1554" s="179" t="s">
        <v>1539</v>
      </c>
      <c r="B1554" s="155" t="s">
        <v>274</v>
      </c>
      <c r="C1554" s="155" t="s">
        <v>679</v>
      </c>
      <c r="D1554" s="155" t="s">
        <v>542</v>
      </c>
      <c r="E1554" s="155" t="s">
        <v>1095</v>
      </c>
      <c r="F1554" s="155"/>
      <c r="G1554" s="160" t="n">
        <f aca="false">G1555+G1647+G1653+G1666+G1658+G1634+G1695+G1663</f>
        <v>306812248.29</v>
      </c>
      <c r="H1554" s="161" t="n">
        <f aca="false">H1555+H1647+H1653+H1666+H1658+H1634+H1695+H1663</f>
        <v>237768.078</v>
      </c>
      <c r="I1554" s="161" t="n">
        <f aca="false">I1555+I1647+I1653+I1666+I1658+I1634+I1695+I1663+I1644</f>
        <v>322683.69</v>
      </c>
    </row>
    <row r="1555" customFormat="false" ht="27.75" hidden="false" customHeight="false" outlineLevel="0" collapsed="false">
      <c r="A1555" s="171" t="s">
        <v>1540</v>
      </c>
      <c r="B1555" s="155" t="s">
        <v>274</v>
      </c>
      <c r="C1555" s="155" t="s">
        <v>679</v>
      </c>
      <c r="D1555" s="155" t="s">
        <v>542</v>
      </c>
      <c r="E1555" s="155" t="s">
        <v>1541</v>
      </c>
      <c r="F1555" s="155"/>
      <c r="G1555" s="160" t="n">
        <f aca="false">G1556+G1558+G1560+G1568+G1572+G1589+G1591+G1627+G1629+G1611+G1600+G1602+G1604+G1606+G1608+G1610+G1614+G1616+G1618+G1620+G1621+G1623+G1595+G1593+G1631+G1597+G1570+G1625</f>
        <v>290892691.39</v>
      </c>
      <c r="H1555" s="161" t="n">
        <f aca="false">H1556+H1558+H1560+H1568+H1572+H1589+H1591+H1627+H1629+H1611+H1600+H1602+H1604+H1606+H1608+H1610+H1614+H1616+H1618+H1620+H1621+H1623+H1595+H1593+H1631+H1597</f>
        <v>221625.588</v>
      </c>
      <c r="I1555" s="161" t="n">
        <f aca="false">I1556+I1558+I1560+I1568+I1572+I1589+I1591+I1627+I1629+I1611+I1600+I1602+I1604+I1606+I1608+I1610+I1614+I1616+I1618+I1620+I1621+I1623+I1595+I1593+I1631+I1597</f>
        <v>217081.517</v>
      </c>
    </row>
    <row r="1556" customFormat="false" ht="42.75" hidden="true" customHeight="true" outlineLevel="0" collapsed="false">
      <c r="A1556" s="171" t="s">
        <v>1561</v>
      </c>
      <c r="B1556" s="155" t="s">
        <v>274</v>
      </c>
      <c r="C1556" s="155" t="s">
        <v>679</v>
      </c>
      <c r="D1556" s="155" t="s">
        <v>542</v>
      </c>
      <c r="E1556" s="155" t="s">
        <v>1562</v>
      </c>
      <c r="F1556" s="155"/>
      <c r="G1556" s="160" t="n">
        <f aca="false">G1557</f>
        <v>0</v>
      </c>
      <c r="H1556" s="161" t="n">
        <f aca="false">H1557</f>
        <v>0</v>
      </c>
      <c r="I1556" s="161" t="n">
        <f aca="false">I1557</f>
        <v>0</v>
      </c>
    </row>
    <row r="1557" customFormat="false" ht="27.75" hidden="true" customHeight="false" outlineLevel="0" collapsed="false">
      <c r="A1557" s="163" t="s">
        <v>561</v>
      </c>
      <c r="B1557" s="148" t="s">
        <v>274</v>
      </c>
      <c r="C1557" s="148" t="s">
        <v>679</v>
      </c>
      <c r="D1557" s="148" t="s">
        <v>542</v>
      </c>
      <c r="E1557" s="148" t="s">
        <v>1562</v>
      </c>
      <c r="F1557" s="148" t="s">
        <v>562</v>
      </c>
      <c r="G1557" s="158"/>
      <c r="H1557" s="159"/>
      <c r="I1557" s="159"/>
    </row>
    <row r="1558" customFormat="false" ht="36.75" hidden="true" customHeight="true" outlineLevel="0" collapsed="false">
      <c r="A1558" s="171" t="s">
        <v>1563</v>
      </c>
      <c r="B1558" s="148" t="s">
        <v>274</v>
      </c>
      <c r="C1558" s="148" t="s">
        <v>679</v>
      </c>
      <c r="D1558" s="148" t="s">
        <v>542</v>
      </c>
      <c r="E1558" s="148" t="s">
        <v>1564</v>
      </c>
      <c r="F1558" s="155"/>
      <c r="G1558" s="160" t="n">
        <f aca="false">G1559</f>
        <v>0</v>
      </c>
      <c r="H1558" s="161" t="n">
        <f aca="false">H1559</f>
        <v>0</v>
      </c>
      <c r="I1558" s="161" t="n">
        <f aca="false">I1559</f>
        <v>0</v>
      </c>
    </row>
    <row r="1559" customFormat="false" ht="27.75" hidden="true" customHeight="false" outlineLevel="0" collapsed="false">
      <c r="A1559" s="163" t="s">
        <v>561</v>
      </c>
      <c r="B1559" s="148" t="s">
        <v>274</v>
      </c>
      <c r="C1559" s="148" t="s">
        <v>679</v>
      </c>
      <c r="D1559" s="148" t="s">
        <v>542</v>
      </c>
      <c r="E1559" s="148" t="s">
        <v>1564</v>
      </c>
      <c r="F1559" s="148" t="s">
        <v>562</v>
      </c>
      <c r="G1559" s="158"/>
      <c r="H1559" s="159"/>
      <c r="I1559" s="159"/>
    </row>
    <row r="1560" customFormat="false" ht="81.75" hidden="false" customHeight="false" outlineLevel="0" collapsed="false">
      <c r="A1560" s="334" t="s">
        <v>1565</v>
      </c>
      <c r="B1560" s="164" t="s">
        <v>274</v>
      </c>
      <c r="C1560" s="164" t="s">
        <v>679</v>
      </c>
      <c r="D1560" s="164" t="s">
        <v>542</v>
      </c>
      <c r="E1560" s="164" t="s">
        <v>1566</v>
      </c>
      <c r="F1560" s="148"/>
      <c r="G1560" s="158" t="n">
        <f aca="false">G1561+G1562+G1563</f>
        <v>239758492.16</v>
      </c>
      <c r="H1560" s="159" t="n">
        <f aca="false">H1561+H1562+H1563</f>
        <v>188856.767</v>
      </c>
      <c r="I1560" s="159" t="n">
        <f aca="false">I1561+I1562+I1563</f>
        <v>177913.778</v>
      </c>
    </row>
    <row r="1561" customFormat="false" ht="40.5" hidden="false" customHeight="false" outlineLevel="0" collapsed="false">
      <c r="A1561" s="148" t="s">
        <v>549</v>
      </c>
      <c r="B1561" s="148" t="s">
        <v>274</v>
      </c>
      <c r="C1561" s="148" t="s">
        <v>679</v>
      </c>
      <c r="D1561" s="148" t="s">
        <v>542</v>
      </c>
      <c r="E1561" s="148" t="s">
        <v>1566</v>
      </c>
      <c r="F1561" s="148" t="s">
        <v>334</v>
      </c>
      <c r="G1561" s="158" t="n">
        <v>234993601.28</v>
      </c>
      <c r="H1561" s="159" t="n">
        <v>183157.064</v>
      </c>
      <c r="I1561" s="159" t="n">
        <v>172598.528</v>
      </c>
    </row>
    <row r="1562" customFormat="false" ht="27.75" hidden="false" customHeight="false" outlineLevel="0" collapsed="false">
      <c r="A1562" s="163" t="s">
        <v>561</v>
      </c>
      <c r="B1562" s="148" t="s">
        <v>274</v>
      </c>
      <c r="C1562" s="148" t="s">
        <v>679</v>
      </c>
      <c r="D1562" s="148" t="s">
        <v>542</v>
      </c>
      <c r="E1562" s="148" t="s">
        <v>1566</v>
      </c>
      <c r="F1562" s="148" t="s">
        <v>562</v>
      </c>
      <c r="G1562" s="158" t="n">
        <v>4764890.88</v>
      </c>
      <c r="H1562" s="159" t="n">
        <v>5699.703</v>
      </c>
      <c r="I1562" s="159" t="n">
        <v>5315.25</v>
      </c>
    </row>
    <row r="1563" customFormat="false" ht="15.75" hidden="true" customHeight="false" outlineLevel="0" collapsed="false">
      <c r="A1563" s="167" t="s">
        <v>652</v>
      </c>
      <c r="B1563" s="148" t="s">
        <v>274</v>
      </c>
      <c r="C1563" s="148" t="s">
        <v>679</v>
      </c>
      <c r="D1563" s="148" t="s">
        <v>542</v>
      </c>
      <c r="E1563" s="148" t="s">
        <v>1566</v>
      </c>
      <c r="F1563" s="148" t="s">
        <v>653</v>
      </c>
      <c r="G1563" s="158"/>
      <c r="H1563" s="159"/>
      <c r="I1563" s="159"/>
    </row>
    <row r="1564" customFormat="false" ht="15.75" hidden="true" customHeight="false" outlineLevel="0" collapsed="false">
      <c r="A1564" s="148" t="s">
        <v>1567</v>
      </c>
      <c r="B1564" s="148" t="s">
        <v>274</v>
      </c>
      <c r="C1564" s="164" t="s">
        <v>679</v>
      </c>
      <c r="D1564" s="164" t="s">
        <v>542</v>
      </c>
      <c r="E1564" s="164" t="s">
        <v>1568</v>
      </c>
      <c r="F1564" s="164"/>
      <c r="G1564" s="165" t="n">
        <f aca="false">G1565</f>
        <v>0</v>
      </c>
      <c r="H1564" s="166" t="n">
        <f aca="false">H1565</f>
        <v>0</v>
      </c>
      <c r="I1564" s="166" t="n">
        <f aca="false">I1565</f>
        <v>0</v>
      </c>
    </row>
    <row r="1565" customFormat="false" ht="40.5" hidden="true" customHeight="false" outlineLevel="0" collapsed="false">
      <c r="A1565" s="148" t="s">
        <v>549</v>
      </c>
      <c r="B1565" s="148" t="s">
        <v>274</v>
      </c>
      <c r="C1565" s="148" t="s">
        <v>679</v>
      </c>
      <c r="D1565" s="148" t="s">
        <v>542</v>
      </c>
      <c r="E1565" s="148" t="s">
        <v>1568</v>
      </c>
      <c r="F1565" s="148" t="s">
        <v>334</v>
      </c>
      <c r="G1565" s="158"/>
      <c r="H1565" s="159"/>
      <c r="I1565" s="159"/>
    </row>
    <row r="1566" customFormat="false" ht="27" hidden="true" customHeight="false" outlineLevel="0" collapsed="false">
      <c r="A1566" s="148" t="s">
        <v>1569</v>
      </c>
      <c r="B1566" s="155" t="s">
        <v>274</v>
      </c>
      <c r="C1566" s="148" t="s">
        <v>679</v>
      </c>
      <c r="D1566" s="148" t="s">
        <v>542</v>
      </c>
      <c r="E1566" s="148" t="s">
        <v>1570</v>
      </c>
      <c r="F1566" s="148"/>
      <c r="G1566" s="158" t="n">
        <f aca="false">G1567</f>
        <v>0</v>
      </c>
      <c r="H1566" s="159" t="n">
        <f aca="false">H1567</f>
        <v>0</v>
      </c>
      <c r="I1566" s="159" t="n">
        <f aca="false">I1567</f>
        <v>0</v>
      </c>
    </row>
    <row r="1567" customFormat="false" ht="27.75" hidden="true" customHeight="false" outlineLevel="0" collapsed="false">
      <c r="A1567" s="163" t="s">
        <v>561</v>
      </c>
      <c r="B1567" s="155" t="s">
        <v>274</v>
      </c>
      <c r="C1567" s="148" t="s">
        <v>679</v>
      </c>
      <c r="D1567" s="148" t="s">
        <v>542</v>
      </c>
      <c r="E1567" s="148" t="s">
        <v>1570</v>
      </c>
      <c r="F1567" s="148" t="s">
        <v>562</v>
      </c>
      <c r="G1567" s="158"/>
      <c r="H1567" s="159"/>
      <c r="I1567" s="159"/>
    </row>
    <row r="1568" customFormat="false" ht="88.5" hidden="false" customHeight="true" outlineLevel="0" collapsed="false">
      <c r="A1568" s="195" t="s">
        <v>1571</v>
      </c>
      <c r="B1568" s="164" t="s">
        <v>274</v>
      </c>
      <c r="C1568" s="148" t="s">
        <v>679</v>
      </c>
      <c r="D1568" s="148" t="s">
        <v>542</v>
      </c>
      <c r="E1568" s="148" t="s">
        <v>1572</v>
      </c>
      <c r="F1568" s="148"/>
      <c r="G1568" s="158" t="n">
        <f aca="false">G1569</f>
        <v>20511280</v>
      </c>
      <c r="H1568" s="159" t="n">
        <f aca="false">H1569</f>
        <v>13749.12</v>
      </c>
      <c r="I1568" s="159" t="n">
        <f aca="false">I1569</f>
        <v>13749.12</v>
      </c>
      <c r="J1568" s="270"/>
      <c r="K1568" s="270"/>
      <c r="L1568" s="270"/>
      <c r="M1568" s="270"/>
      <c r="N1568" s="271"/>
      <c r="O1568" s="271"/>
      <c r="P1568" s="271"/>
      <c r="Q1568" s="271"/>
      <c r="R1568" s="271"/>
    </row>
    <row r="1569" customFormat="false" ht="68.25" hidden="false" customHeight="true" outlineLevel="0" collapsed="false">
      <c r="A1569" s="148" t="s">
        <v>549</v>
      </c>
      <c r="B1569" s="164" t="s">
        <v>274</v>
      </c>
      <c r="C1569" s="148" t="s">
        <v>679</v>
      </c>
      <c r="D1569" s="148" t="s">
        <v>542</v>
      </c>
      <c r="E1569" s="148" t="s">
        <v>1572</v>
      </c>
      <c r="F1569" s="148" t="s">
        <v>334</v>
      </c>
      <c r="G1569" s="158" t="n">
        <v>20511280</v>
      </c>
      <c r="H1569" s="159" t="n">
        <v>13749.12</v>
      </c>
      <c r="I1569" s="159" t="n">
        <v>13749.12</v>
      </c>
    </row>
    <row r="1570" customFormat="false" ht="48" hidden="false" customHeight="true" outlineLevel="0" collapsed="false">
      <c r="A1570" s="195" t="s">
        <v>1573</v>
      </c>
      <c r="B1570" s="164" t="s">
        <v>274</v>
      </c>
      <c r="C1570" s="148" t="s">
        <v>679</v>
      </c>
      <c r="D1570" s="148" t="s">
        <v>542</v>
      </c>
      <c r="E1570" s="148" t="s">
        <v>1574</v>
      </c>
      <c r="F1570" s="148"/>
      <c r="G1570" s="158" t="n">
        <f aca="false">G1571</f>
        <v>338520</v>
      </c>
      <c r="H1570" s="159" t="n">
        <f aca="false">H1571</f>
        <v>13749.12</v>
      </c>
      <c r="I1570" s="159" t="n">
        <f aca="false">I1571</f>
        <v>13749.12</v>
      </c>
      <c r="J1570" s="270"/>
      <c r="K1570" s="270"/>
      <c r="L1570" s="270"/>
      <c r="M1570" s="270"/>
      <c r="N1570" s="271"/>
      <c r="O1570" s="271"/>
      <c r="P1570" s="271"/>
      <c r="Q1570" s="271"/>
      <c r="R1570" s="271"/>
    </row>
    <row r="1571" customFormat="false" ht="68.25" hidden="false" customHeight="true" outlineLevel="0" collapsed="false">
      <c r="A1571" s="148" t="s">
        <v>549</v>
      </c>
      <c r="B1571" s="164" t="s">
        <v>274</v>
      </c>
      <c r="C1571" s="148" t="s">
        <v>679</v>
      </c>
      <c r="D1571" s="148" t="s">
        <v>542</v>
      </c>
      <c r="E1571" s="148" t="s">
        <v>1574</v>
      </c>
      <c r="F1571" s="148" t="s">
        <v>334</v>
      </c>
      <c r="G1571" s="158" t="n">
        <v>338520</v>
      </c>
      <c r="H1571" s="159" t="n">
        <v>13749.12</v>
      </c>
      <c r="I1571" s="159" t="n">
        <v>13749.12</v>
      </c>
    </row>
    <row r="1572" customFormat="false" ht="31.5" hidden="false" customHeight="true" outlineLevel="0" collapsed="false">
      <c r="A1572" s="164" t="s">
        <v>732</v>
      </c>
      <c r="B1572" s="164" t="s">
        <v>274</v>
      </c>
      <c r="C1572" s="164" t="s">
        <v>679</v>
      </c>
      <c r="D1572" s="164" t="s">
        <v>542</v>
      </c>
      <c r="E1572" s="164" t="s">
        <v>1544</v>
      </c>
      <c r="F1572" s="148"/>
      <c r="G1572" s="158" t="n">
        <f aca="false">G1573+G1577+G1580+G1574+G1575+G1578+G1576+G1579</f>
        <v>28272982.23</v>
      </c>
      <c r="H1572" s="159" t="n">
        <f aca="false">H1573+H1577+H1580+H1574+H1575+H1578+H1576+H1579</f>
        <v>15175.065</v>
      </c>
      <c r="I1572" s="159" t="n">
        <f aca="false">I1573+I1577+I1580+I1574+I1575+I1578+I1576+I1579</f>
        <v>21573.983</v>
      </c>
    </row>
    <row r="1573" customFormat="false" ht="40.5" hidden="true" customHeight="false" outlineLevel="0" collapsed="false">
      <c r="A1573" s="148" t="s">
        <v>549</v>
      </c>
      <c r="B1573" s="148" t="s">
        <v>274</v>
      </c>
      <c r="C1573" s="148" t="s">
        <v>679</v>
      </c>
      <c r="D1573" s="148" t="s">
        <v>542</v>
      </c>
      <c r="E1573" s="148" t="s">
        <v>1544</v>
      </c>
      <c r="F1573" s="148" t="s">
        <v>334</v>
      </c>
      <c r="G1573" s="158"/>
      <c r="H1573" s="159"/>
      <c r="I1573" s="159"/>
    </row>
    <row r="1574" customFormat="false" ht="40.5" hidden="true" customHeight="false" outlineLevel="0" collapsed="false">
      <c r="A1574" s="148" t="s">
        <v>549</v>
      </c>
      <c r="B1574" s="148" t="s">
        <v>274</v>
      </c>
      <c r="C1574" s="148" t="s">
        <v>679</v>
      </c>
      <c r="D1574" s="148" t="s">
        <v>542</v>
      </c>
      <c r="E1574" s="148" t="s">
        <v>1544</v>
      </c>
      <c r="F1574" s="148" t="s">
        <v>334</v>
      </c>
      <c r="G1574" s="158"/>
      <c r="H1574" s="159"/>
      <c r="I1574" s="159"/>
    </row>
    <row r="1575" customFormat="false" ht="40.5" hidden="true" customHeight="false" outlineLevel="0" collapsed="false">
      <c r="A1575" s="148" t="s">
        <v>549</v>
      </c>
      <c r="B1575" s="148" t="s">
        <v>274</v>
      </c>
      <c r="C1575" s="148" t="s">
        <v>679</v>
      </c>
      <c r="D1575" s="148" t="s">
        <v>542</v>
      </c>
      <c r="E1575" s="148" t="s">
        <v>1544</v>
      </c>
      <c r="F1575" s="148" t="s">
        <v>334</v>
      </c>
      <c r="G1575" s="158"/>
      <c r="H1575" s="159"/>
      <c r="I1575" s="159"/>
    </row>
    <row r="1576" customFormat="false" ht="40.5" hidden="true" customHeight="false" outlineLevel="0" collapsed="false">
      <c r="A1576" s="148" t="s">
        <v>549</v>
      </c>
      <c r="B1576" s="148" t="s">
        <v>274</v>
      </c>
      <c r="C1576" s="148" t="s">
        <v>679</v>
      </c>
      <c r="D1576" s="148" t="s">
        <v>542</v>
      </c>
      <c r="E1576" s="148" t="s">
        <v>1544</v>
      </c>
      <c r="F1576" s="148" t="s">
        <v>334</v>
      </c>
      <c r="G1576" s="158"/>
      <c r="H1576" s="159"/>
      <c r="I1576" s="159"/>
    </row>
    <row r="1577" customFormat="false" ht="27.75" hidden="false" customHeight="false" outlineLevel="0" collapsed="false">
      <c r="A1577" s="163" t="s">
        <v>561</v>
      </c>
      <c r="B1577" s="148" t="s">
        <v>274</v>
      </c>
      <c r="C1577" s="148" t="s">
        <v>679</v>
      </c>
      <c r="D1577" s="148" t="s">
        <v>542</v>
      </c>
      <c r="E1577" s="148" t="s">
        <v>1544</v>
      </c>
      <c r="F1577" s="148" t="s">
        <v>562</v>
      </c>
      <c r="G1577" s="158" t="n">
        <v>22697677.82</v>
      </c>
      <c r="H1577" s="159" t="n">
        <v>8621.12</v>
      </c>
      <c r="I1577" s="159" t="n">
        <v>15020.038</v>
      </c>
    </row>
    <row r="1578" customFormat="false" ht="15.75" hidden="true" customHeight="false" outlineLevel="0" collapsed="false">
      <c r="A1578" s="172" t="s">
        <v>652</v>
      </c>
      <c r="B1578" s="148" t="s">
        <v>274</v>
      </c>
      <c r="C1578" s="148" t="s">
        <v>679</v>
      </c>
      <c r="D1578" s="148" t="s">
        <v>542</v>
      </c>
      <c r="E1578" s="148" t="s">
        <v>1544</v>
      </c>
      <c r="F1578" s="148" t="s">
        <v>653</v>
      </c>
      <c r="G1578" s="158"/>
      <c r="H1578" s="159"/>
      <c r="I1578" s="159"/>
    </row>
    <row r="1579" customFormat="false" ht="15.75" hidden="false" customHeight="false" outlineLevel="0" collapsed="false">
      <c r="A1579" s="172" t="s">
        <v>652</v>
      </c>
      <c r="B1579" s="148" t="s">
        <v>274</v>
      </c>
      <c r="C1579" s="148" t="s">
        <v>679</v>
      </c>
      <c r="D1579" s="148" t="s">
        <v>542</v>
      </c>
      <c r="E1579" s="148" t="s">
        <v>1544</v>
      </c>
      <c r="F1579" s="148" t="s">
        <v>653</v>
      </c>
      <c r="G1579" s="158" t="n">
        <v>13167</v>
      </c>
      <c r="H1579" s="159"/>
      <c r="I1579" s="159"/>
    </row>
    <row r="1580" customFormat="false" ht="20.25" hidden="false" customHeight="true" outlineLevel="0" collapsed="false">
      <c r="A1580" s="45" t="s">
        <v>563</v>
      </c>
      <c r="B1580" s="148" t="s">
        <v>274</v>
      </c>
      <c r="C1580" s="148" t="s">
        <v>679</v>
      </c>
      <c r="D1580" s="148" t="s">
        <v>542</v>
      </c>
      <c r="E1580" s="148" t="s">
        <v>1544</v>
      </c>
      <c r="F1580" s="148" t="s">
        <v>564</v>
      </c>
      <c r="G1580" s="158" t="n">
        <v>5562137.41</v>
      </c>
      <c r="H1580" s="159" t="n">
        <v>6553.945</v>
      </c>
      <c r="I1580" s="159" t="n">
        <v>6553.945</v>
      </c>
    </row>
    <row r="1581" customFormat="false" ht="27.75" hidden="true" customHeight="false" outlineLevel="0" collapsed="false">
      <c r="A1581" s="162" t="s">
        <v>1038</v>
      </c>
      <c r="B1581" s="148" t="s">
        <v>274</v>
      </c>
      <c r="C1581" s="148" t="s">
        <v>679</v>
      </c>
      <c r="D1581" s="148" t="s">
        <v>542</v>
      </c>
      <c r="E1581" s="148" t="s">
        <v>1546</v>
      </c>
      <c r="F1581" s="148"/>
      <c r="G1581" s="158" t="n">
        <f aca="false">G1582</f>
        <v>0</v>
      </c>
      <c r="H1581" s="159" t="n">
        <f aca="false">H1582</f>
        <v>0</v>
      </c>
      <c r="I1581" s="159" t="n">
        <f aca="false">I1582</f>
        <v>0</v>
      </c>
    </row>
    <row r="1582" customFormat="false" ht="27" hidden="true" customHeight="false" outlineLevel="0" collapsed="false">
      <c r="A1582" s="148" t="s">
        <v>561</v>
      </c>
      <c r="B1582" s="148" t="s">
        <v>274</v>
      </c>
      <c r="C1582" s="148" t="s">
        <v>679</v>
      </c>
      <c r="D1582" s="148" t="s">
        <v>1040</v>
      </c>
      <c r="E1582" s="148" t="s">
        <v>1546</v>
      </c>
      <c r="F1582" s="148" t="s">
        <v>562</v>
      </c>
      <c r="G1582" s="158"/>
      <c r="H1582" s="159"/>
      <c r="I1582" s="159"/>
    </row>
    <row r="1583" customFormat="false" ht="40.5" hidden="true" customHeight="false" outlineLevel="0" collapsed="false">
      <c r="A1583" s="148" t="s">
        <v>1575</v>
      </c>
      <c r="B1583" s="148" t="s">
        <v>274</v>
      </c>
      <c r="C1583" s="148" t="s">
        <v>679</v>
      </c>
      <c r="D1583" s="148" t="s">
        <v>1040</v>
      </c>
      <c r="E1583" s="148" t="s">
        <v>1576</v>
      </c>
      <c r="F1583" s="148"/>
      <c r="G1583" s="158" t="n">
        <f aca="false">G1584</f>
        <v>0</v>
      </c>
      <c r="H1583" s="159" t="n">
        <f aca="false">H1584</f>
        <v>0</v>
      </c>
      <c r="I1583" s="159" t="n">
        <f aca="false">I1584</f>
        <v>0</v>
      </c>
    </row>
    <row r="1584" customFormat="false" ht="27" hidden="true" customHeight="false" outlineLevel="0" collapsed="false">
      <c r="A1584" s="148" t="s">
        <v>561</v>
      </c>
      <c r="B1584" s="148" t="s">
        <v>274</v>
      </c>
      <c r="C1584" s="148" t="s">
        <v>679</v>
      </c>
      <c r="D1584" s="148" t="s">
        <v>1040</v>
      </c>
      <c r="E1584" s="148" t="s">
        <v>1576</v>
      </c>
      <c r="F1584" s="148" t="s">
        <v>562</v>
      </c>
      <c r="G1584" s="158"/>
      <c r="H1584" s="159"/>
      <c r="I1584" s="159"/>
    </row>
    <row r="1585" customFormat="false" ht="27.75" hidden="true" customHeight="false" outlineLevel="0" collapsed="false">
      <c r="A1585" s="162" t="s">
        <v>1577</v>
      </c>
      <c r="B1585" s="148" t="s">
        <v>274</v>
      </c>
      <c r="C1585" s="148" t="s">
        <v>679</v>
      </c>
      <c r="D1585" s="148" t="s">
        <v>542</v>
      </c>
      <c r="E1585" s="148" t="s">
        <v>1550</v>
      </c>
      <c r="F1585" s="148"/>
      <c r="G1585" s="158" t="n">
        <f aca="false">G1586</f>
        <v>0</v>
      </c>
      <c r="H1585" s="159" t="n">
        <f aca="false">H1586</f>
        <v>0</v>
      </c>
      <c r="I1585" s="159" t="n">
        <f aca="false">I1586</f>
        <v>0</v>
      </c>
    </row>
    <row r="1586" customFormat="false" ht="27.75" hidden="true" customHeight="false" outlineLevel="0" collapsed="false">
      <c r="A1586" s="163" t="s">
        <v>561</v>
      </c>
      <c r="B1586" s="148" t="s">
        <v>274</v>
      </c>
      <c r="C1586" s="148" t="s">
        <v>679</v>
      </c>
      <c r="D1586" s="148" t="s">
        <v>542</v>
      </c>
      <c r="E1586" s="148" t="s">
        <v>1550</v>
      </c>
      <c r="F1586" s="148" t="s">
        <v>562</v>
      </c>
      <c r="G1586" s="158"/>
      <c r="H1586" s="159"/>
      <c r="I1586" s="159"/>
    </row>
    <row r="1587" customFormat="false" ht="15.75" hidden="true" customHeight="false" outlineLevel="0" collapsed="false">
      <c r="A1587" s="163" t="s">
        <v>1578</v>
      </c>
      <c r="B1587" s="148" t="s">
        <v>274</v>
      </c>
      <c r="C1587" s="148" t="s">
        <v>679</v>
      </c>
      <c r="D1587" s="148" t="s">
        <v>542</v>
      </c>
      <c r="E1587" s="148" t="s">
        <v>1548</v>
      </c>
      <c r="F1587" s="148"/>
      <c r="G1587" s="158" t="n">
        <f aca="false">G1588</f>
        <v>0</v>
      </c>
      <c r="H1587" s="159" t="n">
        <f aca="false">H1588</f>
        <v>0</v>
      </c>
      <c r="I1587" s="159" t="n">
        <f aca="false">I1588</f>
        <v>0</v>
      </c>
    </row>
    <row r="1588" customFormat="false" ht="33" hidden="true" customHeight="true" outlineLevel="0" collapsed="false">
      <c r="A1588" s="163" t="s">
        <v>561</v>
      </c>
      <c r="B1588" s="148" t="s">
        <v>274</v>
      </c>
      <c r="C1588" s="148" t="s">
        <v>679</v>
      </c>
      <c r="D1588" s="148" t="s">
        <v>542</v>
      </c>
      <c r="E1588" s="148" t="s">
        <v>1548</v>
      </c>
      <c r="F1588" s="148" t="s">
        <v>562</v>
      </c>
      <c r="G1588" s="158"/>
      <c r="H1588" s="159"/>
      <c r="I1588" s="159"/>
    </row>
    <row r="1589" customFormat="false" ht="33" hidden="true" customHeight="true" outlineLevel="0" collapsed="false">
      <c r="A1589" s="163" t="s">
        <v>1579</v>
      </c>
      <c r="B1589" s="148" t="s">
        <v>274</v>
      </c>
      <c r="C1589" s="148" t="s">
        <v>679</v>
      </c>
      <c r="D1589" s="148" t="s">
        <v>542</v>
      </c>
      <c r="E1589" s="148" t="s">
        <v>1548</v>
      </c>
      <c r="F1589" s="148"/>
      <c r="G1589" s="158" t="n">
        <f aca="false">G1590</f>
        <v>0</v>
      </c>
      <c r="H1589" s="159" t="n">
        <f aca="false">H1590</f>
        <v>0</v>
      </c>
      <c r="I1589" s="159" t="n">
        <f aca="false">I1590</f>
        <v>0</v>
      </c>
    </row>
    <row r="1590" customFormat="false" ht="33" hidden="true" customHeight="true" outlineLevel="0" collapsed="false">
      <c r="A1590" s="163" t="s">
        <v>561</v>
      </c>
      <c r="B1590" s="148" t="s">
        <v>274</v>
      </c>
      <c r="C1590" s="148" t="s">
        <v>679</v>
      </c>
      <c r="D1590" s="148" t="s">
        <v>542</v>
      </c>
      <c r="E1590" s="148" t="s">
        <v>1548</v>
      </c>
      <c r="F1590" s="148" t="s">
        <v>562</v>
      </c>
      <c r="G1590" s="158"/>
      <c r="H1590" s="159"/>
      <c r="I1590" s="159"/>
    </row>
    <row r="1591" customFormat="false" ht="33" hidden="true" customHeight="true" outlineLevel="0" collapsed="false">
      <c r="A1591" s="195" t="s">
        <v>1549</v>
      </c>
      <c r="B1591" s="164" t="s">
        <v>274</v>
      </c>
      <c r="C1591" s="164" t="s">
        <v>679</v>
      </c>
      <c r="D1591" s="164" t="s">
        <v>542</v>
      </c>
      <c r="E1591" s="164" t="s">
        <v>1550</v>
      </c>
      <c r="F1591" s="148"/>
      <c r="G1591" s="158" t="n">
        <f aca="false">SUM(G1592)</f>
        <v>0</v>
      </c>
      <c r="H1591" s="159" t="n">
        <f aca="false">SUM(H1592)</f>
        <v>0</v>
      </c>
      <c r="I1591" s="159" t="n">
        <f aca="false">SUM(I1592)</f>
        <v>0</v>
      </c>
    </row>
    <row r="1592" customFormat="false" ht="33" hidden="true" customHeight="true" outlineLevel="0" collapsed="false">
      <c r="A1592" s="163" t="s">
        <v>561</v>
      </c>
      <c r="B1592" s="148" t="s">
        <v>274</v>
      </c>
      <c r="C1592" s="148" t="s">
        <v>679</v>
      </c>
      <c r="D1592" s="148" t="s">
        <v>542</v>
      </c>
      <c r="E1592" s="148" t="s">
        <v>1550</v>
      </c>
      <c r="F1592" s="148" t="s">
        <v>562</v>
      </c>
      <c r="G1592" s="158"/>
      <c r="H1592" s="159"/>
      <c r="I1592" s="159"/>
    </row>
    <row r="1593" customFormat="false" ht="30" hidden="true" customHeight="true" outlineLevel="0" collapsed="false">
      <c r="A1593" s="179" t="s">
        <v>1580</v>
      </c>
      <c r="B1593" s="164" t="s">
        <v>274</v>
      </c>
      <c r="C1593" s="164" t="s">
        <v>679</v>
      </c>
      <c r="D1593" s="164" t="s">
        <v>542</v>
      </c>
      <c r="E1593" s="164" t="s">
        <v>1581</v>
      </c>
      <c r="F1593" s="148"/>
      <c r="G1593" s="158" t="n">
        <f aca="false">G1594</f>
        <v>0</v>
      </c>
      <c r="H1593" s="159" t="n">
        <f aca="false">H1594</f>
        <v>0</v>
      </c>
      <c r="I1593" s="159" t="n">
        <f aca="false">I1594</f>
        <v>0</v>
      </c>
    </row>
    <row r="1594" customFormat="false" ht="33" hidden="true" customHeight="true" outlineLevel="0" collapsed="false">
      <c r="A1594" s="163" t="s">
        <v>561</v>
      </c>
      <c r="B1594" s="164" t="s">
        <v>274</v>
      </c>
      <c r="C1594" s="164" t="s">
        <v>679</v>
      </c>
      <c r="D1594" s="148" t="s">
        <v>542</v>
      </c>
      <c r="E1594" s="148" t="s">
        <v>1581</v>
      </c>
      <c r="F1594" s="148" t="s">
        <v>562</v>
      </c>
      <c r="G1594" s="158"/>
      <c r="H1594" s="159"/>
      <c r="I1594" s="159"/>
    </row>
    <row r="1595" customFormat="false" ht="45" hidden="true" customHeight="true" outlineLevel="0" collapsed="false">
      <c r="A1595" s="195" t="s">
        <v>1563</v>
      </c>
      <c r="B1595" s="148" t="s">
        <v>274</v>
      </c>
      <c r="C1595" s="148" t="s">
        <v>679</v>
      </c>
      <c r="D1595" s="148" t="s">
        <v>542</v>
      </c>
      <c r="E1595" s="163" t="s">
        <v>1564</v>
      </c>
      <c r="F1595" s="163"/>
      <c r="G1595" s="174" t="n">
        <f aca="false">SUM(G1596)</f>
        <v>0</v>
      </c>
      <c r="H1595" s="175" t="n">
        <f aca="false">SUM(H1596)</f>
        <v>0</v>
      </c>
      <c r="I1595" s="175" t="n">
        <f aca="false">SUM(I1596)</f>
        <v>0</v>
      </c>
    </row>
    <row r="1596" customFormat="false" ht="45" hidden="true" customHeight="true" outlineLevel="0" collapsed="false">
      <c r="A1596" s="172" t="s">
        <v>561</v>
      </c>
      <c r="B1596" s="148" t="s">
        <v>274</v>
      </c>
      <c r="C1596" s="148" t="s">
        <v>679</v>
      </c>
      <c r="D1596" s="148" t="s">
        <v>542</v>
      </c>
      <c r="E1596" s="163" t="s">
        <v>1564</v>
      </c>
      <c r="F1596" s="163" t="s">
        <v>562</v>
      </c>
      <c r="G1596" s="174"/>
      <c r="H1596" s="175"/>
      <c r="I1596" s="175"/>
    </row>
    <row r="1597" customFormat="false" ht="45" hidden="true" customHeight="true" outlineLevel="0" collapsed="false">
      <c r="A1597" s="267" t="s">
        <v>1580</v>
      </c>
      <c r="B1597" s="148" t="s">
        <v>274</v>
      </c>
      <c r="C1597" s="148" t="s">
        <v>679</v>
      </c>
      <c r="D1597" s="148" t="s">
        <v>542</v>
      </c>
      <c r="E1597" s="148" t="s">
        <v>1581</v>
      </c>
      <c r="F1597" s="163"/>
      <c r="G1597" s="174" t="n">
        <f aca="false">G1598</f>
        <v>0</v>
      </c>
      <c r="H1597" s="175" t="n">
        <f aca="false">H1598</f>
        <v>0</v>
      </c>
      <c r="I1597" s="175" t="n">
        <f aca="false">I1598</f>
        <v>0</v>
      </c>
    </row>
    <row r="1598" customFormat="false" ht="45" hidden="true" customHeight="true" outlineLevel="0" collapsed="false">
      <c r="A1598" s="163" t="s">
        <v>561</v>
      </c>
      <c r="B1598" s="148" t="s">
        <v>274</v>
      </c>
      <c r="C1598" s="148" t="s">
        <v>679</v>
      </c>
      <c r="D1598" s="148" t="s">
        <v>542</v>
      </c>
      <c r="E1598" s="148" t="s">
        <v>1581</v>
      </c>
      <c r="F1598" s="163" t="s">
        <v>562</v>
      </c>
      <c r="G1598" s="174"/>
      <c r="H1598" s="175"/>
      <c r="I1598" s="175"/>
    </row>
    <row r="1599" customFormat="false" ht="52.5" hidden="true" customHeight="true" outlineLevel="0" collapsed="false">
      <c r="A1599" s="195" t="s">
        <v>1582</v>
      </c>
      <c r="B1599" s="148" t="s">
        <v>274</v>
      </c>
      <c r="C1599" s="148" t="s">
        <v>679</v>
      </c>
      <c r="D1599" s="148" t="s">
        <v>542</v>
      </c>
      <c r="E1599" s="163" t="s">
        <v>1583</v>
      </c>
      <c r="F1599" s="163"/>
      <c r="G1599" s="174" t="n">
        <f aca="false">SUM(G1600)</f>
        <v>0</v>
      </c>
      <c r="H1599" s="175" t="n">
        <f aca="false">SUM(H1600)</f>
        <v>0</v>
      </c>
      <c r="I1599" s="175" t="n">
        <f aca="false">SUM(I1600)</f>
        <v>0</v>
      </c>
    </row>
    <row r="1600" customFormat="false" ht="30" hidden="true" customHeight="true" outlineLevel="0" collapsed="false">
      <c r="A1600" s="172" t="s">
        <v>561</v>
      </c>
      <c r="B1600" s="148" t="s">
        <v>274</v>
      </c>
      <c r="C1600" s="148" t="s">
        <v>679</v>
      </c>
      <c r="D1600" s="148" t="s">
        <v>542</v>
      </c>
      <c r="E1600" s="163" t="s">
        <v>1583</v>
      </c>
      <c r="F1600" s="163" t="s">
        <v>562</v>
      </c>
      <c r="G1600" s="174"/>
      <c r="H1600" s="175"/>
      <c r="I1600" s="175"/>
    </row>
    <row r="1601" customFormat="false" ht="32.25" hidden="true" customHeight="true" outlineLevel="0" collapsed="false">
      <c r="A1601" s="335" t="s">
        <v>1584</v>
      </c>
      <c r="B1601" s="148" t="s">
        <v>274</v>
      </c>
      <c r="C1601" s="148" t="s">
        <v>679</v>
      </c>
      <c r="D1601" s="148" t="s">
        <v>542</v>
      </c>
      <c r="E1601" s="163" t="s">
        <v>1585</v>
      </c>
      <c r="F1601" s="163"/>
      <c r="G1601" s="174" t="n">
        <f aca="false">SUM(G1602)</f>
        <v>0</v>
      </c>
      <c r="H1601" s="175" t="n">
        <f aca="false">SUM(H1602)</f>
        <v>0</v>
      </c>
      <c r="I1601" s="175" t="n">
        <f aca="false">SUM(I1602)</f>
        <v>0</v>
      </c>
    </row>
    <row r="1602" customFormat="false" ht="30" hidden="true" customHeight="true" outlineLevel="0" collapsed="false">
      <c r="A1602" s="172" t="s">
        <v>561</v>
      </c>
      <c r="B1602" s="148" t="s">
        <v>274</v>
      </c>
      <c r="C1602" s="148" t="s">
        <v>679</v>
      </c>
      <c r="D1602" s="148" t="s">
        <v>542</v>
      </c>
      <c r="E1602" s="163" t="s">
        <v>1585</v>
      </c>
      <c r="F1602" s="163" t="s">
        <v>562</v>
      </c>
      <c r="G1602" s="174"/>
      <c r="H1602" s="175"/>
      <c r="I1602" s="175"/>
    </row>
    <row r="1603" customFormat="false" ht="32.25" hidden="true" customHeight="true" outlineLevel="0" collapsed="false">
      <c r="A1603" s="335" t="s">
        <v>1586</v>
      </c>
      <c r="B1603" s="148" t="s">
        <v>274</v>
      </c>
      <c r="C1603" s="148" t="s">
        <v>679</v>
      </c>
      <c r="D1603" s="148" t="s">
        <v>542</v>
      </c>
      <c r="E1603" s="163" t="s">
        <v>1587</v>
      </c>
      <c r="F1603" s="163"/>
      <c r="G1603" s="174" t="n">
        <f aca="false">SUM(G1604)</f>
        <v>0</v>
      </c>
      <c r="H1603" s="175" t="n">
        <f aca="false">SUM(H1604)</f>
        <v>0</v>
      </c>
      <c r="I1603" s="175" t="n">
        <f aca="false">SUM(I1604)</f>
        <v>0</v>
      </c>
    </row>
    <row r="1604" customFormat="false" ht="30" hidden="true" customHeight="true" outlineLevel="0" collapsed="false">
      <c r="A1604" s="172" t="s">
        <v>561</v>
      </c>
      <c r="B1604" s="148" t="s">
        <v>274</v>
      </c>
      <c r="C1604" s="148" t="s">
        <v>679</v>
      </c>
      <c r="D1604" s="148" t="s">
        <v>542</v>
      </c>
      <c r="E1604" s="163" t="s">
        <v>1587</v>
      </c>
      <c r="F1604" s="163" t="s">
        <v>562</v>
      </c>
      <c r="G1604" s="174"/>
      <c r="H1604" s="175"/>
      <c r="I1604" s="175"/>
    </row>
    <row r="1605" customFormat="false" ht="32.25" hidden="true" customHeight="true" outlineLevel="0" collapsed="false">
      <c r="A1605" s="335" t="s">
        <v>1588</v>
      </c>
      <c r="B1605" s="148" t="s">
        <v>274</v>
      </c>
      <c r="C1605" s="148" t="s">
        <v>679</v>
      </c>
      <c r="D1605" s="148" t="s">
        <v>542</v>
      </c>
      <c r="E1605" s="163" t="s">
        <v>1589</v>
      </c>
      <c r="F1605" s="163"/>
      <c r="G1605" s="174" t="n">
        <f aca="false">SUM(G1606)</f>
        <v>0</v>
      </c>
      <c r="H1605" s="175" t="n">
        <f aca="false">SUM(H1606)</f>
        <v>0</v>
      </c>
      <c r="I1605" s="175" t="n">
        <f aca="false">SUM(I1606)</f>
        <v>0</v>
      </c>
    </row>
    <row r="1606" customFormat="false" ht="30" hidden="true" customHeight="true" outlineLevel="0" collapsed="false">
      <c r="A1606" s="172" t="s">
        <v>561</v>
      </c>
      <c r="B1606" s="148" t="s">
        <v>274</v>
      </c>
      <c r="C1606" s="148" t="s">
        <v>679</v>
      </c>
      <c r="D1606" s="148" t="s">
        <v>542</v>
      </c>
      <c r="E1606" s="163" t="s">
        <v>1589</v>
      </c>
      <c r="F1606" s="163" t="s">
        <v>562</v>
      </c>
      <c r="G1606" s="174"/>
      <c r="H1606" s="175"/>
      <c r="I1606" s="175"/>
    </row>
    <row r="1607" customFormat="false" ht="32.25" hidden="true" customHeight="true" outlineLevel="0" collapsed="false">
      <c r="A1607" s="335" t="s">
        <v>1590</v>
      </c>
      <c r="B1607" s="148" t="s">
        <v>274</v>
      </c>
      <c r="C1607" s="148" t="s">
        <v>679</v>
      </c>
      <c r="D1607" s="148" t="s">
        <v>542</v>
      </c>
      <c r="E1607" s="163" t="s">
        <v>1591</v>
      </c>
      <c r="F1607" s="163"/>
      <c r="G1607" s="174" t="n">
        <f aca="false">SUM(G1608)</f>
        <v>0</v>
      </c>
      <c r="H1607" s="175" t="n">
        <f aca="false">SUM(H1608)</f>
        <v>0</v>
      </c>
      <c r="I1607" s="175" t="n">
        <f aca="false">SUM(I1608)</f>
        <v>0</v>
      </c>
    </row>
    <row r="1608" customFormat="false" ht="30" hidden="true" customHeight="true" outlineLevel="0" collapsed="false">
      <c r="A1608" s="172" t="s">
        <v>561</v>
      </c>
      <c r="B1608" s="148" t="s">
        <v>274</v>
      </c>
      <c r="C1608" s="148" t="s">
        <v>679</v>
      </c>
      <c r="D1608" s="148" t="s">
        <v>542</v>
      </c>
      <c r="E1608" s="163" t="s">
        <v>1591</v>
      </c>
      <c r="F1608" s="163" t="s">
        <v>562</v>
      </c>
      <c r="G1608" s="174"/>
      <c r="H1608" s="175"/>
      <c r="I1608" s="175"/>
    </row>
    <row r="1609" customFormat="false" ht="32.25" hidden="true" customHeight="true" outlineLevel="0" collapsed="false">
      <c r="A1609" s="336" t="s">
        <v>1592</v>
      </c>
      <c r="B1609" s="148" t="s">
        <v>274</v>
      </c>
      <c r="C1609" s="148" t="s">
        <v>679</v>
      </c>
      <c r="D1609" s="148" t="s">
        <v>542</v>
      </c>
      <c r="E1609" s="163" t="s">
        <v>1593</v>
      </c>
      <c r="F1609" s="163"/>
      <c r="G1609" s="174" t="n">
        <f aca="false">SUM(G1610)</f>
        <v>0</v>
      </c>
      <c r="H1609" s="175" t="n">
        <f aca="false">SUM(H1610)</f>
        <v>0</v>
      </c>
      <c r="I1609" s="175" t="n">
        <f aca="false">SUM(I1610)</f>
        <v>0</v>
      </c>
    </row>
    <row r="1610" customFormat="false" ht="30" hidden="true" customHeight="true" outlineLevel="0" collapsed="false">
      <c r="A1610" s="172" t="s">
        <v>561</v>
      </c>
      <c r="B1610" s="148" t="s">
        <v>274</v>
      </c>
      <c r="C1610" s="148" t="s">
        <v>679</v>
      </c>
      <c r="D1610" s="148" t="s">
        <v>542</v>
      </c>
      <c r="E1610" s="163" t="s">
        <v>1593</v>
      </c>
      <c r="F1610" s="163" t="s">
        <v>562</v>
      </c>
      <c r="G1610" s="174"/>
      <c r="H1610" s="175"/>
      <c r="I1610" s="175"/>
    </row>
    <row r="1611" customFormat="false" ht="24.75" hidden="true" customHeight="true" outlineLevel="0" collapsed="false">
      <c r="A1611" s="195" t="s">
        <v>907</v>
      </c>
      <c r="B1611" s="148" t="s">
        <v>274</v>
      </c>
      <c r="C1611" s="148" t="s">
        <v>679</v>
      </c>
      <c r="D1611" s="148" t="s">
        <v>542</v>
      </c>
      <c r="E1611" s="163" t="s">
        <v>1594</v>
      </c>
      <c r="F1611" s="163"/>
      <c r="G1611" s="174" t="n">
        <f aca="false">SUM(G1612)</f>
        <v>0</v>
      </c>
      <c r="H1611" s="175" t="n">
        <f aca="false">SUM(H1612)</f>
        <v>0</v>
      </c>
      <c r="I1611" s="175" t="n">
        <f aca="false">SUM(I1612)</f>
        <v>0</v>
      </c>
    </row>
    <row r="1612" customFormat="false" ht="27.75" hidden="true" customHeight="false" outlineLevel="0" collapsed="false">
      <c r="A1612" s="163" t="s">
        <v>561</v>
      </c>
      <c r="B1612" s="148" t="s">
        <v>274</v>
      </c>
      <c r="C1612" s="148" t="s">
        <v>679</v>
      </c>
      <c r="D1612" s="148" t="s">
        <v>542</v>
      </c>
      <c r="E1612" s="163" t="s">
        <v>1594</v>
      </c>
      <c r="F1612" s="163" t="s">
        <v>562</v>
      </c>
      <c r="G1612" s="174"/>
      <c r="H1612" s="175"/>
      <c r="I1612" s="175"/>
    </row>
    <row r="1613" customFormat="false" ht="57.75" hidden="true" customHeight="true" outlineLevel="0" collapsed="false">
      <c r="A1613" s="335" t="s">
        <v>1595</v>
      </c>
      <c r="B1613" s="148" t="s">
        <v>274</v>
      </c>
      <c r="C1613" s="148" t="s">
        <v>679</v>
      </c>
      <c r="D1613" s="148" t="s">
        <v>542</v>
      </c>
      <c r="E1613" s="163" t="s">
        <v>1596</v>
      </c>
      <c r="F1613" s="163"/>
      <c r="G1613" s="174" t="n">
        <f aca="false">SUM(G1614)</f>
        <v>0</v>
      </c>
      <c r="H1613" s="175" t="n">
        <f aca="false">SUM(H1614)</f>
        <v>0</v>
      </c>
      <c r="I1613" s="175" t="n">
        <f aca="false">SUM(I1614)</f>
        <v>0</v>
      </c>
    </row>
    <row r="1614" customFormat="false" ht="30" hidden="true" customHeight="true" outlineLevel="0" collapsed="false">
      <c r="A1614" s="172" t="s">
        <v>561</v>
      </c>
      <c r="B1614" s="148" t="s">
        <v>274</v>
      </c>
      <c r="C1614" s="148" t="s">
        <v>679</v>
      </c>
      <c r="D1614" s="148" t="s">
        <v>542</v>
      </c>
      <c r="E1614" s="163" t="s">
        <v>1596</v>
      </c>
      <c r="F1614" s="163" t="s">
        <v>562</v>
      </c>
      <c r="G1614" s="174"/>
      <c r="H1614" s="175"/>
      <c r="I1614" s="175"/>
    </row>
    <row r="1615" customFormat="false" ht="53.25" hidden="true" customHeight="true" outlineLevel="0" collapsed="false">
      <c r="A1615" s="335" t="s">
        <v>1597</v>
      </c>
      <c r="B1615" s="148" t="s">
        <v>274</v>
      </c>
      <c r="C1615" s="148" t="s">
        <v>679</v>
      </c>
      <c r="D1615" s="148" t="s">
        <v>542</v>
      </c>
      <c r="E1615" s="163" t="s">
        <v>1598</v>
      </c>
      <c r="F1615" s="163"/>
      <c r="G1615" s="174" t="n">
        <f aca="false">SUM(G1616)</f>
        <v>0</v>
      </c>
      <c r="H1615" s="175" t="n">
        <f aca="false">SUM(H1616)</f>
        <v>0</v>
      </c>
      <c r="I1615" s="175" t="n">
        <f aca="false">SUM(I1616)</f>
        <v>0</v>
      </c>
    </row>
    <row r="1616" customFormat="false" ht="30" hidden="true" customHeight="true" outlineLevel="0" collapsed="false">
      <c r="A1616" s="172" t="s">
        <v>561</v>
      </c>
      <c r="B1616" s="148" t="s">
        <v>274</v>
      </c>
      <c r="C1616" s="148" t="s">
        <v>679</v>
      </c>
      <c r="D1616" s="148" t="s">
        <v>542</v>
      </c>
      <c r="E1616" s="163" t="s">
        <v>1598</v>
      </c>
      <c r="F1616" s="163" t="s">
        <v>562</v>
      </c>
      <c r="G1616" s="174"/>
      <c r="H1616" s="175"/>
      <c r="I1616" s="175"/>
    </row>
    <row r="1617" customFormat="false" ht="32.25" hidden="true" customHeight="true" outlineLevel="0" collapsed="false">
      <c r="A1617" s="162" t="s">
        <v>1599</v>
      </c>
      <c r="B1617" s="148" t="s">
        <v>274</v>
      </c>
      <c r="C1617" s="148" t="s">
        <v>679</v>
      </c>
      <c r="D1617" s="148" t="s">
        <v>542</v>
      </c>
      <c r="E1617" s="163" t="s">
        <v>1600</v>
      </c>
      <c r="F1617" s="163"/>
      <c r="G1617" s="174" t="n">
        <f aca="false">SUM(G1618)</f>
        <v>0</v>
      </c>
      <c r="H1617" s="175" t="n">
        <f aca="false">SUM(H1618)</f>
        <v>0</v>
      </c>
      <c r="I1617" s="175" t="n">
        <f aca="false">SUM(I1618)</f>
        <v>0</v>
      </c>
    </row>
    <row r="1618" customFormat="false" ht="30" hidden="true" customHeight="true" outlineLevel="0" collapsed="false">
      <c r="A1618" s="172" t="s">
        <v>561</v>
      </c>
      <c r="B1618" s="148" t="s">
        <v>274</v>
      </c>
      <c r="C1618" s="148" t="s">
        <v>679</v>
      </c>
      <c r="D1618" s="148" t="s">
        <v>542</v>
      </c>
      <c r="E1618" s="163" t="s">
        <v>1600</v>
      </c>
      <c r="F1618" s="163" t="s">
        <v>562</v>
      </c>
      <c r="G1618" s="174"/>
      <c r="H1618" s="175"/>
      <c r="I1618" s="175"/>
    </row>
    <row r="1619" customFormat="false" ht="32.25" hidden="true" customHeight="true" outlineLevel="0" collapsed="false">
      <c r="A1619" s="162" t="s">
        <v>1601</v>
      </c>
      <c r="B1619" s="148" t="s">
        <v>274</v>
      </c>
      <c r="C1619" s="148" t="s">
        <v>679</v>
      </c>
      <c r="D1619" s="148" t="s">
        <v>542</v>
      </c>
      <c r="E1619" s="163" t="s">
        <v>1602</v>
      </c>
      <c r="F1619" s="163"/>
      <c r="G1619" s="174" t="n">
        <f aca="false">SUM(G1620)</f>
        <v>0</v>
      </c>
      <c r="H1619" s="175" t="n">
        <f aca="false">SUM(H1620)</f>
        <v>0</v>
      </c>
      <c r="I1619" s="175" t="n">
        <f aca="false">SUM(I1620)</f>
        <v>0</v>
      </c>
    </row>
    <row r="1620" customFormat="false" ht="30" hidden="true" customHeight="true" outlineLevel="0" collapsed="false">
      <c r="A1620" s="172" t="s">
        <v>561</v>
      </c>
      <c r="B1620" s="148" t="s">
        <v>274</v>
      </c>
      <c r="C1620" s="148" t="s">
        <v>679</v>
      </c>
      <c r="D1620" s="148" t="s">
        <v>542</v>
      </c>
      <c r="E1620" s="163" t="s">
        <v>1602</v>
      </c>
      <c r="F1620" s="163" t="s">
        <v>562</v>
      </c>
      <c r="G1620" s="174"/>
      <c r="H1620" s="175"/>
      <c r="I1620" s="175"/>
    </row>
    <row r="1621" customFormat="false" ht="47.25" hidden="true" customHeight="true" outlineLevel="0" collapsed="false">
      <c r="A1621" s="291" t="s">
        <v>1603</v>
      </c>
      <c r="B1621" s="148" t="s">
        <v>274</v>
      </c>
      <c r="C1621" s="148" t="s">
        <v>679</v>
      </c>
      <c r="D1621" s="148" t="s">
        <v>542</v>
      </c>
      <c r="E1621" s="163" t="s">
        <v>1604</v>
      </c>
      <c r="F1621" s="163"/>
      <c r="G1621" s="174" t="n">
        <f aca="false">SUM(G1622)</f>
        <v>0</v>
      </c>
      <c r="H1621" s="175" t="n">
        <f aca="false">SUM(H1622)</f>
        <v>0</v>
      </c>
      <c r="I1621" s="175" t="n">
        <f aca="false">SUM(I1622)</f>
        <v>0</v>
      </c>
    </row>
    <row r="1622" customFormat="false" ht="30" hidden="true" customHeight="true" outlineLevel="0" collapsed="false">
      <c r="A1622" s="172" t="s">
        <v>561</v>
      </c>
      <c r="B1622" s="148" t="s">
        <v>274</v>
      </c>
      <c r="C1622" s="148" t="s">
        <v>679</v>
      </c>
      <c r="D1622" s="148" t="s">
        <v>542</v>
      </c>
      <c r="E1622" s="163" t="s">
        <v>1604</v>
      </c>
      <c r="F1622" s="163" t="s">
        <v>562</v>
      </c>
      <c r="G1622" s="174"/>
      <c r="H1622" s="175"/>
      <c r="I1622" s="175"/>
    </row>
    <row r="1623" customFormat="false" ht="42.75" hidden="true" customHeight="true" outlineLevel="0" collapsed="false">
      <c r="A1623" s="162" t="s">
        <v>1605</v>
      </c>
      <c r="B1623" s="148" t="s">
        <v>274</v>
      </c>
      <c r="C1623" s="148" t="s">
        <v>679</v>
      </c>
      <c r="D1623" s="148" t="s">
        <v>542</v>
      </c>
      <c r="E1623" s="163" t="s">
        <v>1606</v>
      </c>
      <c r="F1623" s="163"/>
      <c r="G1623" s="174" t="n">
        <f aca="false">SUM(G1624)</f>
        <v>0</v>
      </c>
      <c r="H1623" s="175" t="n">
        <f aca="false">SUM(H1624)</f>
        <v>0</v>
      </c>
      <c r="I1623" s="175" t="n">
        <f aca="false">SUM(I1624)</f>
        <v>0</v>
      </c>
    </row>
    <row r="1624" customFormat="false" ht="30" hidden="true" customHeight="true" outlineLevel="0" collapsed="false">
      <c r="A1624" s="172" t="s">
        <v>561</v>
      </c>
      <c r="B1624" s="148" t="s">
        <v>274</v>
      </c>
      <c r="C1624" s="148" t="s">
        <v>679</v>
      </c>
      <c r="D1624" s="148" t="s">
        <v>542</v>
      </c>
      <c r="E1624" s="163" t="s">
        <v>1606</v>
      </c>
      <c r="F1624" s="163" t="s">
        <v>562</v>
      </c>
      <c r="G1624" s="174"/>
      <c r="H1624" s="175"/>
      <c r="I1624" s="175"/>
    </row>
    <row r="1625" customFormat="false" ht="30" hidden="false" customHeight="true" outlineLevel="0" collapsed="false">
      <c r="A1625" s="172" t="s">
        <v>1607</v>
      </c>
      <c r="B1625" s="148" t="s">
        <v>274</v>
      </c>
      <c r="C1625" s="148" t="s">
        <v>679</v>
      </c>
      <c r="D1625" s="148" t="s">
        <v>542</v>
      </c>
      <c r="E1625" s="163" t="s">
        <v>1608</v>
      </c>
      <c r="F1625" s="163"/>
      <c r="G1625" s="174" t="n">
        <f aca="false">G1626</f>
        <v>300000</v>
      </c>
      <c r="H1625" s="175"/>
      <c r="I1625" s="175"/>
    </row>
    <row r="1626" customFormat="false" ht="30" hidden="false" customHeight="true" outlineLevel="0" collapsed="false">
      <c r="A1626" s="172" t="s">
        <v>561</v>
      </c>
      <c r="B1626" s="148" t="s">
        <v>274</v>
      </c>
      <c r="C1626" s="148" t="s">
        <v>679</v>
      </c>
      <c r="D1626" s="148" t="s">
        <v>542</v>
      </c>
      <c r="E1626" s="163" t="s">
        <v>1608</v>
      </c>
      <c r="F1626" s="163" t="s">
        <v>562</v>
      </c>
      <c r="G1626" s="174" t="n">
        <v>300000</v>
      </c>
      <c r="H1626" s="175"/>
      <c r="I1626" s="175"/>
    </row>
    <row r="1627" customFormat="false" ht="42.75" hidden="false" customHeight="true" outlineLevel="0" collapsed="false">
      <c r="A1627" s="195" t="s">
        <v>1609</v>
      </c>
      <c r="B1627" s="164" t="s">
        <v>274</v>
      </c>
      <c r="C1627" s="164" t="s">
        <v>679</v>
      </c>
      <c r="D1627" s="164" t="s">
        <v>542</v>
      </c>
      <c r="E1627" s="164" t="s">
        <v>1610</v>
      </c>
      <c r="F1627" s="148"/>
      <c r="G1627" s="158" t="n">
        <f aca="false">G1628</f>
        <v>495463</v>
      </c>
      <c r="H1627" s="159" t="n">
        <f aca="false">H1628</f>
        <v>1113.039</v>
      </c>
      <c r="I1627" s="159" t="n">
        <f aca="false">I1628</f>
        <v>1113.039</v>
      </c>
    </row>
    <row r="1628" customFormat="false" ht="27.75" hidden="false" customHeight="false" outlineLevel="0" collapsed="false">
      <c r="A1628" s="163" t="s">
        <v>561</v>
      </c>
      <c r="B1628" s="148" t="s">
        <v>274</v>
      </c>
      <c r="C1628" s="148" t="s">
        <v>679</v>
      </c>
      <c r="D1628" s="148" t="s">
        <v>542</v>
      </c>
      <c r="E1628" s="148" t="s">
        <v>1610</v>
      </c>
      <c r="F1628" s="148" t="s">
        <v>562</v>
      </c>
      <c r="G1628" s="158" t="n">
        <v>495463</v>
      </c>
      <c r="H1628" s="159" t="n">
        <v>1113.039</v>
      </c>
      <c r="I1628" s="159" t="n">
        <v>1113.039</v>
      </c>
    </row>
    <row r="1629" customFormat="false" ht="44.25" hidden="false" customHeight="true" outlineLevel="0" collapsed="false">
      <c r="A1629" s="195" t="s">
        <v>1611</v>
      </c>
      <c r="B1629" s="164" t="s">
        <v>274</v>
      </c>
      <c r="C1629" s="164" t="s">
        <v>679</v>
      </c>
      <c r="D1629" s="164" t="s">
        <v>542</v>
      </c>
      <c r="E1629" s="164" t="s">
        <v>1612</v>
      </c>
      <c r="F1629" s="148"/>
      <c r="G1629" s="158" t="n">
        <f aca="false">G1630</f>
        <v>1215954</v>
      </c>
      <c r="H1629" s="159" t="n">
        <f aca="false">H1630</f>
        <v>2731.597</v>
      </c>
      <c r="I1629" s="159" t="n">
        <f aca="false">I1630</f>
        <v>2731.597</v>
      </c>
    </row>
    <row r="1630" customFormat="false" ht="27.75" hidden="false" customHeight="false" outlineLevel="0" collapsed="false">
      <c r="A1630" s="163" t="s">
        <v>561</v>
      </c>
      <c r="B1630" s="148" t="s">
        <v>274</v>
      </c>
      <c r="C1630" s="148" t="s">
        <v>679</v>
      </c>
      <c r="D1630" s="148" t="s">
        <v>542</v>
      </c>
      <c r="E1630" s="148" t="s">
        <v>1612</v>
      </c>
      <c r="F1630" s="148" t="s">
        <v>562</v>
      </c>
      <c r="G1630" s="158" t="n">
        <v>1215954</v>
      </c>
      <c r="H1630" s="159" t="n">
        <v>2731.597</v>
      </c>
      <c r="I1630" s="159" t="n">
        <v>2731.597</v>
      </c>
    </row>
    <row r="1631" customFormat="false" ht="27.75" hidden="true" customHeight="false" outlineLevel="0" collapsed="false">
      <c r="A1631" s="195" t="s">
        <v>1613</v>
      </c>
      <c r="B1631" s="164" t="s">
        <v>274</v>
      </c>
      <c r="C1631" s="164" t="s">
        <v>679</v>
      </c>
      <c r="D1631" s="164" t="s">
        <v>542</v>
      </c>
      <c r="E1631" s="164" t="s">
        <v>1614</v>
      </c>
      <c r="F1631" s="148"/>
      <c r="G1631" s="158" t="n">
        <f aca="false">G1632</f>
        <v>0</v>
      </c>
      <c r="H1631" s="159" t="n">
        <f aca="false">H1632</f>
        <v>0</v>
      </c>
      <c r="I1631" s="159" t="n">
        <f aca="false">I1632</f>
        <v>0</v>
      </c>
    </row>
    <row r="1632" customFormat="false" ht="27.75" hidden="true" customHeight="false" outlineLevel="0" collapsed="false">
      <c r="A1632" s="163" t="s">
        <v>561</v>
      </c>
      <c r="B1632" s="148" t="s">
        <v>274</v>
      </c>
      <c r="C1632" s="148" t="s">
        <v>679</v>
      </c>
      <c r="D1632" s="148" t="s">
        <v>542</v>
      </c>
      <c r="E1632" s="148" t="s">
        <v>1614</v>
      </c>
      <c r="F1632" s="148" t="s">
        <v>562</v>
      </c>
      <c r="G1632" s="158"/>
      <c r="H1632" s="159"/>
      <c r="I1632" s="159"/>
    </row>
    <row r="1633" customFormat="false" ht="15.75" hidden="true" customHeight="false" outlineLevel="0" collapsed="false">
      <c r="A1633" s="163"/>
      <c r="B1633" s="148"/>
      <c r="C1633" s="148"/>
      <c r="D1633" s="148"/>
      <c r="E1633" s="148"/>
      <c r="F1633" s="148"/>
      <c r="G1633" s="158"/>
      <c r="H1633" s="159"/>
      <c r="I1633" s="159"/>
    </row>
    <row r="1634" customFormat="false" ht="27.75" hidden="false" customHeight="false" outlineLevel="0" collapsed="false">
      <c r="A1634" s="171" t="s">
        <v>1615</v>
      </c>
      <c r="B1634" s="148" t="s">
        <v>274</v>
      </c>
      <c r="C1634" s="148" t="s">
        <v>679</v>
      </c>
      <c r="D1634" s="148" t="s">
        <v>542</v>
      </c>
      <c r="E1634" s="148" t="s">
        <v>1616</v>
      </c>
      <c r="F1634" s="148"/>
      <c r="G1634" s="158" t="n">
        <f aca="false">G1637+G1635</f>
        <v>1388224.4</v>
      </c>
      <c r="H1634" s="159" t="n">
        <f aca="false">H1637+H1635</f>
        <v>1561.114</v>
      </c>
      <c r="I1634" s="159" t="n">
        <f aca="false">I1637+I1635</f>
        <v>1561.114</v>
      </c>
    </row>
    <row r="1635" customFormat="false" ht="30" hidden="false" customHeight="false" outlineLevel="0" collapsed="false">
      <c r="A1635" s="243" t="s">
        <v>1617</v>
      </c>
      <c r="B1635" s="148" t="s">
        <v>274</v>
      </c>
      <c r="C1635" s="148" t="s">
        <v>679</v>
      </c>
      <c r="D1635" s="148" t="s">
        <v>542</v>
      </c>
      <c r="E1635" s="148" t="s">
        <v>1618</v>
      </c>
      <c r="F1635" s="148"/>
      <c r="G1635" s="158" t="n">
        <f aca="false">G1636</f>
        <v>59433.75</v>
      </c>
      <c r="H1635" s="159" t="n">
        <f aca="false">H1636</f>
        <v>80.729</v>
      </c>
      <c r="I1635" s="159" t="n">
        <f aca="false">I1636</f>
        <v>80.729</v>
      </c>
    </row>
    <row r="1636" customFormat="false" ht="40.5" hidden="false" customHeight="false" outlineLevel="0" collapsed="false">
      <c r="A1636" s="148" t="s">
        <v>549</v>
      </c>
      <c r="B1636" s="148" t="s">
        <v>274</v>
      </c>
      <c r="C1636" s="164" t="s">
        <v>679</v>
      </c>
      <c r="D1636" s="148" t="s">
        <v>542</v>
      </c>
      <c r="E1636" s="148" t="s">
        <v>1618</v>
      </c>
      <c r="F1636" s="148" t="s">
        <v>334</v>
      </c>
      <c r="G1636" s="158" t="n">
        <v>59433.75</v>
      </c>
      <c r="H1636" s="159" t="n">
        <v>80.729</v>
      </c>
      <c r="I1636" s="159" t="n">
        <v>80.729</v>
      </c>
    </row>
    <row r="1637" customFormat="false" ht="31.5" hidden="false" customHeight="true" outlineLevel="0" collapsed="false">
      <c r="A1637" s="162" t="s">
        <v>1619</v>
      </c>
      <c r="B1637" s="148" t="s">
        <v>274</v>
      </c>
      <c r="C1637" s="148" t="s">
        <v>679</v>
      </c>
      <c r="D1637" s="148" t="s">
        <v>542</v>
      </c>
      <c r="E1637" s="148" t="s">
        <v>1620</v>
      </c>
      <c r="F1637" s="148"/>
      <c r="G1637" s="158" t="n">
        <f aca="false">G1638</f>
        <v>1328790.65</v>
      </c>
      <c r="H1637" s="159" t="n">
        <f aca="false">H1638</f>
        <v>1480.385</v>
      </c>
      <c r="I1637" s="159" t="n">
        <f aca="false">I1638</f>
        <v>1480.385</v>
      </c>
    </row>
    <row r="1638" customFormat="false" ht="40.5" hidden="false" customHeight="false" outlineLevel="0" collapsed="false">
      <c r="A1638" s="148" t="s">
        <v>549</v>
      </c>
      <c r="B1638" s="148" t="s">
        <v>274</v>
      </c>
      <c r="C1638" s="164" t="s">
        <v>679</v>
      </c>
      <c r="D1638" s="148" t="s">
        <v>542</v>
      </c>
      <c r="E1638" s="148" t="s">
        <v>1620</v>
      </c>
      <c r="F1638" s="148" t="s">
        <v>334</v>
      </c>
      <c r="G1638" s="158" t="n">
        <v>1328790.65</v>
      </c>
      <c r="H1638" s="159" t="n">
        <v>1480.385</v>
      </c>
      <c r="I1638" s="159" t="n">
        <v>1480.385</v>
      </c>
    </row>
    <row r="1639" customFormat="false" ht="35.25" hidden="true" customHeight="true" outlineLevel="0" collapsed="false">
      <c r="A1639" s="164" t="s">
        <v>1621</v>
      </c>
      <c r="B1639" s="148" t="s">
        <v>274</v>
      </c>
      <c r="C1639" s="148" t="s">
        <v>679</v>
      </c>
      <c r="D1639" s="148" t="s">
        <v>542</v>
      </c>
      <c r="E1639" s="148" t="s">
        <v>1622</v>
      </c>
      <c r="F1639" s="148"/>
      <c r="G1639" s="158" t="n">
        <f aca="false">G1640</f>
        <v>0</v>
      </c>
      <c r="H1639" s="159" t="n">
        <f aca="false">H1640</f>
        <v>0</v>
      </c>
      <c r="I1639" s="159" t="n">
        <f aca="false">I1640</f>
        <v>0</v>
      </c>
    </row>
    <row r="1640" customFormat="false" ht="27.75" hidden="true" customHeight="false" outlineLevel="0" collapsed="false">
      <c r="A1640" s="163" t="s">
        <v>561</v>
      </c>
      <c r="B1640" s="164" t="s">
        <v>274</v>
      </c>
      <c r="C1640" s="164" t="s">
        <v>679</v>
      </c>
      <c r="D1640" s="148" t="s">
        <v>542</v>
      </c>
      <c r="E1640" s="148" t="s">
        <v>1622</v>
      </c>
      <c r="F1640" s="148" t="s">
        <v>562</v>
      </c>
      <c r="G1640" s="158"/>
      <c r="H1640" s="159"/>
      <c r="I1640" s="159"/>
    </row>
    <row r="1641" customFormat="false" ht="40.5" hidden="true" customHeight="false" outlineLevel="0" collapsed="false">
      <c r="A1641" s="164" t="s">
        <v>1623</v>
      </c>
      <c r="B1641" s="148" t="s">
        <v>274</v>
      </c>
      <c r="C1641" s="148" t="s">
        <v>679</v>
      </c>
      <c r="D1641" s="148" t="s">
        <v>542</v>
      </c>
      <c r="E1641" s="148" t="s">
        <v>1624</v>
      </c>
      <c r="F1641" s="148"/>
      <c r="G1641" s="158" t="n">
        <f aca="false">G1642</f>
        <v>0</v>
      </c>
      <c r="H1641" s="159" t="n">
        <f aca="false">H1642</f>
        <v>0</v>
      </c>
      <c r="I1641" s="159" t="n">
        <f aca="false">I1642</f>
        <v>0</v>
      </c>
    </row>
    <row r="1642" customFormat="false" ht="15.75" hidden="true" customHeight="false" outlineLevel="0" collapsed="false">
      <c r="A1642" s="148" t="s">
        <v>629</v>
      </c>
      <c r="B1642" s="164" t="s">
        <v>274</v>
      </c>
      <c r="C1642" s="164" t="s">
        <v>679</v>
      </c>
      <c r="D1642" s="148" t="s">
        <v>542</v>
      </c>
      <c r="E1642" s="148" t="s">
        <v>1624</v>
      </c>
      <c r="F1642" s="148" t="s">
        <v>562</v>
      </c>
      <c r="G1642" s="158"/>
      <c r="H1642" s="159"/>
      <c r="I1642" s="159"/>
    </row>
    <row r="1643" customFormat="false" ht="27.75" hidden="true" customHeight="false" outlineLevel="0" collapsed="false">
      <c r="A1643" s="162" t="s">
        <v>1625</v>
      </c>
      <c r="B1643" s="164" t="s">
        <v>274</v>
      </c>
      <c r="C1643" s="164" t="s">
        <v>679</v>
      </c>
      <c r="D1643" s="148" t="s">
        <v>542</v>
      </c>
      <c r="E1643" s="148" t="s">
        <v>1626</v>
      </c>
      <c r="F1643" s="148"/>
      <c r="G1643" s="158"/>
      <c r="H1643" s="159"/>
      <c r="I1643" s="159"/>
    </row>
    <row r="1644" customFormat="false" ht="68.25" hidden="true" customHeight="false" outlineLevel="0" collapsed="false">
      <c r="A1644" s="163" t="s">
        <v>1627</v>
      </c>
      <c r="B1644" s="148" t="s">
        <v>274</v>
      </c>
      <c r="C1644" s="148" t="s">
        <v>679</v>
      </c>
      <c r="D1644" s="148" t="s">
        <v>542</v>
      </c>
      <c r="E1644" s="148" t="s">
        <v>1628</v>
      </c>
      <c r="F1644" s="148"/>
      <c r="G1644" s="158"/>
      <c r="H1644" s="159"/>
      <c r="I1644" s="159" t="n">
        <f aca="false">I1645</f>
        <v>89134.821</v>
      </c>
    </row>
    <row r="1645" customFormat="false" ht="36" hidden="true" customHeight="true" outlineLevel="0" collapsed="false">
      <c r="A1645" s="163" t="s">
        <v>1629</v>
      </c>
      <c r="B1645" s="148" t="s">
        <v>274</v>
      </c>
      <c r="C1645" s="148" t="s">
        <v>679</v>
      </c>
      <c r="D1645" s="148" t="s">
        <v>542</v>
      </c>
      <c r="E1645" s="148" t="s">
        <v>1630</v>
      </c>
      <c r="F1645" s="148"/>
      <c r="G1645" s="158"/>
      <c r="H1645" s="159"/>
      <c r="I1645" s="159" t="n">
        <v>89134.821</v>
      </c>
    </row>
    <row r="1646" customFormat="false" ht="27.75" hidden="true" customHeight="false" outlineLevel="0" collapsed="false">
      <c r="A1646" s="163" t="s">
        <v>561</v>
      </c>
      <c r="B1646" s="164" t="s">
        <v>274</v>
      </c>
      <c r="C1646" s="164" t="s">
        <v>679</v>
      </c>
      <c r="D1646" s="148" t="s">
        <v>542</v>
      </c>
      <c r="E1646" s="148" t="s">
        <v>1630</v>
      </c>
      <c r="F1646" s="148" t="s">
        <v>562</v>
      </c>
      <c r="G1646" s="158"/>
      <c r="H1646" s="159"/>
      <c r="I1646" s="159" t="n">
        <v>1782.696</v>
      </c>
    </row>
    <row r="1647" customFormat="false" ht="28.5" hidden="true" customHeight="true" outlineLevel="0" collapsed="false">
      <c r="A1647" s="171" t="s">
        <v>1631</v>
      </c>
      <c r="B1647" s="148" t="s">
        <v>274</v>
      </c>
      <c r="C1647" s="148" t="s">
        <v>679</v>
      </c>
      <c r="D1647" s="148" t="s">
        <v>542</v>
      </c>
      <c r="E1647" s="147" t="s">
        <v>1632</v>
      </c>
      <c r="F1647" s="209"/>
      <c r="G1647" s="158" t="n">
        <f aca="false">G1648+G1650</f>
        <v>0</v>
      </c>
      <c r="H1647" s="159" t="n">
        <f aca="false">H1648+H1650</f>
        <v>0</v>
      </c>
      <c r="I1647" s="159" t="n">
        <f aca="false">I1648+I1650</f>
        <v>0</v>
      </c>
    </row>
    <row r="1648" customFormat="false" ht="27" hidden="true" customHeight="false" outlineLevel="0" collapsed="false">
      <c r="A1648" s="283" t="s">
        <v>1633</v>
      </c>
      <c r="B1648" s="164" t="s">
        <v>274</v>
      </c>
      <c r="C1648" s="164" t="s">
        <v>679</v>
      </c>
      <c r="D1648" s="148" t="s">
        <v>542</v>
      </c>
      <c r="E1648" s="148" t="s">
        <v>1634</v>
      </c>
      <c r="F1648" s="148"/>
      <c r="G1648" s="158" t="n">
        <f aca="false">G1649</f>
        <v>0</v>
      </c>
      <c r="H1648" s="159" t="n">
        <f aca="false">H1649</f>
        <v>0</v>
      </c>
      <c r="I1648" s="159" t="n">
        <f aca="false">I1649</f>
        <v>0</v>
      </c>
    </row>
    <row r="1649" customFormat="false" ht="27.75" hidden="true" customHeight="false" outlineLevel="0" collapsed="false">
      <c r="A1649" s="163" t="s">
        <v>561</v>
      </c>
      <c r="B1649" s="164" t="s">
        <v>274</v>
      </c>
      <c r="C1649" s="164" t="s">
        <v>679</v>
      </c>
      <c r="D1649" s="148" t="s">
        <v>542</v>
      </c>
      <c r="E1649" s="148" t="s">
        <v>1634</v>
      </c>
      <c r="F1649" s="148" t="s">
        <v>562</v>
      </c>
      <c r="G1649" s="158"/>
      <c r="H1649" s="159"/>
      <c r="I1649" s="159"/>
    </row>
    <row r="1650" customFormat="false" ht="27" hidden="true" customHeight="true" outlineLevel="0" collapsed="false">
      <c r="A1650" s="163" t="s">
        <v>1635</v>
      </c>
      <c r="B1650" s="148" t="s">
        <v>274</v>
      </c>
      <c r="C1650" s="148" t="s">
        <v>679</v>
      </c>
      <c r="D1650" s="148" t="s">
        <v>542</v>
      </c>
      <c r="E1650" s="148" t="s">
        <v>1636</v>
      </c>
      <c r="F1650" s="148"/>
      <c r="G1650" s="158" t="n">
        <f aca="false">G1652+G1651</f>
        <v>0</v>
      </c>
      <c r="H1650" s="159" t="n">
        <f aca="false">H1652+H1651</f>
        <v>0</v>
      </c>
      <c r="I1650" s="159" t="n">
        <f aca="false">I1652+I1651</f>
        <v>0</v>
      </c>
    </row>
    <row r="1651" customFormat="false" ht="40.5" hidden="true" customHeight="false" outlineLevel="0" collapsed="false">
      <c r="A1651" s="148" t="s">
        <v>549</v>
      </c>
      <c r="B1651" s="148" t="s">
        <v>274</v>
      </c>
      <c r="C1651" s="148" t="s">
        <v>679</v>
      </c>
      <c r="D1651" s="148" t="s">
        <v>542</v>
      </c>
      <c r="E1651" s="148" t="s">
        <v>1636</v>
      </c>
      <c r="F1651" s="148" t="s">
        <v>334</v>
      </c>
      <c r="G1651" s="158"/>
      <c r="H1651" s="159"/>
      <c r="I1651" s="159"/>
    </row>
    <row r="1652" customFormat="false" ht="27.75" hidden="true" customHeight="false" outlineLevel="0" collapsed="false">
      <c r="A1652" s="163" t="s">
        <v>561</v>
      </c>
      <c r="B1652" s="148" t="s">
        <v>274</v>
      </c>
      <c r="C1652" s="148" t="s">
        <v>679</v>
      </c>
      <c r="D1652" s="148" t="s">
        <v>542</v>
      </c>
      <c r="E1652" s="148" t="s">
        <v>1636</v>
      </c>
      <c r="F1652" s="148" t="s">
        <v>562</v>
      </c>
      <c r="G1652" s="158"/>
      <c r="H1652" s="159"/>
      <c r="I1652" s="159"/>
    </row>
    <row r="1653" customFormat="false" ht="15.75" hidden="false" customHeight="false" outlineLevel="0" collapsed="false">
      <c r="A1653" s="171" t="s">
        <v>1106</v>
      </c>
      <c r="B1653" s="148" t="s">
        <v>274</v>
      </c>
      <c r="C1653" s="148" t="s">
        <v>679</v>
      </c>
      <c r="D1653" s="148" t="s">
        <v>542</v>
      </c>
      <c r="E1653" s="147" t="s">
        <v>1637</v>
      </c>
      <c r="F1653" s="148"/>
      <c r="G1653" s="158" t="n">
        <f aca="false">SUM(G1654,G1656)</f>
        <v>2027297.5</v>
      </c>
      <c r="H1653" s="159" t="n">
        <f aca="false">SUM(H1654,H1656)</f>
        <v>0</v>
      </c>
      <c r="I1653" s="159" t="n">
        <f aca="false">SUM(I1654,I1656)</f>
        <v>0</v>
      </c>
    </row>
    <row r="1654" customFormat="false" ht="135" hidden="false" customHeight="true" outlineLevel="0" collapsed="false">
      <c r="A1654" s="243" t="s">
        <v>1638</v>
      </c>
      <c r="B1654" s="148" t="s">
        <v>274</v>
      </c>
      <c r="C1654" s="148" t="s">
        <v>679</v>
      </c>
      <c r="D1654" s="148" t="s">
        <v>542</v>
      </c>
      <c r="E1654" s="148" t="s">
        <v>1639</v>
      </c>
      <c r="F1654" s="148"/>
      <c r="G1654" s="158" t="n">
        <f aca="false">G1655</f>
        <v>2027297.5</v>
      </c>
      <c r="H1654" s="159" t="n">
        <f aca="false">H1655</f>
        <v>0</v>
      </c>
      <c r="I1654" s="159" t="n">
        <f aca="false">I1655</f>
        <v>0</v>
      </c>
    </row>
    <row r="1655" customFormat="false" ht="27.75" hidden="false" customHeight="false" outlineLevel="0" collapsed="false">
      <c r="A1655" s="163" t="s">
        <v>561</v>
      </c>
      <c r="B1655" s="148" t="s">
        <v>274</v>
      </c>
      <c r="C1655" s="148" t="s">
        <v>679</v>
      </c>
      <c r="D1655" s="148" t="s">
        <v>542</v>
      </c>
      <c r="E1655" s="148" t="s">
        <v>1639</v>
      </c>
      <c r="F1655" s="211" t="s">
        <v>562</v>
      </c>
      <c r="G1655" s="158" t="n">
        <v>2027297.5</v>
      </c>
      <c r="H1655" s="159"/>
      <c r="I1655" s="159"/>
    </row>
    <row r="1656" customFormat="false" ht="54.75" hidden="true" customHeight="false" outlineLevel="0" collapsed="false">
      <c r="A1656" s="163" t="s">
        <v>1640</v>
      </c>
      <c r="B1656" s="148" t="s">
        <v>274</v>
      </c>
      <c r="C1656" s="148" t="s">
        <v>679</v>
      </c>
      <c r="D1656" s="148" t="s">
        <v>542</v>
      </c>
      <c r="E1656" s="148" t="s">
        <v>1641</v>
      </c>
      <c r="F1656" s="211"/>
      <c r="G1656" s="158" t="n">
        <f aca="false">G1657</f>
        <v>0</v>
      </c>
      <c r="H1656" s="159" t="n">
        <f aca="false">H1657</f>
        <v>0</v>
      </c>
      <c r="I1656" s="159" t="n">
        <f aca="false">I1657</f>
        <v>0</v>
      </c>
    </row>
    <row r="1657" customFormat="false" ht="27.75" hidden="true" customHeight="false" outlineLevel="0" collapsed="false">
      <c r="A1657" s="163" t="s">
        <v>561</v>
      </c>
      <c r="B1657" s="148" t="s">
        <v>274</v>
      </c>
      <c r="C1657" s="148" t="s">
        <v>679</v>
      </c>
      <c r="D1657" s="148" t="s">
        <v>542</v>
      </c>
      <c r="E1657" s="148" t="s">
        <v>1641</v>
      </c>
      <c r="F1657" s="211" t="s">
        <v>562</v>
      </c>
      <c r="G1657" s="158"/>
      <c r="H1657" s="159"/>
      <c r="I1657" s="159"/>
    </row>
    <row r="1658" customFormat="false" ht="24.75" hidden="false" customHeight="true" outlineLevel="0" collapsed="false">
      <c r="A1658" s="337" t="s">
        <v>1642</v>
      </c>
      <c r="B1658" s="148" t="s">
        <v>274</v>
      </c>
      <c r="C1658" s="148" t="s">
        <v>679</v>
      </c>
      <c r="D1658" s="148" t="s">
        <v>542</v>
      </c>
      <c r="E1658" s="147" t="s">
        <v>1643</v>
      </c>
      <c r="F1658" s="211"/>
      <c r="G1658" s="158" t="n">
        <f aca="false">G1659+G1661</f>
        <v>588000</v>
      </c>
      <c r="H1658" s="159" t="n">
        <f aca="false">H1659+H1661</f>
        <v>0</v>
      </c>
      <c r="I1658" s="159" t="n">
        <f aca="false">I1659+I1661</f>
        <v>0</v>
      </c>
    </row>
    <row r="1659" customFormat="false" ht="54" hidden="false" customHeight="true" outlineLevel="0" collapsed="false">
      <c r="A1659" s="243" t="s">
        <v>1644</v>
      </c>
      <c r="B1659" s="148" t="s">
        <v>274</v>
      </c>
      <c r="C1659" s="148" t="s">
        <v>679</v>
      </c>
      <c r="D1659" s="148" t="s">
        <v>542</v>
      </c>
      <c r="E1659" s="148" t="s">
        <v>1645</v>
      </c>
      <c r="F1659" s="211"/>
      <c r="G1659" s="158" t="n">
        <f aca="false">G1660</f>
        <v>588000</v>
      </c>
      <c r="H1659" s="159" t="n">
        <f aca="false">H1660</f>
        <v>0</v>
      </c>
      <c r="I1659" s="159" t="n">
        <f aca="false">I1660</f>
        <v>0</v>
      </c>
    </row>
    <row r="1660" customFormat="false" ht="41.25" hidden="false" customHeight="true" outlineLevel="0" collapsed="false">
      <c r="A1660" s="163" t="s">
        <v>561</v>
      </c>
      <c r="B1660" s="148" t="s">
        <v>274</v>
      </c>
      <c r="C1660" s="148" t="s">
        <v>679</v>
      </c>
      <c r="D1660" s="148" t="s">
        <v>542</v>
      </c>
      <c r="E1660" s="148" t="s">
        <v>1645</v>
      </c>
      <c r="F1660" s="211" t="s">
        <v>562</v>
      </c>
      <c r="G1660" s="158" t="n">
        <v>588000</v>
      </c>
      <c r="H1660" s="159"/>
      <c r="I1660" s="159"/>
    </row>
    <row r="1661" customFormat="false" ht="71.25" hidden="true" customHeight="true" outlineLevel="0" collapsed="false">
      <c r="A1661" s="243" t="s">
        <v>1646</v>
      </c>
      <c r="B1661" s="148" t="s">
        <v>274</v>
      </c>
      <c r="C1661" s="148" t="s">
        <v>679</v>
      </c>
      <c r="D1661" s="148" t="s">
        <v>542</v>
      </c>
      <c r="E1661" s="148" t="s">
        <v>1647</v>
      </c>
      <c r="F1661" s="211"/>
      <c r="G1661" s="158" t="n">
        <f aca="false">G1662</f>
        <v>0</v>
      </c>
      <c r="H1661" s="159" t="n">
        <f aca="false">H1662</f>
        <v>0</v>
      </c>
      <c r="I1661" s="159" t="n">
        <f aca="false">I1662</f>
        <v>0</v>
      </c>
    </row>
    <row r="1662" customFormat="false" ht="27.75" hidden="true" customHeight="false" outlineLevel="0" collapsed="false">
      <c r="A1662" s="163" t="s">
        <v>561</v>
      </c>
      <c r="B1662" s="148" t="s">
        <v>274</v>
      </c>
      <c r="C1662" s="148" t="s">
        <v>679</v>
      </c>
      <c r="D1662" s="148" t="s">
        <v>542</v>
      </c>
      <c r="E1662" s="148" t="s">
        <v>1647</v>
      </c>
      <c r="F1662" s="211" t="s">
        <v>562</v>
      </c>
      <c r="G1662" s="158"/>
      <c r="H1662" s="159"/>
      <c r="I1662" s="159"/>
    </row>
    <row r="1663" customFormat="false" ht="24.75" hidden="false" customHeight="true" outlineLevel="0" collapsed="false">
      <c r="A1663" s="337" t="s">
        <v>1648</v>
      </c>
      <c r="B1663" s="148" t="s">
        <v>274</v>
      </c>
      <c r="C1663" s="148" t="s">
        <v>679</v>
      </c>
      <c r="D1663" s="148" t="s">
        <v>542</v>
      </c>
      <c r="E1663" s="147" t="s">
        <v>1649</v>
      </c>
      <c r="F1663" s="211"/>
      <c r="G1663" s="158" t="n">
        <f aca="false">G1664</f>
        <v>2364252</v>
      </c>
      <c r="H1663" s="159" t="n">
        <f aca="false">H1664</f>
        <v>2364.252</v>
      </c>
      <c r="I1663" s="159" t="n">
        <f aca="false">I1664</f>
        <v>2855.814</v>
      </c>
    </row>
    <row r="1664" customFormat="false" ht="54" hidden="false" customHeight="true" outlineLevel="0" collapsed="false">
      <c r="A1664" s="338" t="s">
        <v>1650</v>
      </c>
      <c r="B1664" s="148" t="s">
        <v>274</v>
      </c>
      <c r="C1664" s="148" t="s">
        <v>679</v>
      </c>
      <c r="D1664" s="148" t="s">
        <v>542</v>
      </c>
      <c r="E1664" s="148" t="s">
        <v>1651</v>
      </c>
      <c r="F1664" s="211"/>
      <c r="G1664" s="158" t="n">
        <f aca="false">G1665</f>
        <v>2364252</v>
      </c>
      <c r="H1664" s="159" t="n">
        <f aca="false">H1665</f>
        <v>2364.252</v>
      </c>
      <c r="I1664" s="159" t="n">
        <f aca="false">I1665</f>
        <v>2855.814</v>
      </c>
    </row>
    <row r="1665" customFormat="false" ht="40.5" hidden="false" customHeight="false" outlineLevel="0" collapsed="false">
      <c r="A1665" s="148" t="s">
        <v>549</v>
      </c>
      <c r="B1665" s="148" t="s">
        <v>274</v>
      </c>
      <c r="C1665" s="148" t="s">
        <v>679</v>
      </c>
      <c r="D1665" s="148" t="s">
        <v>542</v>
      </c>
      <c r="E1665" s="148" t="s">
        <v>1651</v>
      </c>
      <c r="F1665" s="211" t="s">
        <v>334</v>
      </c>
      <c r="G1665" s="158" t="n">
        <v>2364252</v>
      </c>
      <c r="H1665" s="159" t="n">
        <v>2364.252</v>
      </c>
      <c r="I1665" s="159" t="n">
        <v>2855.814</v>
      </c>
    </row>
    <row r="1666" customFormat="false" ht="27" hidden="false" customHeight="false" outlineLevel="0" collapsed="false">
      <c r="A1666" s="213" t="s">
        <v>1625</v>
      </c>
      <c r="B1666" s="164" t="s">
        <v>274</v>
      </c>
      <c r="C1666" s="164" t="s">
        <v>679</v>
      </c>
      <c r="D1666" s="148" t="s">
        <v>542</v>
      </c>
      <c r="E1666" s="148" t="s">
        <v>1626</v>
      </c>
      <c r="F1666" s="148"/>
      <c r="G1666" s="158" t="n">
        <f aca="false">SUM(G1667,G1669,G1674)</f>
        <v>9551783</v>
      </c>
      <c r="H1666" s="159" t="n">
        <f aca="false">SUM(H1667,H1669,H1674)</f>
        <v>12217.124</v>
      </c>
      <c r="I1666" s="159" t="n">
        <f aca="false">SUM(I1667,I1669,I1674)</f>
        <v>12050.424</v>
      </c>
    </row>
    <row r="1667" customFormat="false" ht="48" hidden="false" customHeight="true" outlineLevel="0" collapsed="false">
      <c r="A1667" s="162" t="s">
        <v>1652</v>
      </c>
      <c r="B1667" s="164" t="s">
        <v>274</v>
      </c>
      <c r="C1667" s="164" t="s">
        <v>679</v>
      </c>
      <c r="D1667" s="148" t="s">
        <v>542</v>
      </c>
      <c r="E1667" s="148" t="s">
        <v>1653</v>
      </c>
      <c r="F1667" s="148"/>
      <c r="G1667" s="158" t="n">
        <f aca="false">G1668</f>
        <v>6333178</v>
      </c>
      <c r="H1667" s="159" t="n">
        <f aca="false">H1668</f>
        <v>6012.464</v>
      </c>
      <c r="I1667" s="159" t="n">
        <f aca="false">I1668</f>
        <v>5845.764</v>
      </c>
    </row>
    <row r="1668" customFormat="false" ht="27.75" hidden="false" customHeight="false" outlineLevel="0" collapsed="false">
      <c r="A1668" s="163" t="s">
        <v>561</v>
      </c>
      <c r="B1668" s="164" t="s">
        <v>274</v>
      </c>
      <c r="C1668" s="164" t="s">
        <v>679</v>
      </c>
      <c r="D1668" s="148" t="s">
        <v>542</v>
      </c>
      <c r="E1668" s="148" t="s">
        <v>1653</v>
      </c>
      <c r="F1668" s="148" t="s">
        <v>562</v>
      </c>
      <c r="G1668" s="158" t="n">
        <v>6333178</v>
      </c>
      <c r="H1668" s="159" t="n">
        <v>6012.464</v>
      </c>
      <c r="I1668" s="159" t="n">
        <v>5845.764</v>
      </c>
    </row>
    <row r="1669" customFormat="false" ht="41.25" hidden="false" customHeight="false" outlineLevel="0" collapsed="false">
      <c r="A1669" s="171" t="s">
        <v>1654</v>
      </c>
      <c r="B1669" s="148" t="s">
        <v>274</v>
      </c>
      <c r="C1669" s="148" t="s">
        <v>679</v>
      </c>
      <c r="D1669" s="148" t="s">
        <v>542</v>
      </c>
      <c r="E1669" s="148" t="s">
        <v>1655</v>
      </c>
      <c r="F1669" s="164"/>
      <c r="G1669" s="158" t="n">
        <f aca="false">G1670+G1671+G1672+G1673</f>
        <v>2920686</v>
      </c>
      <c r="H1669" s="159" t="n">
        <f aca="false">H1670+H1671+H1672+H1673</f>
        <v>5630.348</v>
      </c>
      <c r="I1669" s="159" t="n">
        <f aca="false">I1670+I1671+I1672+I1673</f>
        <v>5630.348</v>
      </c>
    </row>
    <row r="1670" customFormat="false" ht="30" hidden="false" customHeight="true" outlineLevel="0" collapsed="false">
      <c r="A1670" s="163" t="s">
        <v>561</v>
      </c>
      <c r="B1670" s="148" t="s">
        <v>274</v>
      </c>
      <c r="C1670" s="148" t="s">
        <v>679</v>
      </c>
      <c r="D1670" s="148" t="s">
        <v>542</v>
      </c>
      <c r="E1670" s="148" t="s">
        <v>1655</v>
      </c>
      <c r="F1670" s="148" t="s">
        <v>562</v>
      </c>
      <c r="G1670" s="158" t="n">
        <v>2856237</v>
      </c>
      <c r="H1670" s="159" t="n">
        <v>5630.348</v>
      </c>
      <c r="I1670" s="159" t="n">
        <v>5630.348</v>
      </c>
    </row>
    <row r="1671" customFormat="false" ht="30" hidden="false" customHeight="true" outlineLevel="0" collapsed="false">
      <c r="A1671" s="167" t="s">
        <v>652</v>
      </c>
      <c r="B1671" s="148" t="s">
        <v>274</v>
      </c>
      <c r="C1671" s="148" t="s">
        <v>679</v>
      </c>
      <c r="D1671" s="148" t="s">
        <v>542</v>
      </c>
      <c r="E1671" s="148" t="s">
        <v>1655</v>
      </c>
      <c r="F1671" s="148" t="s">
        <v>653</v>
      </c>
      <c r="G1671" s="158" t="n">
        <v>64449</v>
      </c>
      <c r="H1671" s="159"/>
      <c r="I1671" s="159"/>
    </row>
    <row r="1672" customFormat="false" ht="30" hidden="true" customHeight="true" outlineLevel="0" collapsed="false">
      <c r="A1672" s="172" t="s">
        <v>652</v>
      </c>
      <c r="B1672" s="148" t="s">
        <v>274</v>
      </c>
      <c r="C1672" s="148" t="s">
        <v>679</v>
      </c>
      <c r="D1672" s="148" t="s">
        <v>542</v>
      </c>
      <c r="E1672" s="148" t="s">
        <v>1655</v>
      </c>
      <c r="F1672" s="148" t="s">
        <v>653</v>
      </c>
      <c r="G1672" s="158"/>
      <c r="H1672" s="159"/>
      <c r="I1672" s="159"/>
    </row>
    <row r="1673" customFormat="false" ht="30" hidden="true" customHeight="true" outlineLevel="0" collapsed="false">
      <c r="A1673" s="172" t="s">
        <v>652</v>
      </c>
      <c r="B1673" s="148" t="s">
        <v>274</v>
      </c>
      <c r="C1673" s="148" t="s">
        <v>679</v>
      </c>
      <c r="D1673" s="148" t="s">
        <v>542</v>
      </c>
      <c r="E1673" s="148" t="s">
        <v>1655</v>
      </c>
      <c r="F1673" s="148" t="s">
        <v>653</v>
      </c>
      <c r="G1673" s="158"/>
      <c r="H1673" s="159"/>
      <c r="I1673" s="159"/>
    </row>
    <row r="1674" customFormat="false" ht="65.25" hidden="false" customHeight="true" outlineLevel="0" collapsed="false">
      <c r="A1674" s="162" t="s">
        <v>1656</v>
      </c>
      <c r="B1674" s="148" t="s">
        <v>274</v>
      </c>
      <c r="C1674" s="148" t="s">
        <v>679</v>
      </c>
      <c r="D1674" s="148" t="s">
        <v>542</v>
      </c>
      <c r="E1674" s="148" t="s">
        <v>1657</v>
      </c>
      <c r="F1674" s="148"/>
      <c r="G1674" s="158" t="n">
        <f aca="false">G1675</f>
        <v>297919</v>
      </c>
      <c r="H1674" s="159" t="n">
        <f aca="false">H1675</f>
        <v>574.312</v>
      </c>
      <c r="I1674" s="159" t="n">
        <f aca="false">I1675</f>
        <v>574.312</v>
      </c>
    </row>
    <row r="1675" customFormat="false" ht="27.75" hidden="false" customHeight="false" outlineLevel="0" collapsed="false">
      <c r="A1675" s="163" t="s">
        <v>561</v>
      </c>
      <c r="B1675" s="148" t="s">
        <v>274</v>
      </c>
      <c r="C1675" s="148" t="s">
        <v>679</v>
      </c>
      <c r="D1675" s="148" t="s">
        <v>1040</v>
      </c>
      <c r="E1675" s="148" t="s">
        <v>1657</v>
      </c>
      <c r="F1675" s="148" t="s">
        <v>562</v>
      </c>
      <c r="G1675" s="158" t="n">
        <v>297919</v>
      </c>
      <c r="H1675" s="159" t="n">
        <v>574.312</v>
      </c>
      <c r="I1675" s="159" t="n">
        <v>574.312</v>
      </c>
    </row>
    <row r="1676" customFormat="false" ht="15.75" hidden="true" customHeight="false" outlineLevel="0" collapsed="false">
      <c r="A1676" s="171" t="s">
        <v>1119</v>
      </c>
      <c r="B1676" s="148" t="s">
        <v>274</v>
      </c>
      <c r="C1676" s="147" t="s">
        <v>679</v>
      </c>
      <c r="D1676" s="147" t="s">
        <v>542</v>
      </c>
      <c r="E1676" s="147" t="s">
        <v>1637</v>
      </c>
      <c r="F1676" s="164"/>
      <c r="G1676" s="165" t="n">
        <f aca="false">G1677</f>
        <v>0</v>
      </c>
      <c r="H1676" s="166" t="n">
        <f aca="false">H1677</f>
        <v>0</v>
      </c>
      <c r="I1676" s="166" t="n">
        <f aca="false">I1677</f>
        <v>0</v>
      </c>
    </row>
    <row r="1677" customFormat="false" ht="69" hidden="true" customHeight="true" outlineLevel="0" collapsed="false">
      <c r="A1677" s="243" t="s">
        <v>1658</v>
      </c>
      <c r="B1677" s="148" t="s">
        <v>274</v>
      </c>
      <c r="C1677" s="148" t="s">
        <v>679</v>
      </c>
      <c r="D1677" s="148" t="s">
        <v>542</v>
      </c>
      <c r="E1677" s="148" t="s">
        <v>1659</v>
      </c>
      <c r="F1677" s="148"/>
      <c r="G1677" s="158" t="n">
        <f aca="false">G1678</f>
        <v>0</v>
      </c>
      <c r="H1677" s="159" t="n">
        <f aca="false">H1678</f>
        <v>0</v>
      </c>
      <c r="I1677" s="159" t="n">
        <f aca="false">I1678</f>
        <v>0</v>
      </c>
    </row>
    <row r="1678" customFormat="false" ht="27.75" hidden="true" customHeight="true" outlineLevel="0" collapsed="false">
      <c r="A1678" s="163" t="s">
        <v>561</v>
      </c>
      <c r="B1678" s="148" t="s">
        <v>274</v>
      </c>
      <c r="C1678" s="148" t="s">
        <v>679</v>
      </c>
      <c r="D1678" s="148" t="s">
        <v>542</v>
      </c>
      <c r="E1678" s="148" t="s">
        <v>1659</v>
      </c>
      <c r="F1678" s="148" t="s">
        <v>562</v>
      </c>
      <c r="G1678" s="158"/>
      <c r="H1678" s="159"/>
      <c r="I1678" s="159"/>
    </row>
    <row r="1679" customFormat="false" ht="27.75" hidden="true" customHeight="false" outlineLevel="0" collapsed="false">
      <c r="A1679" s="154" t="s">
        <v>1660</v>
      </c>
      <c r="B1679" s="147" t="s">
        <v>274</v>
      </c>
      <c r="C1679" s="147" t="s">
        <v>679</v>
      </c>
      <c r="D1679" s="147" t="s">
        <v>542</v>
      </c>
      <c r="E1679" s="147" t="s">
        <v>1661</v>
      </c>
      <c r="F1679" s="147"/>
      <c r="G1679" s="156" t="n">
        <f aca="false">G1680</f>
        <v>0</v>
      </c>
      <c r="H1679" s="150" t="n">
        <f aca="false">H1680</f>
        <v>0</v>
      </c>
      <c r="I1679" s="150" t="n">
        <f aca="false">I1680</f>
        <v>0</v>
      </c>
    </row>
    <row r="1680" customFormat="false" ht="27.75" hidden="true" customHeight="false" outlineLevel="0" collapsed="false">
      <c r="A1680" s="171" t="s">
        <v>1662</v>
      </c>
      <c r="B1680" s="147" t="s">
        <v>274</v>
      </c>
      <c r="C1680" s="147" t="s">
        <v>679</v>
      </c>
      <c r="D1680" s="147" t="s">
        <v>542</v>
      </c>
      <c r="E1680" s="147" t="s">
        <v>1663</v>
      </c>
      <c r="F1680" s="147"/>
      <c r="G1680" s="156" t="n">
        <f aca="false">G1681</f>
        <v>0</v>
      </c>
      <c r="H1680" s="150" t="n">
        <f aca="false">H1681</f>
        <v>0</v>
      </c>
      <c r="I1680" s="150" t="n">
        <f aca="false">I1681</f>
        <v>0</v>
      </c>
    </row>
    <row r="1681" customFormat="false" ht="22.5" hidden="true" customHeight="true" outlineLevel="0" collapsed="false">
      <c r="A1681" s="148" t="s">
        <v>732</v>
      </c>
      <c r="B1681" s="164" t="s">
        <v>274</v>
      </c>
      <c r="C1681" s="164" t="s">
        <v>679</v>
      </c>
      <c r="D1681" s="148" t="s">
        <v>542</v>
      </c>
      <c r="E1681" s="148" t="s">
        <v>1664</v>
      </c>
      <c r="F1681" s="148"/>
      <c r="G1681" s="158" t="n">
        <f aca="false">G1682+G1683+G1684</f>
        <v>0</v>
      </c>
      <c r="H1681" s="159" t="n">
        <f aca="false">H1682+H1683+H1684</f>
        <v>0</v>
      </c>
      <c r="I1681" s="159" t="n">
        <f aca="false">I1682+I1683+I1684</f>
        <v>0</v>
      </c>
    </row>
    <row r="1682" customFormat="false" ht="40.5" hidden="true" customHeight="false" outlineLevel="0" collapsed="false">
      <c r="A1682" s="148" t="s">
        <v>549</v>
      </c>
      <c r="B1682" s="148" t="s">
        <v>274</v>
      </c>
      <c r="C1682" s="148" t="s">
        <v>679</v>
      </c>
      <c r="D1682" s="148" t="s">
        <v>542</v>
      </c>
      <c r="E1682" s="148" t="s">
        <v>1664</v>
      </c>
      <c r="F1682" s="148" t="s">
        <v>334</v>
      </c>
      <c r="G1682" s="158"/>
      <c r="H1682" s="159"/>
      <c r="I1682" s="159"/>
    </row>
    <row r="1683" customFormat="false" ht="27.75" hidden="true" customHeight="false" outlineLevel="0" collapsed="false">
      <c r="A1683" s="163" t="s">
        <v>561</v>
      </c>
      <c r="B1683" s="148" t="s">
        <v>274</v>
      </c>
      <c r="C1683" s="148" t="s">
        <v>679</v>
      </c>
      <c r="D1683" s="148" t="s">
        <v>542</v>
      </c>
      <c r="E1683" s="148" t="s">
        <v>1664</v>
      </c>
      <c r="F1683" s="148" t="s">
        <v>562</v>
      </c>
      <c r="G1683" s="158"/>
      <c r="H1683" s="159"/>
      <c r="I1683" s="159"/>
    </row>
    <row r="1684" customFormat="false" ht="15.75" hidden="true" customHeight="false" outlineLevel="0" collapsed="false">
      <c r="A1684" s="45" t="s">
        <v>563</v>
      </c>
      <c r="B1684" s="148" t="s">
        <v>274</v>
      </c>
      <c r="C1684" s="148" t="s">
        <v>679</v>
      </c>
      <c r="D1684" s="148" t="s">
        <v>542</v>
      </c>
      <c r="E1684" s="148" t="s">
        <v>1664</v>
      </c>
      <c r="F1684" s="148" t="s">
        <v>564</v>
      </c>
      <c r="G1684" s="158"/>
      <c r="H1684" s="159"/>
      <c r="I1684" s="159"/>
    </row>
    <row r="1685" customFormat="false" ht="46.5" hidden="true" customHeight="false" outlineLevel="0" collapsed="false">
      <c r="A1685" s="339" t="s">
        <v>1665</v>
      </c>
      <c r="B1685" s="164" t="s">
        <v>274</v>
      </c>
      <c r="C1685" s="164" t="s">
        <v>679</v>
      </c>
      <c r="D1685" s="148" t="s">
        <v>542</v>
      </c>
      <c r="E1685" s="148" t="s">
        <v>1628</v>
      </c>
      <c r="F1685" s="148"/>
      <c r="G1685" s="158" t="n">
        <f aca="false">G1686+G1688+G1690</f>
        <v>0</v>
      </c>
      <c r="H1685" s="159" t="n">
        <f aca="false">H1686+H1688+H1690</f>
        <v>0</v>
      </c>
      <c r="I1685" s="159" t="n">
        <f aca="false">I1686+I1688+I1690</f>
        <v>0</v>
      </c>
    </row>
    <row r="1686" customFormat="false" ht="41.25" hidden="true" customHeight="false" outlineLevel="0" collapsed="false">
      <c r="A1686" s="171" t="s">
        <v>1666</v>
      </c>
      <c r="B1686" s="148" t="s">
        <v>274</v>
      </c>
      <c r="C1686" s="148" t="s">
        <v>679</v>
      </c>
      <c r="D1686" s="148" t="s">
        <v>542</v>
      </c>
      <c r="E1686" s="148" t="s">
        <v>1667</v>
      </c>
      <c r="F1686" s="148"/>
      <c r="G1686" s="158" t="n">
        <f aca="false">G1687</f>
        <v>0</v>
      </c>
      <c r="H1686" s="159" t="n">
        <f aca="false">H1687</f>
        <v>0</v>
      </c>
      <c r="I1686" s="159" t="n">
        <f aca="false">I1687</f>
        <v>0</v>
      </c>
    </row>
    <row r="1687" customFormat="false" ht="27.75" hidden="true" customHeight="false" outlineLevel="0" collapsed="false">
      <c r="A1687" s="163" t="s">
        <v>561</v>
      </c>
      <c r="B1687" s="148" t="s">
        <v>274</v>
      </c>
      <c r="C1687" s="148" t="s">
        <v>679</v>
      </c>
      <c r="D1687" s="148" t="s">
        <v>542</v>
      </c>
      <c r="E1687" s="148" t="s">
        <v>1667</v>
      </c>
      <c r="F1687" s="148" t="s">
        <v>562</v>
      </c>
      <c r="G1687" s="158"/>
      <c r="H1687" s="159"/>
      <c r="I1687" s="159"/>
    </row>
    <row r="1688" customFormat="false" ht="27.75" hidden="true" customHeight="false" outlineLevel="0" collapsed="false">
      <c r="A1688" s="171" t="s">
        <v>1668</v>
      </c>
      <c r="B1688" s="148" t="s">
        <v>274</v>
      </c>
      <c r="C1688" s="148" t="s">
        <v>679</v>
      </c>
      <c r="D1688" s="148" t="s">
        <v>542</v>
      </c>
      <c r="E1688" s="148" t="s">
        <v>1669</v>
      </c>
      <c r="F1688" s="148"/>
      <c r="G1688" s="158" t="n">
        <f aca="false">G1689</f>
        <v>0</v>
      </c>
      <c r="H1688" s="159" t="n">
        <f aca="false">H1689</f>
        <v>0</v>
      </c>
      <c r="I1688" s="159" t="n">
        <f aca="false">I1689</f>
        <v>0</v>
      </c>
    </row>
    <row r="1689" customFormat="false" ht="27.75" hidden="true" customHeight="false" outlineLevel="0" collapsed="false">
      <c r="A1689" s="163" t="s">
        <v>561</v>
      </c>
      <c r="B1689" s="148" t="s">
        <v>274</v>
      </c>
      <c r="C1689" s="148" t="s">
        <v>679</v>
      </c>
      <c r="D1689" s="148" t="s">
        <v>542</v>
      </c>
      <c r="E1689" s="148" t="s">
        <v>1669</v>
      </c>
      <c r="F1689" s="148" t="s">
        <v>562</v>
      </c>
      <c r="G1689" s="158"/>
      <c r="H1689" s="159"/>
      <c r="I1689" s="159"/>
    </row>
    <row r="1690" customFormat="false" ht="27.75" hidden="true" customHeight="false" outlineLevel="0" collapsed="false">
      <c r="A1690" s="171" t="s">
        <v>1670</v>
      </c>
      <c r="B1690" s="148" t="s">
        <v>274</v>
      </c>
      <c r="C1690" s="148" t="s">
        <v>679</v>
      </c>
      <c r="D1690" s="148" t="s">
        <v>542</v>
      </c>
      <c r="E1690" s="148" t="s">
        <v>1671</v>
      </c>
      <c r="F1690" s="148"/>
      <c r="G1690" s="158" t="n">
        <f aca="false">G1693</f>
        <v>0</v>
      </c>
      <c r="H1690" s="159" t="n">
        <f aca="false">H1693</f>
        <v>0</v>
      </c>
      <c r="I1690" s="159" t="n">
        <f aca="false">I1693</f>
        <v>0</v>
      </c>
    </row>
    <row r="1691" customFormat="false" ht="15.75" hidden="true" customHeight="false" outlineLevel="0" collapsed="false">
      <c r="A1691" s="171"/>
      <c r="B1691" s="155" t="s">
        <v>274</v>
      </c>
      <c r="C1691" s="155" t="s">
        <v>679</v>
      </c>
      <c r="D1691" s="155" t="s">
        <v>542</v>
      </c>
      <c r="E1691" s="155" t="s">
        <v>1661</v>
      </c>
      <c r="F1691" s="155"/>
      <c r="G1691" s="160" t="n">
        <f aca="false">G1692</f>
        <v>0</v>
      </c>
      <c r="H1691" s="161" t="n">
        <f aca="false">H1692</f>
        <v>0</v>
      </c>
      <c r="I1691" s="161" t="n">
        <f aca="false">I1692</f>
        <v>0</v>
      </c>
    </row>
    <row r="1692" customFormat="false" ht="15.75" hidden="true" customHeight="false" outlineLevel="0" collapsed="false">
      <c r="A1692" s="171"/>
      <c r="B1692" s="148" t="s">
        <v>274</v>
      </c>
      <c r="C1692" s="148" t="s">
        <v>679</v>
      </c>
      <c r="D1692" s="148" t="s">
        <v>542</v>
      </c>
      <c r="E1692" s="148" t="s">
        <v>1672</v>
      </c>
      <c r="F1692" s="148"/>
      <c r="G1692" s="158"/>
      <c r="H1692" s="159"/>
      <c r="I1692" s="159"/>
    </row>
    <row r="1693" customFormat="false" ht="27.75" hidden="true" customHeight="false" outlineLevel="0" collapsed="false">
      <c r="A1693" s="163" t="s">
        <v>561</v>
      </c>
      <c r="B1693" s="148" t="s">
        <v>274</v>
      </c>
      <c r="C1693" s="148" t="s">
        <v>679</v>
      </c>
      <c r="D1693" s="148" t="s">
        <v>542</v>
      </c>
      <c r="E1693" s="148" t="s">
        <v>1671</v>
      </c>
      <c r="F1693" s="148" t="s">
        <v>562</v>
      </c>
      <c r="G1693" s="158"/>
      <c r="H1693" s="159"/>
      <c r="I1693" s="159"/>
    </row>
    <row r="1694" customFormat="false" ht="27.75" hidden="true" customHeight="false" outlineLevel="0" collapsed="false">
      <c r="A1694" s="163" t="s">
        <v>561</v>
      </c>
      <c r="B1694" s="148" t="s">
        <v>274</v>
      </c>
      <c r="C1694" s="148" t="s">
        <v>679</v>
      </c>
      <c r="D1694" s="148" t="s">
        <v>542</v>
      </c>
      <c r="E1694" s="148" t="s">
        <v>1672</v>
      </c>
      <c r="F1694" s="148" t="s">
        <v>562</v>
      </c>
      <c r="G1694" s="158"/>
      <c r="H1694" s="159"/>
      <c r="I1694" s="159"/>
    </row>
    <row r="1695" customFormat="false" ht="68.25" hidden="true" customHeight="false" outlineLevel="0" collapsed="false">
      <c r="A1695" s="163" t="s">
        <v>1627</v>
      </c>
      <c r="B1695" s="148" t="s">
        <v>274</v>
      </c>
      <c r="C1695" s="148" t="s">
        <v>679</v>
      </c>
      <c r="D1695" s="148" t="s">
        <v>542</v>
      </c>
      <c r="E1695" s="148" t="s">
        <v>1628</v>
      </c>
      <c r="F1695" s="148"/>
      <c r="G1695" s="158" t="n">
        <f aca="false">G1696+G1698+G1700</f>
        <v>0</v>
      </c>
      <c r="H1695" s="159" t="n">
        <f aca="false">H1696+H1698+H1700</f>
        <v>0</v>
      </c>
      <c r="I1695" s="159" t="n">
        <f aca="false">I1696+I1698+I1700</f>
        <v>0</v>
      </c>
    </row>
    <row r="1696" customFormat="false" ht="15.75" hidden="true" customHeight="false" outlineLevel="0" collapsed="false">
      <c r="A1696" s="163" t="s">
        <v>1629</v>
      </c>
      <c r="B1696" s="148" t="s">
        <v>274</v>
      </c>
      <c r="C1696" s="148" t="s">
        <v>679</v>
      </c>
      <c r="D1696" s="148" t="s">
        <v>542</v>
      </c>
      <c r="E1696" s="148" t="s">
        <v>1630</v>
      </c>
      <c r="F1696" s="148"/>
      <c r="G1696" s="158" t="n">
        <f aca="false">G1697</f>
        <v>0</v>
      </c>
      <c r="H1696" s="159" t="n">
        <f aca="false">H1697</f>
        <v>0</v>
      </c>
      <c r="I1696" s="159" t="n">
        <f aca="false">I1697</f>
        <v>0</v>
      </c>
    </row>
    <row r="1697" customFormat="false" ht="27.75" hidden="true" customHeight="false" outlineLevel="0" collapsed="false">
      <c r="A1697" s="163" t="s">
        <v>561</v>
      </c>
      <c r="B1697" s="148" t="s">
        <v>274</v>
      </c>
      <c r="C1697" s="148" t="s">
        <v>679</v>
      </c>
      <c r="D1697" s="148" t="s">
        <v>542</v>
      </c>
      <c r="E1697" s="148" t="s">
        <v>1630</v>
      </c>
      <c r="F1697" s="148" t="s">
        <v>562</v>
      </c>
      <c r="G1697" s="158"/>
      <c r="H1697" s="159"/>
      <c r="I1697" s="159"/>
    </row>
    <row r="1698" customFormat="false" ht="27.75" hidden="true" customHeight="false" outlineLevel="0" collapsed="false">
      <c r="A1698" s="163" t="s">
        <v>1673</v>
      </c>
      <c r="B1698" s="148" t="s">
        <v>274</v>
      </c>
      <c r="C1698" s="148" t="s">
        <v>679</v>
      </c>
      <c r="D1698" s="148" t="s">
        <v>542</v>
      </c>
      <c r="E1698" s="148" t="s">
        <v>1674</v>
      </c>
      <c r="F1698" s="148"/>
      <c r="G1698" s="158" t="n">
        <f aca="false">G1699</f>
        <v>0</v>
      </c>
      <c r="H1698" s="159" t="n">
        <f aca="false">H1699</f>
        <v>0</v>
      </c>
      <c r="I1698" s="159" t="n">
        <f aca="false">I1699</f>
        <v>0</v>
      </c>
    </row>
    <row r="1699" customFormat="false" ht="27.75" hidden="true" customHeight="false" outlineLevel="0" collapsed="false">
      <c r="A1699" s="163" t="s">
        <v>561</v>
      </c>
      <c r="B1699" s="148" t="s">
        <v>274</v>
      </c>
      <c r="C1699" s="148" t="s">
        <v>679</v>
      </c>
      <c r="D1699" s="148" t="s">
        <v>542</v>
      </c>
      <c r="E1699" s="148" t="s">
        <v>1674</v>
      </c>
      <c r="F1699" s="148" t="s">
        <v>562</v>
      </c>
      <c r="G1699" s="158"/>
      <c r="H1699" s="159"/>
      <c r="I1699" s="159"/>
    </row>
    <row r="1700" customFormat="false" ht="27.75" hidden="true" customHeight="false" outlineLevel="0" collapsed="false">
      <c r="A1700" s="163" t="s">
        <v>1675</v>
      </c>
      <c r="B1700" s="148" t="s">
        <v>274</v>
      </c>
      <c r="C1700" s="148" t="s">
        <v>679</v>
      </c>
      <c r="D1700" s="148" t="s">
        <v>542</v>
      </c>
      <c r="E1700" s="148" t="s">
        <v>1676</v>
      </c>
      <c r="F1700" s="148"/>
      <c r="G1700" s="158" t="n">
        <f aca="false">G1701</f>
        <v>0</v>
      </c>
      <c r="H1700" s="159" t="n">
        <f aca="false">H1701</f>
        <v>0</v>
      </c>
      <c r="I1700" s="159" t="n">
        <f aca="false">I1701</f>
        <v>0</v>
      </c>
    </row>
    <row r="1701" customFormat="false" ht="27.75" hidden="true" customHeight="false" outlineLevel="0" collapsed="false">
      <c r="A1701" s="163" t="s">
        <v>561</v>
      </c>
      <c r="B1701" s="148" t="s">
        <v>274</v>
      </c>
      <c r="C1701" s="148" t="s">
        <v>679</v>
      </c>
      <c r="D1701" s="148" t="s">
        <v>542</v>
      </c>
      <c r="E1701" s="148" t="s">
        <v>1676</v>
      </c>
      <c r="F1701" s="148" t="s">
        <v>562</v>
      </c>
      <c r="G1701" s="158"/>
      <c r="H1701" s="159"/>
      <c r="I1701" s="159"/>
    </row>
    <row r="1702" customFormat="false" ht="27.75" hidden="true" customHeight="false" outlineLevel="0" collapsed="false">
      <c r="A1702" s="163" t="s">
        <v>1673</v>
      </c>
      <c r="B1702" s="148" t="s">
        <v>274</v>
      </c>
      <c r="C1702" s="148" t="s">
        <v>679</v>
      </c>
      <c r="D1702" s="148" t="s">
        <v>542</v>
      </c>
      <c r="E1702" s="148" t="s">
        <v>1674</v>
      </c>
      <c r="F1702" s="148"/>
      <c r="G1702" s="158" t="n">
        <f aca="false">G1703</f>
        <v>0</v>
      </c>
      <c r="H1702" s="159" t="n">
        <f aca="false">H1703</f>
        <v>0</v>
      </c>
      <c r="I1702" s="159" t="n">
        <f aca="false">I1703</f>
        <v>0</v>
      </c>
    </row>
    <row r="1703" customFormat="false" ht="27.75" hidden="true" customHeight="false" outlineLevel="0" collapsed="false">
      <c r="A1703" s="163" t="s">
        <v>561</v>
      </c>
      <c r="B1703" s="148" t="s">
        <v>274</v>
      </c>
      <c r="C1703" s="148" t="s">
        <v>679</v>
      </c>
      <c r="D1703" s="148" t="s">
        <v>542</v>
      </c>
      <c r="E1703" s="148" t="s">
        <v>1674</v>
      </c>
      <c r="F1703" s="148" t="s">
        <v>562</v>
      </c>
      <c r="G1703" s="158"/>
      <c r="H1703" s="159"/>
      <c r="I1703" s="159"/>
    </row>
    <row r="1704" customFormat="false" ht="48.75" hidden="false" customHeight="true" outlineLevel="0" collapsed="false">
      <c r="A1704" s="182" t="s">
        <v>1259</v>
      </c>
      <c r="B1704" s="155" t="s">
        <v>274</v>
      </c>
      <c r="C1704" s="155" t="s">
        <v>679</v>
      </c>
      <c r="D1704" s="155" t="s">
        <v>542</v>
      </c>
      <c r="E1704" s="155" t="s">
        <v>1260</v>
      </c>
      <c r="F1704" s="155"/>
      <c r="G1704" s="160" t="n">
        <f aca="false">G1705</f>
        <v>275406.9</v>
      </c>
      <c r="H1704" s="161" t="n">
        <f aca="false">H1705</f>
        <v>140</v>
      </c>
      <c r="I1704" s="161" t="n">
        <f aca="false">I1705</f>
        <v>155</v>
      </c>
    </row>
    <row r="1705" customFormat="false" ht="70.5" hidden="false" customHeight="true" outlineLevel="0" collapsed="false">
      <c r="A1705" s="179" t="s">
        <v>1554</v>
      </c>
      <c r="B1705" s="164" t="s">
        <v>274</v>
      </c>
      <c r="C1705" s="164" t="s">
        <v>679</v>
      </c>
      <c r="D1705" s="164" t="s">
        <v>542</v>
      </c>
      <c r="E1705" s="164" t="s">
        <v>1555</v>
      </c>
      <c r="F1705" s="164"/>
      <c r="G1705" s="165" t="n">
        <f aca="false">G1706</f>
        <v>275406.9</v>
      </c>
      <c r="H1705" s="166" t="n">
        <f aca="false">H1706</f>
        <v>140</v>
      </c>
      <c r="I1705" s="166" t="n">
        <f aca="false">I1706</f>
        <v>155</v>
      </c>
    </row>
    <row r="1706" customFormat="false" ht="42" hidden="false" customHeight="true" outlineLevel="0" collapsed="false">
      <c r="A1706" s="171" t="s">
        <v>1556</v>
      </c>
      <c r="B1706" s="164" t="s">
        <v>274</v>
      </c>
      <c r="C1706" s="164" t="s">
        <v>679</v>
      </c>
      <c r="D1706" s="164" t="s">
        <v>542</v>
      </c>
      <c r="E1706" s="164" t="s">
        <v>1557</v>
      </c>
      <c r="F1706" s="164"/>
      <c r="G1706" s="165" t="n">
        <f aca="false">G1707</f>
        <v>275406.9</v>
      </c>
      <c r="H1706" s="166" t="n">
        <f aca="false">H1707</f>
        <v>140</v>
      </c>
      <c r="I1706" s="166" t="n">
        <v>155</v>
      </c>
    </row>
    <row r="1707" customFormat="false" ht="30.75" hidden="false" customHeight="true" outlineLevel="0" collapsed="false">
      <c r="A1707" s="148" t="s">
        <v>620</v>
      </c>
      <c r="B1707" s="148" t="s">
        <v>274</v>
      </c>
      <c r="C1707" s="148" t="s">
        <v>679</v>
      </c>
      <c r="D1707" s="148" t="s">
        <v>542</v>
      </c>
      <c r="E1707" s="148" t="s">
        <v>1558</v>
      </c>
      <c r="F1707" s="148"/>
      <c r="G1707" s="158" t="n">
        <f aca="false">G1708</f>
        <v>275406.9</v>
      </c>
      <c r="H1707" s="159" t="n">
        <f aca="false">H1708</f>
        <v>140</v>
      </c>
      <c r="I1707" s="159" t="n">
        <f aca="false">I1708</f>
        <v>155</v>
      </c>
    </row>
    <row r="1708" customFormat="false" ht="44.25" hidden="false" customHeight="true" outlineLevel="0" collapsed="false">
      <c r="A1708" s="148" t="s">
        <v>629</v>
      </c>
      <c r="B1708" s="148" t="s">
        <v>274</v>
      </c>
      <c r="C1708" s="148" t="s">
        <v>679</v>
      </c>
      <c r="D1708" s="148" t="s">
        <v>542</v>
      </c>
      <c r="E1708" s="148" t="s">
        <v>1558</v>
      </c>
      <c r="F1708" s="148" t="s">
        <v>1266</v>
      </c>
      <c r="G1708" s="174" t="n">
        <v>275406.9</v>
      </c>
      <c r="H1708" s="175" t="n">
        <v>140</v>
      </c>
      <c r="I1708" s="175" t="n">
        <v>155</v>
      </c>
    </row>
    <row r="1709" customFormat="false" ht="42.75" hidden="true" customHeight="false" outlineLevel="0" collapsed="false">
      <c r="A1709" s="157" t="s">
        <v>1677</v>
      </c>
      <c r="B1709" s="148" t="s">
        <v>274</v>
      </c>
      <c r="C1709" s="155" t="s">
        <v>679</v>
      </c>
      <c r="D1709" s="155" t="s">
        <v>542</v>
      </c>
      <c r="E1709" s="155" t="s">
        <v>1678</v>
      </c>
      <c r="F1709" s="155"/>
      <c r="G1709" s="190" t="n">
        <f aca="false">G1710</f>
        <v>0</v>
      </c>
      <c r="H1709" s="191" t="n">
        <f aca="false">H1710</f>
        <v>0</v>
      </c>
      <c r="I1709" s="191" t="n">
        <f aca="false">I1710</f>
        <v>0</v>
      </c>
    </row>
    <row r="1710" customFormat="false" ht="54" hidden="true" customHeight="false" outlineLevel="0" collapsed="false">
      <c r="A1710" s="148" t="s">
        <v>1679</v>
      </c>
      <c r="B1710" s="148" t="s">
        <v>274</v>
      </c>
      <c r="C1710" s="148" t="s">
        <v>679</v>
      </c>
      <c r="D1710" s="148" t="s">
        <v>542</v>
      </c>
      <c r="E1710" s="148" t="s">
        <v>1680</v>
      </c>
      <c r="F1710" s="148"/>
      <c r="G1710" s="174" t="n">
        <f aca="false">G1711</f>
        <v>0</v>
      </c>
      <c r="H1710" s="175" t="n">
        <f aca="false">H1711</f>
        <v>0</v>
      </c>
      <c r="I1710" s="175" t="n">
        <f aca="false">I1711</f>
        <v>0</v>
      </c>
    </row>
    <row r="1711" customFormat="false" ht="27.75" hidden="true" customHeight="false" outlineLevel="0" collapsed="false">
      <c r="A1711" s="162" t="s">
        <v>805</v>
      </c>
      <c r="B1711" s="148" t="s">
        <v>274</v>
      </c>
      <c r="C1711" s="148" t="s">
        <v>679</v>
      </c>
      <c r="D1711" s="148" t="s">
        <v>542</v>
      </c>
      <c r="E1711" s="148" t="s">
        <v>1681</v>
      </c>
      <c r="F1711" s="148"/>
      <c r="G1711" s="174" t="n">
        <f aca="false">G1712</f>
        <v>0</v>
      </c>
      <c r="H1711" s="175" t="n">
        <f aca="false">H1712</f>
        <v>0</v>
      </c>
      <c r="I1711" s="175" t="n">
        <f aca="false">I1712</f>
        <v>0</v>
      </c>
    </row>
    <row r="1712" customFormat="false" ht="15.75" hidden="true" customHeight="false" outlineLevel="0" collapsed="false">
      <c r="A1712" s="148" t="s">
        <v>593</v>
      </c>
      <c r="B1712" s="148" t="s">
        <v>274</v>
      </c>
      <c r="C1712" s="148" t="s">
        <v>679</v>
      </c>
      <c r="D1712" s="148" t="s">
        <v>542</v>
      </c>
      <c r="E1712" s="148" t="s">
        <v>1681</v>
      </c>
      <c r="F1712" s="148" t="s">
        <v>1266</v>
      </c>
      <c r="G1712" s="174"/>
      <c r="H1712" s="175"/>
      <c r="I1712" s="175"/>
    </row>
    <row r="1713" customFormat="false" ht="15.75" hidden="true" customHeight="false" outlineLevel="0" collapsed="false">
      <c r="A1713" s="157"/>
      <c r="B1713" s="155"/>
      <c r="C1713" s="155"/>
      <c r="D1713" s="155"/>
      <c r="E1713" s="155"/>
      <c r="F1713" s="155"/>
      <c r="G1713" s="190" t="n">
        <f aca="false">G1714</f>
        <v>0</v>
      </c>
      <c r="H1713" s="191" t="n">
        <f aca="false">H1714</f>
        <v>0</v>
      </c>
      <c r="I1713" s="191" t="n">
        <f aca="false">I1714</f>
        <v>0</v>
      </c>
    </row>
    <row r="1714" customFormat="false" ht="15.75" hidden="true" customHeight="false" outlineLevel="0" collapsed="false">
      <c r="A1714" s="148"/>
      <c r="B1714" s="148"/>
      <c r="C1714" s="148"/>
      <c r="D1714" s="148"/>
      <c r="E1714" s="148"/>
      <c r="F1714" s="148"/>
      <c r="G1714" s="174" t="n">
        <f aca="false">G1715</f>
        <v>0</v>
      </c>
      <c r="H1714" s="175" t="n">
        <f aca="false">H1715</f>
        <v>0</v>
      </c>
      <c r="I1714" s="175" t="n">
        <f aca="false">I1715</f>
        <v>0</v>
      </c>
    </row>
    <row r="1715" customFormat="false" ht="15.75" hidden="true" customHeight="false" outlineLevel="0" collapsed="false">
      <c r="A1715" s="223"/>
      <c r="B1715" s="148"/>
      <c r="C1715" s="148"/>
      <c r="D1715" s="148"/>
      <c r="E1715" s="148"/>
      <c r="F1715" s="148"/>
      <c r="G1715" s="174" t="n">
        <f aca="false">G1716</f>
        <v>0</v>
      </c>
      <c r="H1715" s="175" t="n">
        <f aca="false">H1716</f>
        <v>0</v>
      </c>
      <c r="I1715" s="175" t="n">
        <f aca="false">I1716</f>
        <v>0</v>
      </c>
    </row>
    <row r="1716" customFormat="false" ht="15.75" hidden="true" customHeight="false" outlineLevel="0" collapsed="false">
      <c r="A1716" s="162"/>
      <c r="B1716" s="148"/>
      <c r="C1716" s="148"/>
      <c r="D1716" s="148"/>
      <c r="E1716" s="148"/>
      <c r="F1716" s="148"/>
      <c r="G1716" s="174" t="n">
        <f aca="false">G1717</f>
        <v>0</v>
      </c>
      <c r="H1716" s="175" t="n">
        <f aca="false">H1717</f>
        <v>0</v>
      </c>
      <c r="I1716" s="175" t="n">
        <f aca="false">I1717</f>
        <v>0</v>
      </c>
    </row>
    <row r="1717" customFormat="false" ht="15.75" hidden="true" customHeight="false" outlineLevel="0" collapsed="false">
      <c r="A1717" s="163"/>
      <c r="B1717" s="148"/>
      <c r="C1717" s="148"/>
      <c r="D1717" s="148"/>
      <c r="E1717" s="148"/>
      <c r="F1717" s="148"/>
      <c r="G1717" s="174"/>
      <c r="H1717" s="175"/>
      <c r="I1717" s="175"/>
    </row>
    <row r="1718" customFormat="false" ht="42.75" hidden="true" customHeight="false" outlineLevel="0" collapsed="false">
      <c r="A1718" s="157" t="s">
        <v>882</v>
      </c>
      <c r="B1718" s="147" t="s">
        <v>274</v>
      </c>
      <c r="C1718" s="155" t="s">
        <v>679</v>
      </c>
      <c r="D1718" s="155" t="s">
        <v>542</v>
      </c>
      <c r="E1718" s="155" t="s">
        <v>816</v>
      </c>
      <c r="F1718" s="148"/>
      <c r="G1718" s="174" t="n">
        <f aca="false">G1719</f>
        <v>0</v>
      </c>
      <c r="H1718" s="175" t="n">
        <f aca="false">H1719</f>
        <v>0</v>
      </c>
      <c r="I1718" s="175" t="n">
        <f aca="false">I1719</f>
        <v>0</v>
      </c>
    </row>
    <row r="1719" customFormat="false" ht="67.5" hidden="true" customHeight="false" outlineLevel="0" collapsed="false">
      <c r="A1719" s="247" t="s">
        <v>969</v>
      </c>
      <c r="B1719" s="148" t="s">
        <v>274</v>
      </c>
      <c r="C1719" s="148" t="s">
        <v>679</v>
      </c>
      <c r="D1719" s="148" t="s">
        <v>542</v>
      </c>
      <c r="E1719" s="148" t="s">
        <v>802</v>
      </c>
      <c r="F1719" s="163"/>
      <c r="G1719" s="174" t="n">
        <f aca="false">G1720</f>
        <v>0</v>
      </c>
      <c r="H1719" s="175" t="n">
        <f aca="false">H1720</f>
        <v>0</v>
      </c>
      <c r="I1719" s="175" t="n">
        <f aca="false">I1720</f>
        <v>0</v>
      </c>
    </row>
    <row r="1720" customFormat="false" ht="27.75" hidden="true" customHeight="false" outlineLevel="0" collapsed="false">
      <c r="A1720" s="223" t="s">
        <v>803</v>
      </c>
      <c r="B1720" s="148" t="s">
        <v>274</v>
      </c>
      <c r="C1720" s="148" t="s">
        <v>679</v>
      </c>
      <c r="D1720" s="148" t="s">
        <v>542</v>
      </c>
      <c r="E1720" s="148" t="s">
        <v>804</v>
      </c>
      <c r="F1720" s="163"/>
      <c r="G1720" s="174" t="n">
        <f aca="false">G1721</f>
        <v>0</v>
      </c>
      <c r="H1720" s="175" t="n">
        <f aca="false">H1721</f>
        <v>0</v>
      </c>
      <c r="I1720" s="175" t="n">
        <f aca="false">I1721</f>
        <v>0</v>
      </c>
    </row>
    <row r="1721" customFormat="false" ht="27.75" hidden="true" customHeight="false" outlineLevel="0" collapsed="false">
      <c r="A1721" s="162" t="s">
        <v>805</v>
      </c>
      <c r="B1721" s="148" t="s">
        <v>274</v>
      </c>
      <c r="C1721" s="148" t="s">
        <v>679</v>
      </c>
      <c r="D1721" s="148" t="s">
        <v>542</v>
      </c>
      <c r="E1721" s="148" t="s">
        <v>806</v>
      </c>
      <c r="F1721" s="163"/>
      <c r="G1721" s="174" t="n">
        <f aca="false">G1722</f>
        <v>0</v>
      </c>
      <c r="H1721" s="175" t="n">
        <f aca="false">H1722</f>
        <v>0</v>
      </c>
      <c r="I1721" s="175" t="n">
        <f aca="false">I1722</f>
        <v>0</v>
      </c>
    </row>
    <row r="1722" customFormat="false" ht="27.75" hidden="true" customHeight="false" outlineLevel="0" collapsed="false">
      <c r="A1722" s="163" t="s">
        <v>561</v>
      </c>
      <c r="B1722" s="148" t="s">
        <v>274</v>
      </c>
      <c r="C1722" s="148" t="s">
        <v>679</v>
      </c>
      <c r="D1722" s="148" t="s">
        <v>542</v>
      </c>
      <c r="E1722" s="148" t="s">
        <v>806</v>
      </c>
      <c r="F1722" s="163" t="s">
        <v>562</v>
      </c>
      <c r="G1722" s="174"/>
      <c r="H1722" s="175"/>
      <c r="I1722" s="175"/>
    </row>
    <row r="1723" customFormat="false" ht="15.75" hidden="true" customHeight="false" outlineLevel="0" collapsed="false">
      <c r="A1723" s="163"/>
      <c r="B1723" s="148"/>
      <c r="C1723" s="148"/>
      <c r="D1723" s="148"/>
      <c r="E1723" s="148"/>
      <c r="F1723" s="148"/>
      <c r="G1723" s="174"/>
      <c r="H1723" s="175"/>
      <c r="I1723" s="175"/>
    </row>
    <row r="1724" customFormat="false" ht="15.75" hidden="true" customHeight="false" outlineLevel="0" collapsed="false">
      <c r="A1724" s="157"/>
      <c r="B1724" s="147"/>
      <c r="C1724" s="155"/>
      <c r="D1724" s="155"/>
      <c r="E1724" s="155"/>
      <c r="F1724" s="148"/>
      <c r="G1724" s="174"/>
      <c r="H1724" s="175"/>
      <c r="I1724" s="175"/>
    </row>
    <row r="1725" customFormat="false" ht="15.75" hidden="true" customHeight="false" outlineLevel="0" collapsed="false">
      <c r="A1725" s="163"/>
      <c r="B1725" s="148"/>
      <c r="C1725" s="148"/>
      <c r="D1725" s="148"/>
      <c r="E1725" s="148"/>
      <c r="F1725" s="148"/>
      <c r="G1725" s="174"/>
      <c r="H1725" s="175"/>
      <c r="I1725" s="175"/>
    </row>
    <row r="1726" customFormat="false" ht="15.75" hidden="true" customHeight="false" outlineLevel="0" collapsed="false">
      <c r="A1726" s="163"/>
      <c r="B1726" s="148"/>
      <c r="C1726" s="148"/>
      <c r="D1726" s="148"/>
      <c r="E1726" s="148"/>
      <c r="F1726" s="148"/>
      <c r="G1726" s="174"/>
      <c r="H1726" s="175"/>
      <c r="I1726" s="175"/>
    </row>
    <row r="1727" customFormat="false" ht="40.5" hidden="false" customHeight="false" outlineLevel="0" collapsed="false">
      <c r="A1727" s="225" t="s">
        <v>639</v>
      </c>
      <c r="B1727" s="155" t="s">
        <v>274</v>
      </c>
      <c r="C1727" s="155" t="s">
        <v>679</v>
      </c>
      <c r="D1727" s="155" t="s">
        <v>542</v>
      </c>
      <c r="E1727" s="155" t="s">
        <v>640</v>
      </c>
      <c r="F1727" s="155"/>
      <c r="G1727" s="156" t="n">
        <f aca="false">G1728+G1737</f>
        <v>254449.84</v>
      </c>
      <c r="H1727" s="150" t="n">
        <f aca="false">H1728+H1737</f>
        <v>310</v>
      </c>
      <c r="I1727" s="150" t="n">
        <f aca="false">I1728+I1737</f>
        <v>310</v>
      </c>
    </row>
    <row r="1728" customFormat="false" ht="54.75" hidden="false" customHeight="false" outlineLevel="0" collapsed="false">
      <c r="A1728" s="179" t="s">
        <v>1682</v>
      </c>
      <c r="B1728" s="148" t="s">
        <v>274</v>
      </c>
      <c r="C1728" s="148" t="s">
        <v>679</v>
      </c>
      <c r="D1728" s="148" t="s">
        <v>542</v>
      </c>
      <c r="E1728" s="148" t="s">
        <v>647</v>
      </c>
      <c r="F1728" s="148"/>
      <c r="G1728" s="158" t="n">
        <f aca="false">G1730</f>
        <v>10000</v>
      </c>
      <c r="H1728" s="159" t="n">
        <f aca="false">H1730</f>
        <v>10</v>
      </c>
      <c r="I1728" s="159" t="n">
        <f aca="false">I1730</f>
        <v>10</v>
      </c>
    </row>
    <row r="1729" customFormat="false" ht="54.75" hidden="false" customHeight="false" outlineLevel="0" collapsed="false">
      <c r="A1729" s="171" t="s">
        <v>648</v>
      </c>
      <c r="B1729" s="148" t="s">
        <v>274</v>
      </c>
      <c r="C1729" s="148" t="s">
        <v>679</v>
      </c>
      <c r="D1729" s="148" t="s">
        <v>542</v>
      </c>
      <c r="E1729" s="148" t="s">
        <v>649</v>
      </c>
      <c r="F1729" s="148"/>
      <c r="G1729" s="158" t="n">
        <f aca="false">G1730</f>
        <v>10000</v>
      </c>
      <c r="H1729" s="159" t="n">
        <f aca="false">H1730</f>
        <v>10</v>
      </c>
      <c r="I1729" s="159" t="n">
        <f aca="false">I1730</f>
        <v>10</v>
      </c>
    </row>
    <row r="1730" customFormat="false" ht="26.25" hidden="false" customHeight="true" outlineLevel="0" collapsed="false">
      <c r="A1730" s="148" t="s">
        <v>650</v>
      </c>
      <c r="B1730" s="148" t="s">
        <v>274</v>
      </c>
      <c r="C1730" s="148" t="s">
        <v>679</v>
      </c>
      <c r="D1730" s="148" t="s">
        <v>542</v>
      </c>
      <c r="E1730" s="148" t="s">
        <v>651</v>
      </c>
      <c r="F1730" s="148"/>
      <c r="G1730" s="158" t="n">
        <f aca="false">G1731</f>
        <v>10000</v>
      </c>
      <c r="H1730" s="159" t="n">
        <f aca="false">H1731</f>
        <v>10</v>
      </c>
      <c r="I1730" s="159" t="n">
        <f aca="false">I1731</f>
        <v>10</v>
      </c>
    </row>
    <row r="1731" customFormat="false" ht="27.75" hidden="false" customHeight="false" outlineLevel="0" collapsed="false">
      <c r="A1731" s="163" t="s">
        <v>561</v>
      </c>
      <c r="B1731" s="148" t="s">
        <v>274</v>
      </c>
      <c r="C1731" s="148" t="s">
        <v>679</v>
      </c>
      <c r="D1731" s="148" t="s">
        <v>542</v>
      </c>
      <c r="E1731" s="148" t="s">
        <v>651</v>
      </c>
      <c r="F1731" s="148" t="s">
        <v>562</v>
      </c>
      <c r="G1731" s="174" t="n">
        <v>10000</v>
      </c>
      <c r="H1731" s="175" t="n">
        <v>10</v>
      </c>
      <c r="I1731" s="175" t="n">
        <v>10</v>
      </c>
    </row>
    <row r="1732" customFormat="false" ht="27.75" hidden="true" customHeight="false" outlineLevel="0" collapsed="false">
      <c r="A1732" s="154" t="s">
        <v>859</v>
      </c>
      <c r="B1732" s="147" t="s">
        <v>274</v>
      </c>
      <c r="C1732" s="147" t="s">
        <v>679</v>
      </c>
      <c r="D1732" s="147" t="s">
        <v>542</v>
      </c>
      <c r="E1732" s="155" t="s">
        <v>860</v>
      </c>
      <c r="F1732" s="155"/>
      <c r="G1732" s="190" t="n">
        <f aca="false">G1733</f>
        <v>0</v>
      </c>
      <c r="H1732" s="191" t="n">
        <f aca="false">H1733</f>
        <v>0</v>
      </c>
      <c r="I1732" s="191" t="n">
        <f aca="false">I1733</f>
        <v>0</v>
      </c>
    </row>
    <row r="1733" customFormat="false" ht="45.75" hidden="true" customHeight="true" outlineLevel="0" collapsed="false">
      <c r="A1733" s="230" t="s">
        <v>861</v>
      </c>
      <c r="B1733" s="148" t="s">
        <v>274</v>
      </c>
      <c r="C1733" s="148" t="s">
        <v>679</v>
      </c>
      <c r="D1733" s="148" t="s">
        <v>542</v>
      </c>
      <c r="E1733" s="148" t="s">
        <v>862</v>
      </c>
      <c r="F1733" s="148"/>
      <c r="G1733" s="174" t="n">
        <f aca="false">G1734</f>
        <v>0</v>
      </c>
      <c r="H1733" s="175" t="n">
        <f aca="false">H1734</f>
        <v>0</v>
      </c>
      <c r="I1733" s="175" t="n">
        <f aca="false">I1734</f>
        <v>0</v>
      </c>
    </row>
    <row r="1734" customFormat="false" ht="15.75" hidden="true" customHeight="false" outlineLevel="0" collapsed="false">
      <c r="A1734" s="148" t="s">
        <v>863</v>
      </c>
      <c r="B1734" s="148" t="s">
        <v>274</v>
      </c>
      <c r="C1734" s="148" t="s">
        <v>679</v>
      </c>
      <c r="D1734" s="148" t="s">
        <v>542</v>
      </c>
      <c r="E1734" s="148" t="s">
        <v>864</v>
      </c>
      <c r="F1734" s="148"/>
      <c r="G1734" s="174" t="n">
        <f aca="false">G1735</f>
        <v>0</v>
      </c>
      <c r="H1734" s="175" t="n">
        <f aca="false">H1735</f>
        <v>0</v>
      </c>
      <c r="I1734" s="175" t="n">
        <f aca="false">I1735</f>
        <v>0</v>
      </c>
    </row>
    <row r="1735" customFormat="false" ht="15.75" hidden="true" customHeight="false" outlineLevel="0" collapsed="false">
      <c r="A1735" s="148" t="s">
        <v>629</v>
      </c>
      <c r="B1735" s="148" t="s">
        <v>274</v>
      </c>
      <c r="C1735" s="148" t="s">
        <v>679</v>
      </c>
      <c r="D1735" s="148" t="s">
        <v>542</v>
      </c>
      <c r="E1735" s="148" t="s">
        <v>864</v>
      </c>
      <c r="F1735" s="148" t="s">
        <v>562</v>
      </c>
      <c r="G1735" s="174"/>
      <c r="H1735" s="175"/>
      <c r="I1735" s="175"/>
    </row>
    <row r="1736" customFormat="false" ht="34.5" hidden="true" customHeight="true" outlineLevel="0" collapsed="false">
      <c r="A1736" s="147"/>
      <c r="B1736" s="147"/>
      <c r="C1736" s="147"/>
      <c r="D1736" s="147"/>
      <c r="E1736" s="147"/>
      <c r="F1736" s="147"/>
      <c r="G1736" s="177"/>
      <c r="H1736" s="178"/>
      <c r="I1736" s="178"/>
    </row>
    <row r="1737" customFormat="false" ht="54" hidden="false" customHeight="false" outlineLevel="0" collapsed="false">
      <c r="A1737" s="164" t="s">
        <v>1683</v>
      </c>
      <c r="B1737" s="148" t="s">
        <v>274</v>
      </c>
      <c r="C1737" s="148" t="s">
        <v>679</v>
      </c>
      <c r="D1737" s="148" t="s">
        <v>542</v>
      </c>
      <c r="E1737" s="148" t="s">
        <v>1270</v>
      </c>
      <c r="F1737" s="147"/>
      <c r="G1737" s="174" t="n">
        <f aca="false">G1738</f>
        <v>244449.84</v>
      </c>
      <c r="H1737" s="175" t="n">
        <f aca="false">H1738</f>
        <v>300</v>
      </c>
      <c r="I1737" s="175" t="n">
        <f aca="false">I1738</f>
        <v>300</v>
      </c>
    </row>
    <row r="1738" customFormat="false" ht="41.25" hidden="false" customHeight="false" outlineLevel="0" collapsed="false">
      <c r="A1738" s="171" t="s">
        <v>1684</v>
      </c>
      <c r="B1738" s="148" t="s">
        <v>274</v>
      </c>
      <c r="C1738" s="148" t="s">
        <v>679</v>
      </c>
      <c r="D1738" s="148" t="s">
        <v>542</v>
      </c>
      <c r="E1738" s="148" t="s">
        <v>1272</v>
      </c>
      <c r="F1738" s="147"/>
      <c r="G1738" s="174" t="n">
        <f aca="false">G1739</f>
        <v>244449.84</v>
      </c>
      <c r="H1738" s="175" t="n">
        <f aca="false">H1739</f>
        <v>300</v>
      </c>
      <c r="I1738" s="175" t="n">
        <f aca="false">I1739</f>
        <v>300</v>
      </c>
    </row>
    <row r="1739" customFormat="false" ht="27.75" hidden="false" customHeight="false" outlineLevel="0" collapsed="false">
      <c r="A1739" s="171" t="s">
        <v>1273</v>
      </c>
      <c r="B1739" s="148" t="s">
        <v>274</v>
      </c>
      <c r="C1739" s="148" t="s">
        <v>679</v>
      </c>
      <c r="D1739" s="148" t="s">
        <v>542</v>
      </c>
      <c r="E1739" s="148" t="s">
        <v>1274</v>
      </c>
      <c r="F1739" s="147"/>
      <c r="G1739" s="174" t="n">
        <f aca="false">G1740</f>
        <v>244449.84</v>
      </c>
      <c r="H1739" s="175" t="n">
        <f aca="false">H1740</f>
        <v>300</v>
      </c>
      <c r="I1739" s="175" t="n">
        <f aca="false">I1740</f>
        <v>300</v>
      </c>
    </row>
    <row r="1740" customFormat="false" ht="27.75" hidden="false" customHeight="false" outlineLevel="0" collapsed="false">
      <c r="A1740" s="163" t="s">
        <v>561</v>
      </c>
      <c r="B1740" s="148" t="s">
        <v>274</v>
      </c>
      <c r="C1740" s="148" t="s">
        <v>679</v>
      </c>
      <c r="D1740" s="148" t="s">
        <v>542</v>
      </c>
      <c r="E1740" s="148" t="s">
        <v>1274</v>
      </c>
      <c r="F1740" s="148" t="s">
        <v>562</v>
      </c>
      <c r="G1740" s="174" t="n">
        <v>244449.84</v>
      </c>
      <c r="H1740" s="175" t="n">
        <v>300</v>
      </c>
      <c r="I1740" s="175" t="n">
        <v>300</v>
      </c>
    </row>
    <row r="1741" customFormat="false" ht="27.75" hidden="false" customHeight="false" outlineLevel="0" collapsed="false">
      <c r="A1741" s="154" t="s">
        <v>654</v>
      </c>
      <c r="B1741" s="147" t="s">
        <v>274</v>
      </c>
      <c r="C1741" s="147" t="s">
        <v>679</v>
      </c>
      <c r="D1741" s="147" t="s">
        <v>542</v>
      </c>
      <c r="E1741" s="147" t="s">
        <v>655</v>
      </c>
      <c r="F1741" s="147"/>
      <c r="G1741" s="177" t="n">
        <f aca="false">G1742</f>
        <v>180058.7</v>
      </c>
      <c r="H1741" s="178" t="n">
        <f aca="false">H1742</f>
        <v>160</v>
      </c>
      <c r="I1741" s="178" t="n">
        <f aca="false">I1742</f>
        <v>170</v>
      </c>
    </row>
    <row r="1742" customFormat="false" ht="51" hidden="false" customHeight="true" outlineLevel="0" collapsed="false">
      <c r="A1742" s="179" t="s">
        <v>824</v>
      </c>
      <c r="B1742" s="148" t="s">
        <v>274</v>
      </c>
      <c r="C1742" s="148" t="s">
        <v>679</v>
      </c>
      <c r="D1742" s="148" t="s">
        <v>542</v>
      </c>
      <c r="E1742" s="148" t="s">
        <v>825</v>
      </c>
      <c r="F1742" s="148"/>
      <c r="G1742" s="174" t="n">
        <f aca="false">G1743</f>
        <v>180058.7</v>
      </c>
      <c r="H1742" s="175" t="n">
        <f aca="false">H1743</f>
        <v>160</v>
      </c>
      <c r="I1742" s="175" t="n">
        <f aca="false">I1743</f>
        <v>170</v>
      </c>
    </row>
    <row r="1743" customFormat="false" ht="27.75" hidden="false" customHeight="false" outlineLevel="0" collapsed="false">
      <c r="A1743" s="194" t="s">
        <v>826</v>
      </c>
      <c r="B1743" s="148" t="s">
        <v>274</v>
      </c>
      <c r="C1743" s="148" t="s">
        <v>679</v>
      </c>
      <c r="D1743" s="148" t="s">
        <v>542</v>
      </c>
      <c r="E1743" s="148" t="s">
        <v>827</v>
      </c>
      <c r="F1743" s="148"/>
      <c r="G1743" s="174" t="n">
        <f aca="false">G1744</f>
        <v>180058.7</v>
      </c>
      <c r="H1743" s="175" t="n">
        <f aca="false">H1744</f>
        <v>160</v>
      </c>
      <c r="I1743" s="175" t="n">
        <f aca="false">I1744</f>
        <v>170</v>
      </c>
    </row>
    <row r="1744" customFormat="false" ht="15.75" hidden="false" customHeight="false" outlineLevel="0" collapsed="false">
      <c r="A1744" s="148" t="s">
        <v>828</v>
      </c>
      <c r="B1744" s="148" t="s">
        <v>274</v>
      </c>
      <c r="C1744" s="148" t="s">
        <v>679</v>
      </c>
      <c r="D1744" s="148" t="s">
        <v>542</v>
      </c>
      <c r="E1744" s="148" t="s">
        <v>829</v>
      </c>
      <c r="F1744" s="148"/>
      <c r="G1744" s="174" t="n">
        <f aca="false">G1745</f>
        <v>180058.7</v>
      </c>
      <c r="H1744" s="175" t="n">
        <f aca="false">H1745</f>
        <v>160</v>
      </c>
      <c r="I1744" s="175" t="n">
        <f aca="false">I1745</f>
        <v>170</v>
      </c>
    </row>
    <row r="1745" customFormat="false" ht="27.75" hidden="false" customHeight="false" outlineLevel="0" collapsed="false">
      <c r="A1745" s="163" t="s">
        <v>561</v>
      </c>
      <c r="B1745" s="148" t="s">
        <v>274</v>
      </c>
      <c r="C1745" s="148" t="s">
        <v>679</v>
      </c>
      <c r="D1745" s="148" t="s">
        <v>542</v>
      </c>
      <c r="E1745" s="148" t="s">
        <v>829</v>
      </c>
      <c r="F1745" s="148" t="s">
        <v>562</v>
      </c>
      <c r="G1745" s="174" t="n">
        <v>180058.7</v>
      </c>
      <c r="H1745" s="175" t="n">
        <v>160</v>
      </c>
      <c r="I1745" s="175" t="n">
        <v>170</v>
      </c>
    </row>
    <row r="1746" customFormat="false" ht="15.75" hidden="true" customHeight="false" outlineLevel="0" collapsed="false">
      <c r="A1746" s="154" t="s">
        <v>697</v>
      </c>
      <c r="B1746" s="148" t="s">
        <v>274</v>
      </c>
      <c r="C1746" s="148" t="s">
        <v>679</v>
      </c>
      <c r="D1746" s="148" t="s">
        <v>542</v>
      </c>
      <c r="E1746" s="147" t="s">
        <v>698</v>
      </c>
      <c r="F1746" s="148"/>
      <c r="G1746" s="174" t="n">
        <f aca="false">G1747</f>
        <v>0</v>
      </c>
      <c r="H1746" s="175" t="n">
        <f aca="false">H1747</f>
        <v>0</v>
      </c>
      <c r="I1746" s="175" t="n">
        <f aca="false">I1747</f>
        <v>0</v>
      </c>
    </row>
    <row r="1747" customFormat="false" ht="15.75" hidden="true" customHeight="false" outlineLevel="0" collapsed="false">
      <c r="A1747" s="167" t="s">
        <v>695</v>
      </c>
      <c r="B1747" s="148" t="s">
        <v>274</v>
      </c>
      <c r="C1747" s="148" t="s">
        <v>679</v>
      </c>
      <c r="D1747" s="148" t="s">
        <v>542</v>
      </c>
      <c r="E1747" s="148" t="s">
        <v>699</v>
      </c>
      <c r="F1747" s="148"/>
      <c r="G1747" s="174" t="n">
        <f aca="false">G1748</f>
        <v>0</v>
      </c>
      <c r="H1747" s="175" t="n">
        <f aca="false">H1748</f>
        <v>0</v>
      </c>
      <c r="I1747" s="175" t="n">
        <f aca="false">I1748</f>
        <v>0</v>
      </c>
    </row>
    <row r="1748" customFormat="false" ht="15.75" hidden="true" customHeight="false" outlineLevel="0" collapsed="false">
      <c r="A1748" s="162" t="s">
        <v>700</v>
      </c>
      <c r="B1748" s="148" t="s">
        <v>274</v>
      </c>
      <c r="C1748" s="148" t="s">
        <v>679</v>
      </c>
      <c r="D1748" s="148" t="s">
        <v>542</v>
      </c>
      <c r="E1748" s="148" t="s">
        <v>701</v>
      </c>
      <c r="F1748" s="148"/>
      <c r="G1748" s="174" t="n">
        <f aca="false">G1749</f>
        <v>0</v>
      </c>
      <c r="H1748" s="175" t="n">
        <f aca="false">H1749</f>
        <v>0</v>
      </c>
      <c r="I1748" s="175" t="n">
        <f aca="false">I1749</f>
        <v>0</v>
      </c>
    </row>
    <row r="1749" customFormat="false" ht="27" hidden="true" customHeight="false" outlineLevel="0" collapsed="false">
      <c r="A1749" s="172" t="s">
        <v>561</v>
      </c>
      <c r="B1749" s="148" t="s">
        <v>274</v>
      </c>
      <c r="C1749" s="148" t="s">
        <v>679</v>
      </c>
      <c r="D1749" s="148" t="s">
        <v>542</v>
      </c>
      <c r="E1749" s="148" t="s">
        <v>701</v>
      </c>
      <c r="F1749" s="148" t="s">
        <v>562</v>
      </c>
      <c r="G1749" s="174"/>
      <c r="H1749" s="175"/>
      <c r="I1749" s="175"/>
    </row>
    <row r="1750" customFormat="false" ht="26.25" hidden="false" customHeight="true" outlineLevel="0" collapsed="false">
      <c r="A1750" s="183" t="s">
        <v>728</v>
      </c>
      <c r="B1750" s="147" t="s">
        <v>274</v>
      </c>
      <c r="C1750" s="155" t="s">
        <v>679</v>
      </c>
      <c r="D1750" s="155" t="s">
        <v>542</v>
      </c>
      <c r="E1750" s="155" t="s">
        <v>1360</v>
      </c>
      <c r="F1750" s="148"/>
      <c r="G1750" s="156" t="n">
        <f aca="false">G1751</f>
        <v>1408855</v>
      </c>
      <c r="H1750" s="150" t="n">
        <f aca="false">H1751</f>
        <v>3247.809</v>
      </c>
      <c r="I1750" s="150" t="n">
        <f aca="false">I1751</f>
        <v>3247.809</v>
      </c>
    </row>
    <row r="1751" customFormat="false" ht="27.75" hidden="false" customHeight="false" outlineLevel="0" collapsed="false">
      <c r="A1751" s="194" t="s">
        <v>730</v>
      </c>
      <c r="B1751" s="148" t="s">
        <v>274</v>
      </c>
      <c r="C1751" s="148" t="s">
        <v>679</v>
      </c>
      <c r="D1751" s="148" t="s">
        <v>542</v>
      </c>
      <c r="E1751" s="148" t="s">
        <v>731</v>
      </c>
      <c r="F1751" s="147"/>
      <c r="G1751" s="158" t="n">
        <f aca="false">G1752</f>
        <v>1408855</v>
      </c>
      <c r="H1751" s="159" t="n">
        <f aca="false">H1752</f>
        <v>3247.809</v>
      </c>
      <c r="I1751" s="159" t="n">
        <f aca="false">I1752</f>
        <v>3247.809</v>
      </c>
    </row>
    <row r="1752" customFormat="false" ht="32.25" hidden="false" customHeight="true" outlineLevel="0" collapsed="false">
      <c r="A1752" s="148" t="s">
        <v>1685</v>
      </c>
      <c r="B1752" s="148" t="s">
        <v>274</v>
      </c>
      <c r="C1752" s="148" t="s">
        <v>679</v>
      </c>
      <c r="D1752" s="148" t="s">
        <v>542</v>
      </c>
      <c r="E1752" s="148" t="s">
        <v>1686</v>
      </c>
      <c r="F1752" s="148"/>
      <c r="G1752" s="174" t="n">
        <f aca="false">G1753</f>
        <v>1408855</v>
      </c>
      <c r="H1752" s="175" t="n">
        <f aca="false">H1753</f>
        <v>3247.809</v>
      </c>
      <c r="I1752" s="175" t="n">
        <f aca="false">I1753</f>
        <v>3247.809</v>
      </c>
    </row>
    <row r="1753" customFormat="false" ht="27.75" hidden="false" customHeight="false" outlineLevel="0" collapsed="false">
      <c r="A1753" s="163" t="s">
        <v>561</v>
      </c>
      <c r="B1753" s="148" t="s">
        <v>274</v>
      </c>
      <c r="C1753" s="148" t="s">
        <v>679</v>
      </c>
      <c r="D1753" s="148" t="s">
        <v>542</v>
      </c>
      <c r="E1753" s="148" t="s">
        <v>1686</v>
      </c>
      <c r="F1753" s="148" t="s">
        <v>562</v>
      </c>
      <c r="G1753" s="174" t="n">
        <v>1408855</v>
      </c>
      <c r="H1753" s="175" t="n">
        <v>3247.809</v>
      </c>
      <c r="I1753" s="175" t="n">
        <v>3247.809</v>
      </c>
    </row>
    <row r="1754" customFormat="false" ht="32.25" hidden="true" customHeight="true" outlineLevel="0" collapsed="false">
      <c r="A1754" s="340" t="s">
        <v>745</v>
      </c>
      <c r="B1754" s="148" t="s">
        <v>274</v>
      </c>
      <c r="C1754" s="148" t="s">
        <v>679</v>
      </c>
      <c r="D1754" s="148" t="s">
        <v>542</v>
      </c>
      <c r="E1754" s="340" t="s">
        <v>746</v>
      </c>
      <c r="F1754" s="148"/>
      <c r="G1754" s="174" t="n">
        <f aca="false">G1755</f>
        <v>0</v>
      </c>
      <c r="H1754" s="175" t="n">
        <f aca="false">H1755</f>
        <v>0</v>
      </c>
      <c r="I1754" s="175" t="n">
        <f aca="false">I1755</f>
        <v>0</v>
      </c>
    </row>
    <row r="1755" customFormat="false" ht="27" hidden="true" customHeight="false" outlineLevel="0" collapsed="false">
      <c r="A1755" s="172" t="s">
        <v>561</v>
      </c>
      <c r="B1755" s="148" t="s">
        <v>274</v>
      </c>
      <c r="C1755" s="148" t="s">
        <v>679</v>
      </c>
      <c r="D1755" s="148" t="s">
        <v>542</v>
      </c>
      <c r="E1755" s="213" t="s">
        <v>746</v>
      </c>
      <c r="F1755" s="148" t="s">
        <v>562</v>
      </c>
      <c r="G1755" s="174"/>
      <c r="H1755" s="175"/>
      <c r="I1755" s="175"/>
    </row>
    <row r="1756" customFormat="false" ht="15.75" hidden="false" customHeight="false" outlineLevel="0" collapsed="false">
      <c r="A1756" s="204" t="s">
        <v>1687</v>
      </c>
      <c r="B1756" s="147" t="s">
        <v>274</v>
      </c>
      <c r="C1756" s="147" t="s">
        <v>679</v>
      </c>
      <c r="D1756" s="147" t="s">
        <v>551</v>
      </c>
      <c r="E1756" s="147"/>
      <c r="F1756" s="147"/>
      <c r="G1756" s="177" t="n">
        <f aca="false">G1757+G1798</f>
        <v>11178765.95</v>
      </c>
      <c r="H1756" s="178" t="n">
        <f aca="false">H1757+H1798</f>
        <v>21407.719</v>
      </c>
      <c r="I1756" s="178" t="n">
        <f aca="false">I1757+I1798</f>
        <v>20629.863</v>
      </c>
    </row>
    <row r="1757" customFormat="false" ht="28.5" hidden="false" customHeight="false" outlineLevel="0" collapsed="false">
      <c r="A1757" s="157" t="s">
        <v>1092</v>
      </c>
      <c r="B1757" s="155" t="s">
        <v>274</v>
      </c>
      <c r="C1757" s="155" t="s">
        <v>1128</v>
      </c>
      <c r="D1757" s="147" t="s">
        <v>551</v>
      </c>
      <c r="E1757" s="155" t="s">
        <v>1093</v>
      </c>
      <c r="F1757" s="147"/>
      <c r="G1757" s="177" t="n">
        <f aca="false">G1778+G1758+G1766</f>
        <v>11178765.95</v>
      </c>
      <c r="H1757" s="178" t="n">
        <f aca="false">H1778+H1758+H1766</f>
        <v>21407.719</v>
      </c>
      <c r="I1757" s="178" t="n">
        <f aca="false">I1778+I1758+I1766</f>
        <v>20629.863</v>
      </c>
    </row>
    <row r="1758" customFormat="false" ht="27.75" hidden="false" customHeight="false" outlineLevel="0" collapsed="false">
      <c r="A1758" s="179" t="s">
        <v>1182</v>
      </c>
      <c r="B1758" s="164" t="s">
        <v>274</v>
      </c>
      <c r="C1758" s="164" t="s">
        <v>1128</v>
      </c>
      <c r="D1758" s="148" t="s">
        <v>551</v>
      </c>
      <c r="E1758" s="164" t="s">
        <v>1385</v>
      </c>
      <c r="F1758" s="148"/>
      <c r="G1758" s="174" t="n">
        <f aca="false">G1759</f>
        <v>312000</v>
      </c>
      <c r="H1758" s="175" t="n">
        <f aca="false">H1759</f>
        <v>168.724</v>
      </c>
      <c r="I1758" s="175" t="n">
        <f aca="false">I1759</f>
        <v>168.724</v>
      </c>
    </row>
    <row r="1759" customFormat="false" ht="15.75" hidden="false" customHeight="false" outlineLevel="0" collapsed="false">
      <c r="A1759" s="157" t="s">
        <v>1533</v>
      </c>
      <c r="B1759" s="164" t="s">
        <v>274</v>
      </c>
      <c r="C1759" s="164" t="s">
        <v>1128</v>
      </c>
      <c r="D1759" s="148" t="s">
        <v>551</v>
      </c>
      <c r="E1759" s="164" t="s">
        <v>1534</v>
      </c>
      <c r="F1759" s="148"/>
      <c r="G1759" s="174" t="n">
        <f aca="false">G1760</f>
        <v>312000</v>
      </c>
      <c r="H1759" s="175" t="n">
        <f aca="false">H1760</f>
        <v>168.724</v>
      </c>
      <c r="I1759" s="175" t="n">
        <f aca="false">I1760</f>
        <v>168.724</v>
      </c>
    </row>
    <row r="1760" customFormat="false" ht="41.25" hidden="false" customHeight="false" outlineLevel="0" collapsed="false">
      <c r="A1760" s="162" t="s">
        <v>1535</v>
      </c>
      <c r="B1760" s="164" t="s">
        <v>274</v>
      </c>
      <c r="C1760" s="164" t="s">
        <v>1128</v>
      </c>
      <c r="D1760" s="148" t="s">
        <v>551</v>
      </c>
      <c r="E1760" s="164" t="s">
        <v>1536</v>
      </c>
      <c r="F1760" s="148"/>
      <c r="G1760" s="174" t="n">
        <f aca="false">G1761+G1762</f>
        <v>312000</v>
      </c>
      <c r="H1760" s="175" t="n">
        <f aca="false">H1761+H1762</f>
        <v>168.724</v>
      </c>
      <c r="I1760" s="175" t="n">
        <f aca="false">I1761+I1762</f>
        <v>168.724</v>
      </c>
    </row>
    <row r="1761" customFormat="false" ht="27" hidden="false" customHeight="false" outlineLevel="0" collapsed="false">
      <c r="A1761" s="148" t="s">
        <v>1688</v>
      </c>
      <c r="B1761" s="164" t="s">
        <v>274</v>
      </c>
      <c r="C1761" s="164" t="s">
        <v>1128</v>
      </c>
      <c r="D1761" s="148" t="s">
        <v>551</v>
      </c>
      <c r="E1761" s="164" t="s">
        <v>1536</v>
      </c>
      <c r="F1761" s="148" t="s">
        <v>712</v>
      </c>
      <c r="G1761" s="174" t="n">
        <v>312000</v>
      </c>
      <c r="H1761" s="175" t="n">
        <v>168.724</v>
      </c>
      <c r="I1761" s="175" t="n">
        <v>168.724</v>
      </c>
    </row>
    <row r="1762" customFormat="false" ht="15.75" hidden="true" customHeight="false" outlineLevel="0" collapsed="false">
      <c r="A1762" s="172" t="s">
        <v>652</v>
      </c>
      <c r="B1762" s="164" t="s">
        <v>274</v>
      </c>
      <c r="C1762" s="164" t="s">
        <v>1128</v>
      </c>
      <c r="D1762" s="148" t="s">
        <v>551</v>
      </c>
      <c r="E1762" s="164" t="s">
        <v>1536</v>
      </c>
      <c r="F1762" s="148"/>
      <c r="G1762" s="174"/>
      <c r="H1762" s="175"/>
      <c r="I1762" s="175"/>
    </row>
    <row r="1763" customFormat="false" ht="81.75" hidden="true" customHeight="false" outlineLevel="0" collapsed="false">
      <c r="A1763" s="162" t="s">
        <v>1537</v>
      </c>
      <c r="B1763" s="164" t="s">
        <v>274</v>
      </c>
      <c r="C1763" s="164" t="s">
        <v>1128</v>
      </c>
      <c r="D1763" s="148" t="s">
        <v>551</v>
      </c>
      <c r="E1763" s="164" t="s">
        <v>1538</v>
      </c>
      <c r="F1763" s="148"/>
      <c r="G1763" s="174"/>
      <c r="H1763" s="175"/>
      <c r="I1763" s="175"/>
    </row>
    <row r="1764" customFormat="false" ht="27.75" hidden="true" customHeight="false" outlineLevel="0" collapsed="false">
      <c r="A1764" s="163" t="s">
        <v>561</v>
      </c>
      <c r="B1764" s="164" t="s">
        <v>274</v>
      </c>
      <c r="C1764" s="164" t="s">
        <v>1128</v>
      </c>
      <c r="D1764" s="148" t="s">
        <v>551</v>
      </c>
      <c r="E1764" s="164" t="s">
        <v>1538</v>
      </c>
      <c r="F1764" s="148" t="s">
        <v>562</v>
      </c>
      <c r="G1764" s="174"/>
      <c r="H1764" s="175"/>
      <c r="I1764" s="175"/>
    </row>
    <row r="1765" customFormat="false" ht="15.75" hidden="true" customHeight="false" outlineLevel="0" collapsed="false">
      <c r="A1765" s="157"/>
      <c r="B1765" s="155"/>
      <c r="C1765" s="155"/>
      <c r="D1765" s="147"/>
      <c r="E1765" s="155"/>
      <c r="F1765" s="147"/>
      <c r="G1765" s="177"/>
      <c r="H1765" s="178"/>
      <c r="I1765" s="178"/>
    </row>
    <row r="1766" customFormat="false" ht="41.25" hidden="false" customHeight="false" outlineLevel="0" collapsed="false">
      <c r="A1766" s="179" t="s">
        <v>1539</v>
      </c>
      <c r="B1766" s="164" t="s">
        <v>274</v>
      </c>
      <c r="C1766" s="164" t="s">
        <v>679</v>
      </c>
      <c r="D1766" s="148" t="s">
        <v>551</v>
      </c>
      <c r="E1766" s="164" t="s">
        <v>1095</v>
      </c>
      <c r="F1766" s="148"/>
      <c r="G1766" s="174" t="n">
        <f aca="false">G1767+G1774</f>
        <v>2299355.59</v>
      </c>
      <c r="H1766" s="341" t="n">
        <f aca="false">H1767</f>
        <v>14522.881</v>
      </c>
      <c r="I1766" s="341" t="n">
        <f aca="false">I1767</f>
        <v>13543.288</v>
      </c>
    </row>
    <row r="1767" customFormat="false" ht="27.75" hidden="false" customHeight="false" outlineLevel="0" collapsed="false">
      <c r="A1767" s="162" t="s">
        <v>1540</v>
      </c>
      <c r="B1767" s="148" t="s">
        <v>274</v>
      </c>
      <c r="C1767" s="148" t="s">
        <v>679</v>
      </c>
      <c r="D1767" s="148" t="s">
        <v>551</v>
      </c>
      <c r="E1767" s="148" t="s">
        <v>1541</v>
      </c>
      <c r="F1767" s="148"/>
      <c r="G1767" s="174" t="n">
        <f aca="false">G1768</f>
        <v>1213471.59</v>
      </c>
      <c r="H1767" s="341" t="n">
        <f aca="false">H1768</f>
        <v>14522.881</v>
      </c>
      <c r="I1767" s="341" t="n">
        <f aca="false">I1768</f>
        <v>13543.288</v>
      </c>
    </row>
    <row r="1768" customFormat="false" ht="68.25" hidden="false" customHeight="false" outlineLevel="0" collapsed="false">
      <c r="A1768" s="162" t="s">
        <v>1565</v>
      </c>
      <c r="B1768" s="148" t="s">
        <v>274</v>
      </c>
      <c r="C1768" s="148" t="s">
        <v>679</v>
      </c>
      <c r="D1768" s="148" t="s">
        <v>551</v>
      </c>
      <c r="E1768" s="148" t="s">
        <v>1566</v>
      </c>
      <c r="F1768" s="148"/>
      <c r="G1768" s="174" t="n">
        <f aca="false">G1769</f>
        <v>1213471.59</v>
      </c>
      <c r="H1768" s="341" t="n">
        <f aca="false">H1769</f>
        <v>14522.881</v>
      </c>
      <c r="I1768" s="341" t="n">
        <f aca="false">I1769</f>
        <v>13543.288</v>
      </c>
    </row>
    <row r="1769" customFormat="false" ht="41.25" hidden="false" customHeight="false" outlineLevel="0" collapsed="false">
      <c r="A1769" s="162" t="s">
        <v>549</v>
      </c>
      <c r="B1769" s="148" t="s">
        <v>274</v>
      </c>
      <c r="C1769" s="148" t="s">
        <v>679</v>
      </c>
      <c r="D1769" s="148" t="s">
        <v>551</v>
      </c>
      <c r="E1769" s="148" t="s">
        <v>1566</v>
      </c>
      <c r="F1769" s="148" t="s">
        <v>334</v>
      </c>
      <c r="G1769" s="174" t="n">
        <v>1213471.59</v>
      </c>
      <c r="H1769" s="341" t="n">
        <v>14522.881</v>
      </c>
      <c r="I1769" s="341" t="n">
        <v>13543.288</v>
      </c>
    </row>
    <row r="1770" customFormat="false" ht="15.75" hidden="true" customHeight="false" outlineLevel="0" collapsed="false">
      <c r="A1770" s="162"/>
      <c r="B1770" s="148"/>
      <c r="C1770" s="148"/>
      <c r="D1770" s="148"/>
      <c r="E1770" s="148"/>
      <c r="F1770" s="148"/>
      <c r="G1770" s="174"/>
      <c r="H1770" s="341"/>
      <c r="I1770" s="341"/>
    </row>
    <row r="1771" customFormat="false" ht="15.75" hidden="true" customHeight="false" outlineLevel="0" collapsed="false">
      <c r="A1771" s="157"/>
      <c r="B1771" s="155"/>
      <c r="C1771" s="155"/>
      <c r="D1771" s="147"/>
      <c r="E1771" s="155"/>
      <c r="F1771" s="147"/>
      <c r="G1771" s="177"/>
      <c r="H1771" s="178"/>
      <c r="I1771" s="178"/>
    </row>
    <row r="1772" customFormat="false" ht="15.75" hidden="true" customHeight="false" outlineLevel="0" collapsed="false">
      <c r="A1772" s="157"/>
      <c r="B1772" s="155"/>
      <c r="C1772" s="155"/>
      <c r="D1772" s="147"/>
      <c r="E1772" s="155"/>
      <c r="F1772" s="147"/>
      <c r="G1772" s="177"/>
      <c r="H1772" s="178"/>
      <c r="I1772" s="178"/>
    </row>
    <row r="1773" customFormat="false" ht="15.75" hidden="true" customHeight="false" outlineLevel="0" collapsed="false">
      <c r="A1773" s="157"/>
      <c r="B1773" s="155"/>
      <c r="C1773" s="155"/>
      <c r="D1773" s="147"/>
      <c r="E1773" s="155"/>
      <c r="F1773" s="147"/>
      <c r="G1773" s="177"/>
      <c r="H1773" s="178"/>
      <c r="I1773" s="178"/>
    </row>
    <row r="1774" customFormat="false" ht="15.75" hidden="false" customHeight="false" outlineLevel="0" collapsed="false">
      <c r="A1774" s="157" t="s">
        <v>1642</v>
      </c>
      <c r="B1774" s="155" t="s">
        <v>274</v>
      </c>
      <c r="C1774" s="155" t="s">
        <v>679</v>
      </c>
      <c r="D1774" s="147" t="s">
        <v>551</v>
      </c>
      <c r="E1774" s="155" t="s">
        <v>1643</v>
      </c>
      <c r="F1774" s="147"/>
      <c r="G1774" s="190" t="n">
        <f aca="false">G1775</f>
        <v>1085884</v>
      </c>
      <c r="H1774" s="178"/>
      <c r="I1774" s="178"/>
    </row>
    <row r="1775" customFormat="false" ht="54.75" hidden="false" customHeight="false" outlineLevel="0" collapsed="false">
      <c r="A1775" s="162" t="s">
        <v>1646</v>
      </c>
      <c r="B1775" s="148" t="s">
        <v>274</v>
      </c>
      <c r="C1775" s="148" t="s">
        <v>679</v>
      </c>
      <c r="D1775" s="148" t="s">
        <v>551</v>
      </c>
      <c r="E1775" s="148" t="s">
        <v>1647</v>
      </c>
      <c r="F1775" s="148"/>
      <c r="G1775" s="174" t="n">
        <f aca="false">G1776</f>
        <v>1085884</v>
      </c>
      <c r="H1775" s="178"/>
      <c r="I1775" s="178"/>
    </row>
    <row r="1776" customFormat="false" ht="27.75" hidden="false" customHeight="false" outlineLevel="0" collapsed="false">
      <c r="A1776" s="162" t="s">
        <v>561</v>
      </c>
      <c r="B1776" s="148" t="s">
        <v>274</v>
      </c>
      <c r="C1776" s="148" t="s">
        <v>679</v>
      </c>
      <c r="D1776" s="148" t="s">
        <v>551</v>
      </c>
      <c r="E1776" s="148" t="s">
        <v>1647</v>
      </c>
      <c r="F1776" s="148" t="s">
        <v>562</v>
      </c>
      <c r="G1776" s="174" t="n">
        <v>1085884</v>
      </c>
      <c r="H1776" s="178"/>
      <c r="I1776" s="178"/>
    </row>
    <row r="1777" customFormat="false" ht="15.75" hidden="true" customHeight="false" outlineLevel="0" collapsed="false">
      <c r="A1777" s="157"/>
      <c r="B1777" s="155"/>
      <c r="C1777" s="155"/>
      <c r="D1777" s="147"/>
      <c r="E1777" s="155"/>
      <c r="F1777" s="147"/>
      <c r="G1777" s="177"/>
      <c r="H1777" s="178"/>
      <c r="I1777" s="178"/>
    </row>
    <row r="1778" customFormat="false" ht="41.25" hidden="false" customHeight="false" outlineLevel="0" collapsed="false">
      <c r="A1778" s="179" t="s">
        <v>1689</v>
      </c>
      <c r="B1778" s="164" t="s">
        <v>274</v>
      </c>
      <c r="C1778" s="164" t="s">
        <v>679</v>
      </c>
      <c r="D1778" s="148" t="s">
        <v>551</v>
      </c>
      <c r="E1778" s="164" t="s">
        <v>1661</v>
      </c>
      <c r="F1778" s="164"/>
      <c r="G1778" s="165" t="n">
        <f aca="false">G1779+G1782</f>
        <v>8567410.36</v>
      </c>
      <c r="H1778" s="268" t="n">
        <f aca="false">H1779+H1782</f>
        <v>6716.114</v>
      </c>
      <c r="I1778" s="268" t="n">
        <f aca="false">I1779+I1782</f>
        <v>6917.851</v>
      </c>
    </row>
    <row r="1779" customFormat="false" ht="42" hidden="false" customHeight="true" outlineLevel="0" collapsed="false">
      <c r="A1779" s="171" t="s">
        <v>1662</v>
      </c>
      <c r="B1779" s="148" t="s">
        <v>274</v>
      </c>
      <c r="C1779" s="148" t="s">
        <v>679</v>
      </c>
      <c r="D1779" s="148" t="s">
        <v>551</v>
      </c>
      <c r="E1779" s="148" t="s">
        <v>1663</v>
      </c>
      <c r="F1779" s="148"/>
      <c r="G1779" s="158" t="n">
        <f aca="false">G1780</f>
        <v>4613015.36</v>
      </c>
      <c r="H1779" s="159" t="n">
        <f aca="false">H1780</f>
        <v>2475.851</v>
      </c>
      <c r="I1779" s="159" t="n">
        <f aca="false">I1780</f>
        <v>2579.501</v>
      </c>
    </row>
    <row r="1780" customFormat="false" ht="28.5" hidden="false" customHeight="true" outlineLevel="0" collapsed="false">
      <c r="A1780" s="148" t="s">
        <v>732</v>
      </c>
      <c r="B1780" s="164" t="s">
        <v>274</v>
      </c>
      <c r="C1780" s="164" t="s">
        <v>679</v>
      </c>
      <c r="D1780" s="148" t="s">
        <v>551</v>
      </c>
      <c r="E1780" s="148" t="s">
        <v>1664</v>
      </c>
      <c r="F1780" s="148"/>
      <c r="G1780" s="158" t="n">
        <f aca="false">G1781</f>
        <v>4613015.36</v>
      </c>
      <c r="H1780" s="159" t="n">
        <f aca="false">H1781</f>
        <v>2475.851</v>
      </c>
      <c r="I1780" s="159" t="n">
        <f aca="false">I1781</f>
        <v>2579.501</v>
      </c>
    </row>
    <row r="1781" customFormat="false" ht="30.75" hidden="false" customHeight="true" outlineLevel="0" collapsed="false">
      <c r="A1781" s="148" t="s">
        <v>1688</v>
      </c>
      <c r="B1781" s="148" t="s">
        <v>274</v>
      </c>
      <c r="C1781" s="148" t="s">
        <v>679</v>
      </c>
      <c r="D1781" s="148" t="s">
        <v>551</v>
      </c>
      <c r="E1781" s="148" t="s">
        <v>1664</v>
      </c>
      <c r="F1781" s="148" t="s">
        <v>712</v>
      </c>
      <c r="G1781" s="158" t="n">
        <v>4613015.36</v>
      </c>
      <c r="H1781" s="159" t="n">
        <v>2475.851</v>
      </c>
      <c r="I1781" s="159" t="n">
        <v>2579.501</v>
      </c>
    </row>
    <row r="1782" customFormat="false" ht="38.25" hidden="false" customHeight="true" outlineLevel="0" collapsed="false">
      <c r="A1782" s="163" t="s">
        <v>1690</v>
      </c>
      <c r="B1782" s="148" t="s">
        <v>274</v>
      </c>
      <c r="C1782" s="148" t="s">
        <v>679</v>
      </c>
      <c r="D1782" s="148" t="s">
        <v>551</v>
      </c>
      <c r="E1782" s="148" t="s">
        <v>1691</v>
      </c>
      <c r="F1782" s="148"/>
      <c r="G1782" s="158" t="n">
        <f aca="false">SUM(G1783)</f>
        <v>3954395</v>
      </c>
      <c r="H1782" s="159" t="n">
        <f aca="false">SUM(H1783)</f>
        <v>4240.263</v>
      </c>
      <c r="I1782" s="159" t="n">
        <f aca="false">SUM(I1783)</f>
        <v>4338.35</v>
      </c>
    </row>
    <row r="1783" customFormat="false" ht="36" hidden="false" customHeight="true" outlineLevel="0" collapsed="false">
      <c r="A1783" s="172" t="s">
        <v>1692</v>
      </c>
      <c r="B1783" s="148" t="s">
        <v>274</v>
      </c>
      <c r="C1783" s="148" t="s">
        <v>679</v>
      </c>
      <c r="D1783" s="148" t="s">
        <v>551</v>
      </c>
      <c r="E1783" s="148" t="s">
        <v>1693</v>
      </c>
      <c r="F1783" s="148"/>
      <c r="G1783" s="158" t="n">
        <f aca="false">SUM(G1784,G1819)</f>
        <v>3954395</v>
      </c>
      <c r="H1783" s="159" t="n">
        <f aca="false">SUM(H1784,H1819)</f>
        <v>4240.263</v>
      </c>
      <c r="I1783" s="159" t="n">
        <f aca="false">SUM(I1784,I1819)</f>
        <v>4338.35</v>
      </c>
    </row>
    <row r="1784" customFormat="false" ht="27" hidden="false" customHeight="false" outlineLevel="0" collapsed="false">
      <c r="A1784" s="148" t="s">
        <v>1688</v>
      </c>
      <c r="B1784" s="148" t="s">
        <v>274</v>
      </c>
      <c r="C1784" s="148" t="s">
        <v>679</v>
      </c>
      <c r="D1784" s="148" t="s">
        <v>551</v>
      </c>
      <c r="E1784" s="148" t="s">
        <v>1693</v>
      </c>
      <c r="F1784" s="148" t="s">
        <v>712</v>
      </c>
      <c r="G1784" s="158" t="n">
        <v>3954395</v>
      </c>
      <c r="H1784" s="159" t="n">
        <v>4227.243</v>
      </c>
      <c r="I1784" s="159" t="n">
        <v>4325.33</v>
      </c>
    </row>
    <row r="1785" customFormat="false" ht="15.75" hidden="true" customHeight="false" outlineLevel="0" collapsed="false">
      <c r="A1785" s="204" t="s">
        <v>1488</v>
      </c>
      <c r="B1785" s="147" t="s">
        <v>274</v>
      </c>
      <c r="C1785" s="147" t="s">
        <v>679</v>
      </c>
      <c r="D1785" s="147" t="s">
        <v>551</v>
      </c>
      <c r="E1785" s="147"/>
      <c r="F1785" s="147"/>
      <c r="G1785" s="177"/>
      <c r="H1785" s="178"/>
      <c r="I1785" s="178"/>
    </row>
    <row r="1786" customFormat="false" ht="34.5" hidden="true" customHeight="true" outlineLevel="0" collapsed="false">
      <c r="A1786" s="171" t="s">
        <v>1642</v>
      </c>
      <c r="B1786" s="147" t="s">
        <v>274</v>
      </c>
      <c r="C1786" s="147" t="s">
        <v>679</v>
      </c>
      <c r="D1786" s="147" t="s">
        <v>551</v>
      </c>
      <c r="E1786" s="147" t="s">
        <v>1694</v>
      </c>
      <c r="F1786" s="148"/>
      <c r="G1786" s="158"/>
      <c r="H1786" s="159" t="n">
        <f aca="false">SUM(H1787)</f>
        <v>0</v>
      </c>
      <c r="I1786" s="159" t="n">
        <f aca="false">SUM(I1787)</f>
        <v>0</v>
      </c>
    </row>
    <row r="1787" customFormat="false" ht="39" hidden="true" customHeight="true" outlineLevel="0" collapsed="false">
      <c r="A1787" s="243" t="s">
        <v>1695</v>
      </c>
      <c r="B1787" s="164" t="s">
        <v>274</v>
      </c>
      <c r="C1787" s="164" t="s">
        <v>679</v>
      </c>
      <c r="D1787" s="148" t="s">
        <v>551</v>
      </c>
      <c r="E1787" s="148" t="s">
        <v>1696</v>
      </c>
      <c r="F1787" s="148"/>
      <c r="G1787" s="158"/>
      <c r="H1787" s="159" t="n">
        <f aca="false">SUM(H1788)</f>
        <v>0</v>
      </c>
      <c r="I1787" s="159" t="n">
        <f aca="false">SUM(I1788)</f>
        <v>0</v>
      </c>
    </row>
    <row r="1788" customFormat="false" ht="27.75" hidden="true" customHeight="true" outlineLevel="0" collapsed="false">
      <c r="A1788" s="163" t="s">
        <v>561</v>
      </c>
      <c r="B1788" s="148" t="s">
        <v>274</v>
      </c>
      <c r="C1788" s="148" t="s">
        <v>679</v>
      </c>
      <c r="D1788" s="148" t="s">
        <v>551</v>
      </c>
      <c r="E1788" s="148" t="s">
        <v>1696</v>
      </c>
      <c r="F1788" s="148" t="s">
        <v>562</v>
      </c>
      <c r="G1788" s="158"/>
      <c r="H1788" s="159"/>
      <c r="I1788" s="159"/>
    </row>
    <row r="1789" customFormat="false" ht="42.75" hidden="true" customHeight="false" outlineLevel="0" collapsed="false">
      <c r="A1789" s="182" t="s">
        <v>1697</v>
      </c>
      <c r="B1789" s="147" t="s">
        <v>274</v>
      </c>
      <c r="C1789" s="147" t="s">
        <v>679</v>
      </c>
      <c r="D1789" s="147" t="s">
        <v>551</v>
      </c>
      <c r="E1789" s="155" t="s">
        <v>1260</v>
      </c>
      <c r="F1789" s="147"/>
      <c r="G1789" s="177"/>
      <c r="H1789" s="178" t="n">
        <f aca="false">H1790</f>
        <v>0</v>
      </c>
      <c r="I1789" s="178" t="n">
        <f aca="false">I1790</f>
        <v>0</v>
      </c>
    </row>
    <row r="1790" customFormat="false" ht="41.25" hidden="true" customHeight="false" outlineLevel="0" collapsed="false">
      <c r="A1790" s="162" t="s">
        <v>1698</v>
      </c>
      <c r="B1790" s="147" t="s">
        <v>274</v>
      </c>
      <c r="C1790" s="147" t="s">
        <v>679</v>
      </c>
      <c r="D1790" s="147" t="s">
        <v>551</v>
      </c>
      <c r="E1790" s="155" t="s">
        <v>1555</v>
      </c>
      <c r="F1790" s="148"/>
      <c r="G1790" s="177"/>
      <c r="H1790" s="178" t="n">
        <f aca="false">H1791</f>
        <v>0</v>
      </c>
      <c r="I1790" s="178" t="n">
        <f aca="false">I1791</f>
        <v>0</v>
      </c>
    </row>
    <row r="1791" customFormat="false" ht="41.25" hidden="true" customHeight="false" outlineLevel="0" collapsed="false">
      <c r="A1791" s="171" t="s">
        <v>1699</v>
      </c>
      <c r="B1791" s="148" t="s">
        <v>274</v>
      </c>
      <c r="C1791" s="148" t="s">
        <v>679</v>
      </c>
      <c r="D1791" s="148" t="s">
        <v>551</v>
      </c>
      <c r="E1791" s="164" t="s">
        <v>1557</v>
      </c>
      <c r="F1791" s="148"/>
      <c r="G1791" s="174"/>
      <c r="H1791" s="175" t="n">
        <f aca="false">H1792+H1794</f>
        <v>0</v>
      </c>
      <c r="I1791" s="175" t="n">
        <f aca="false">I1792+I1794</f>
        <v>0</v>
      </c>
    </row>
    <row r="1792" customFormat="false" ht="15.75" hidden="true" customHeight="false" outlineLevel="0" collapsed="false">
      <c r="A1792" s="148" t="s">
        <v>620</v>
      </c>
      <c r="B1792" s="148" t="s">
        <v>274</v>
      </c>
      <c r="C1792" s="148" t="s">
        <v>679</v>
      </c>
      <c r="D1792" s="148" t="s">
        <v>551</v>
      </c>
      <c r="E1792" s="148" t="s">
        <v>1558</v>
      </c>
      <c r="F1792" s="148"/>
      <c r="G1792" s="174"/>
      <c r="H1792" s="175" t="n">
        <f aca="false">H1793</f>
        <v>0</v>
      </c>
      <c r="I1792" s="175" t="n">
        <f aca="false">I1793</f>
        <v>0</v>
      </c>
    </row>
    <row r="1793" customFormat="false" ht="27.75" hidden="true" customHeight="false" outlineLevel="0" collapsed="false">
      <c r="A1793" s="163" t="s">
        <v>561</v>
      </c>
      <c r="B1793" s="148" t="s">
        <v>274</v>
      </c>
      <c r="C1793" s="148" t="s">
        <v>679</v>
      </c>
      <c r="D1793" s="148" t="s">
        <v>551</v>
      </c>
      <c r="E1793" s="148" t="s">
        <v>1558</v>
      </c>
      <c r="F1793" s="148" t="s">
        <v>562</v>
      </c>
      <c r="G1793" s="174"/>
      <c r="H1793" s="175"/>
      <c r="I1793" s="175"/>
    </row>
    <row r="1794" customFormat="false" ht="15.75" hidden="true" customHeight="false" outlineLevel="0" collapsed="false">
      <c r="A1794" s="194" t="s">
        <v>1138</v>
      </c>
      <c r="B1794" s="148" t="s">
        <v>274</v>
      </c>
      <c r="C1794" s="148" t="s">
        <v>679</v>
      </c>
      <c r="D1794" s="147" t="s">
        <v>551</v>
      </c>
      <c r="E1794" s="148" t="s">
        <v>1700</v>
      </c>
      <c r="F1794" s="148"/>
      <c r="G1794" s="177"/>
      <c r="H1794" s="178" t="n">
        <f aca="false">H1795</f>
        <v>0</v>
      </c>
      <c r="I1794" s="178" t="n">
        <f aca="false">I1795</f>
        <v>0</v>
      </c>
    </row>
    <row r="1795" customFormat="false" ht="27.75" hidden="true" customHeight="false" outlineLevel="0" collapsed="false">
      <c r="A1795" s="163" t="s">
        <v>561</v>
      </c>
      <c r="B1795" s="148" t="s">
        <v>274</v>
      </c>
      <c r="C1795" s="148" t="s">
        <v>679</v>
      </c>
      <c r="D1795" s="147" t="s">
        <v>551</v>
      </c>
      <c r="E1795" s="148" t="s">
        <v>1700</v>
      </c>
      <c r="F1795" s="148" t="s">
        <v>562</v>
      </c>
      <c r="G1795" s="177"/>
      <c r="H1795" s="178"/>
      <c r="I1795" s="178"/>
    </row>
    <row r="1796" customFormat="false" ht="27" hidden="true" customHeight="false" outlineLevel="0" collapsed="false">
      <c r="A1796" s="148" t="s">
        <v>1701</v>
      </c>
      <c r="B1796" s="148" t="s">
        <v>274</v>
      </c>
      <c r="C1796" s="148" t="s">
        <v>679</v>
      </c>
      <c r="D1796" s="147" t="s">
        <v>551</v>
      </c>
      <c r="E1796" s="148" t="s">
        <v>1702</v>
      </c>
      <c r="F1796" s="148"/>
      <c r="G1796" s="177"/>
      <c r="H1796" s="178" t="n">
        <f aca="false">H1797</f>
        <v>0</v>
      </c>
      <c r="I1796" s="178" t="n">
        <f aca="false">I1797</f>
        <v>0</v>
      </c>
    </row>
    <row r="1797" customFormat="false" ht="15.75" hidden="true" customHeight="false" outlineLevel="0" collapsed="false">
      <c r="A1797" s="148" t="s">
        <v>629</v>
      </c>
      <c r="B1797" s="148" t="s">
        <v>274</v>
      </c>
      <c r="C1797" s="148" t="s">
        <v>679</v>
      </c>
      <c r="D1797" s="147" t="s">
        <v>551</v>
      </c>
      <c r="E1797" s="148" t="s">
        <v>1702</v>
      </c>
      <c r="F1797" s="148" t="s">
        <v>562</v>
      </c>
      <c r="G1797" s="177"/>
      <c r="H1797" s="178"/>
      <c r="I1797" s="178"/>
    </row>
    <row r="1798" customFormat="false" ht="60" hidden="true" customHeight="true" outlineLevel="0" collapsed="false">
      <c r="A1798" s="157" t="s">
        <v>882</v>
      </c>
      <c r="B1798" s="155" t="s">
        <v>274</v>
      </c>
      <c r="C1798" s="155" t="s">
        <v>679</v>
      </c>
      <c r="D1798" s="147" t="s">
        <v>551</v>
      </c>
      <c r="E1798" s="155" t="s">
        <v>816</v>
      </c>
      <c r="F1798" s="155"/>
      <c r="G1798" s="190"/>
      <c r="H1798" s="191" t="n">
        <f aca="false">H1799</f>
        <v>0</v>
      </c>
      <c r="I1798" s="191" t="n">
        <f aca="false">I1799</f>
        <v>0</v>
      </c>
    </row>
    <row r="1799" customFormat="false" ht="81" hidden="true" customHeight="true" outlineLevel="0" collapsed="false">
      <c r="A1799" s="280" t="s">
        <v>969</v>
      </c>
      <c r="B1799" s="148" t="s">
        <v>274</v>
      </c>
      <c r="C1799" s="148" t="s">
        <v>679</v>
      </c>
      <c r="D1799" s="148" t="s">
        <v>551</v>
      </c>
      <c r="E1799" s="148" t="s">
        <v>802</v>
      </c>
      <c r="F1799" s="148"/>
      <c r="G1799" s="174"/>
      <c r="H1799" s="175" t="n">
        <f aca="false">H1800</f>
        <v>0</v>
      </c>
      <c r="I1799" s="175" t="n">
        <f aca="false">I1800</f>
        <v>0</v>
      </c>
    </row>
    <row r="1800" customFormat="false" ht="27.75" hidden="true" customHeight="false" outlineLevel="0" collapsed="false">
      <c r="A1800" s="162" t="s">
        <v>885</v>
      </c>
      <c r="B1800" s="148" t="s">
        <v>274</v>
      </c>
      <c r="C1800" s="148" t="s">
        <v>679</v>
      </c>
      <c r="D1800" s="148" t="s">
        <v>551</v>
      </c>
      <c r="E1800" s="148" t="s">
        <v>804</v>
      </c>
      <c r="F1800" s="148"/>
      <c r="G1800" s="174"/>
      <c r="H1800" s="175" t="n">
        <f aca="false">H1801</f>
        <v>0</v>
      </c>
      <c r="I1800" s="175" t="n">
        <f aca="false">I1801</f>
        <v>0</v>
      </c>
    </row>
    <row r="1801" customFormat="false" ht="27.75" hidden="true" customHeight="false" outlineLevel="0" collapsed="false">
      <c r="A1801" s="162" t="s">
        <v>805</v>
      </c>
      <c r="B1801" s="148" t="s">
        <v>274</v>
      </c>
      <c r="C1801" s="148" t="s">
        <v>679</v>
      </c>
      <c r="D1801" s="148" t="s">
        <v>551</v>
      </c>
      <c r="E1801" s="148" t="s">
        <v>806</v>
      </c>
      <c r="F1801" s="148"/>
      <c r="G1801" s="174"/>
      <c r="H1801" s="175" t="n">
        <f aca="false">H1802</f>
        <v>0</v>
      </c>
      <c r="I1801" s="175" t="n">
        <f aca="false">I1802</f>
        <v>0</v>
      </c>
    </row>
    <row r="1802" customFormat="false" ht="39" hidden="true" customHeight="true" outlineLevel="0" collapsed="false">
      <c r="A1802" s="163" t="s">
        <v>1688</v>
      </c>
      <c r="B1802" s="148" t="s">
        <v>274</v>
      </c>
      <c r="C1802" s="148" t="s">
        <v>679</v>
      </c>
      <c r="D1802" s="148" t="s">
        <v>551</v>
      </c>
      <c r="E1802" s="148" t="s">
        <v>806</v>
      </c>
      <c r="F1802" s="148" t="s">
        <v>712</v>
      </c>
      <c r="G1802" s="174"/>
      <c r="H1802" s="175"/>
      <c r="I1802" s="175"/>
    </row>
    <row r="1803" customFormat="false" ht="28.5" hidden="true" customHeight="false" outlineLevel="0" collapsed="false">
      <c r="A1803" s="155" t="s">
        <v>1703</v>
      </c>
      <c r="B1803" s="147" t="s">
        <v>274</v>
      </c>
      <c r="C1803" s="155" t="s">
        <v>679</v>
      </c>
      <c r="D1803" s="155" t="s">
        <v>551</v>
      </c>
      <c r="E1803" s="155" t="s">
        <v>1704</v>
      </c>
      <c r="F1803" s="155"/>
      <c r="G1803" s="160"/>
      <c r="H1803" s="161" t="n">
        <f aca="false">H1804</f>
        <v>0</v>
      </c>
      <c r="I1803" s="161" t="n">
        <f aca="false">I1804</f>
        <v>0</v>
      </c>
    </row>
    <row r="1804" customFormat="false" ht="41.25" hidden="true" customHeight="false" outlineLevel="0" collapsed="false">
      <c r="A1804" s="171" t="s">
        <v>1705</v>
      </c>
      <c r="B1804" s="148" t="s">
        <v>274</v>
      </c>
      <c r="C1804" s="148" t="s">
        <v>679</v>
      </c>
      <c r="D1804" s="148" t="s">
        <v>551</v>
      </c>
      <c r="E1804" s="164" t="s">
        <v>1706</v>
      </c>
      <c r="F1804" s="148"/>
      <c r="G1804" s="158"/>
      <c r="H1804" s="159" t="n">
        <f aca="false">H1805</f>
        <v>0</v>
      </c>
      <c r="I1804" s="159" t="n">
        <f aca="false">I1805</f>
        <v>0</v>
      </c>
    </row>
    <row r="1805" customFormat="false" ht="27.75" hidden="true" customHeight="false" outlineLevel="0" collapsed="false">
      <c r="A1805" s="171" t="s">
        <v>1273</v>
      </c>
      <c r="B1805" s="148" t="s">
        <v>274</v>
      </c>
      <c r="C1805" s="148" t="s">
        <v>679</v>
      </c>
      <c r="D1805" s="148" t="s">
        <v>551</v>
      </c>
      <c r="E1805" s="148" t="s">
        <v>1707</v>
      </c>
      <c r="F1805" s="148"/>
      <c r="G1805" s="158"/>
      <c r="H1805" s="159" t="n">
        <f aca="false">H1806</f>
        <v>0</v>
      </c>
      <c r="I1805" s="159" t="n">
        <f aca="false">I1806</f>
        <v>0</v>
      </c>
    </row>
    <row r="1806" customFormat="false" ht="27.75" hidden="true" customHeight="false" outlineLevel="0" collapsed="false">
      <c r="A1806" s="163" t="s">
        <v>561</v>
      </c>
      <c r="B1806" s="148" t="s">
        <v>274</v>
      </c>
      <c r="C1806" s="148" t="s">
        <v>679</v>
      </c>
      <c r="D1806" s="148" t="s">
        <v>551</v>
      </c>
      <c r="E1806" s="148" t="s">
        <v>1707</v>
      </c>
      <c r="F1806" s="148" t="s">
        <v>562</v>
      </c>
      <c r="G1806" s="158"/>
      <c r="H1806" s="159"/>
      <c r="I1806" s="159"/>
    </row>
    <row r="1807" customFormat="false" ht="15.75" hidden="true" customHeight="false" outlineLevel="0" collapsed="false">
      <c r="A1807" s="147" t="s">
        <v>1708</v>
      </c>
      <c r="B1807" s="147" t="s">
        <v>274</v>
      </c>
      <c r="C1807" s="147" t="s">
        <v>679</v>
      </c>
      <c r="D1807" s="147" t="s">
        <v>679</v>
      </c>
      <c r="E1807" s="148"/>
      <c r="F1807" s="148"/>
      <c r="G1807" s="177"/>
      <c r="H1807" s="178" t="n">
        <f aca="false">H1808</f>
        <v>0</v>
      </c>
      <c r="I1807" s="178" t="n">
        <f aca="false">I1808</f>
        <v>0</v>
      </c>
    </row>
    <row r="1808" customFormat="false" ht="41.25" hidden="true" customHeight="false" outlineLevel="0" collapsed="false">
      <c r="A1808" s="204" t="s">
        <v>1127</v>
      </c>
      <c r="B1808" s="147" t="s">
        <v>274</v>
      </c>
      <c r="C1808" s="147" t="s">
        <v>679</v>
      </c>
      <c r="D1808" s="147" t="s">
        <v>679</v>
      </c>
      <c r="E1808" s="147" t="s">
        <v>1129</v>
      </c>
      <c r="F1808" s="148"/>
      <c r="G1808" s="177"/>
      <c r="H1808" s="178" t="n">
        <f aca="false">H1809</f>
        <v>0</v>
      </c>
      <c r="I1808" s="178" t="n">
        <f aca="false">I1809</f>
        <v>0</v>
      </c>
    </row>
    <row r="1809" customFormat="false" ht="54.75" hidden="true" customHeight="false" outlineLevel="0" collapsed="false">
      <c r="A1809" s="188" t="s">
        <v>1134</v>
      </c>
      <c r="B1809" s="148" t="s">
        <v>274</v>
      </c>
      <c r="C1809" s="148" t="s">
        <v>679</v>
      </c>
      <c r="D1809" s="148" t="s">
        <v>679</v>
      </c>
      <c r="E1809" s="148" t="s">
        <v>1135</v>
      </c>
      <c r="F1809" s="148"/>
      <c r="G1809" s="174"/>
      <c r="H1809" s="175" t="n">
        <f aca="false">H1810</f>
        <v>0</v>
      </c>
      <c r="I1809" s="175" t="n">
        <f aca="false">I1810</f>
        <v>0</v>
      </c>
    </row>
    <row r="1810" customFormat="false" ht="27.75" hidden="true" customHeight="false" outlineLevel="0" collapsed="false">
      <c r="A1810" s="171" t="s">
        <v>1136</v>
      </c>
      <c r="B1810" s="148" t="s">
        <v>274</v>
      </c>
      <c r="C1810" s="148" t="s">
        <v>679</v>
      </c>
      <c r="D1810" s="148" t="s">
        <v>679</v>
      </c>
      <c r="E1810" s="148" t="s">
        <v>1137</v>
      </c>
      <c r="F1810" s="148"/>
      <c r="G1810" s="174"/>
      <c r="H1810" s="175" t="n">
        <f aca="false">H1811+H1815+H1817+H1814</f>
        <v>0</v>
      </c>
      <c r="I1810" s="175" t="n">
        <f aca="false">I1811+I1815+I1817+I1814</f>
        <v>0</v>
      </c>
    </row>
    <row r="1811" customFormat="false" ht="15.75" hidden="true" customHeight="false" outlineLevel="0" collapsed="false">
      <c r="A1811" s="194" t="s">
        <v>1144</v>
      </c>
      <c r="B1811" s="148" t="s">
        <v>274</v>
      </c>
      <c r="C1811" s="148" t="s">
        <v>679</v>
      </c>
      <c r="D1811" s="148" t="s">
        <v>679</v>
      </c>
      <c r="E1811" s="148" t="s">
        <v>1140</v>
      </c>
      <c r="F1811" s="148"/>
      <c r="G1811" s="174"/>
      <c r="H1811" s="175" t="n">
        <f aca="false">H1812</f>
        <v>0</v>
      </c>
      <c r="I1811" s="175" t="n">
        <f aca="false">I1812</f>
        <v>0</v>
      </c>
    </row>
    <row r="1812" customFormat="false" ht="27" hidden="true" customHeight="false" outlineLevel="0" collapsed="false">
      <c r="A1812" s="172" t="s">
        <v>561</v>
      </c>
      <c r="B1812" s="148" t="s">
        <v>274</v>
      </c>
      <c r="C1812" s="148" t="s">
        <v>679</v>
      </c>
      <c r="D1812" s="148" t="s">
        <v>679</v>
      </c>
      <c r="E1812" s="148" t="s">
        <v>1140</v>
      </c>
      <c r="F1812" s="148" t="s">
        <v>562</v>
      </c>
      <c r="G1812" s="174"/>
      <c r="H1812" s="175"/>
      <c r="I1812" s="175"/>
    </row>
    <row r="1813" customFormat="false" ht="15.75" hidden="true" customHeight="false" outlineLevel="0" collapsed="false">
      <c r="A1813" s="194" t="s">
        <v>1144</v>
      </c>
      <c r="B1813" s="148" t="s">
        <v>274</v>
      </c>
      <c r="C1813" s="148" t="s">
        <v>679</v>
      </c>
      <c r="D1813" s="148" t="s">
        <v>679</v>
      </c>
      <c r="E1813" s="148" t="s">
        <v>1145</v>
      </c>
      <c r="F1813" s="148"/>
      <c r="G1813" s="174"/>
      <c r="H1813" s="175" t="n">
        <f aca="false">H1814</f>
        <v>0</v>
      </c>
      <c r="I1813" s="175" t="n">
        <f aca="false">I1814</f>
        <v>0</v>
      </c>
    </row>
    <row r="1814" customFormat="false" ht="15.75" hidden="true" customHeight="false" outlineLevel="0" collapsed="false">
      <c r="A1814" s="167" t="s">
        <v>652</v>
      </c>
      <c r="B1814" s="148" t="s">
        <v>274</v>
      </c>
      <c r="C1814" s="148" t="s">
        <v>679</v>
      </c>
      <c r="D1814" s="148" t="s">
        <v>679</v>
      </c>
      <c r="E1814" s="148" t="s">
        <v>1145</v>
      </c>
      <c r="F1814" s="148" t="s">
        <v>653</v>
      </c>
      <c r="G1814" s="174"/>
      <c r="H1814" s="175"/>
      <c r="I1814" s="175"/>
    </row>
    <row r="1815" customFormat="false" ht="15.75" hidden="true" customHeight="false" outlineLevel="0" collapsed="false">
      <c r="A1815" s="194" t="s">
        <v>1138</v>
      </c>
      <c r="B1815" s="148" t="s">
        <v>274</v>
      </c>
      <c r="C1815" s="148" t="s">
        <v>679</v>
      </c>
      <c r="D1815" s="148" t="s">
        <v>679</v>
      </c>
      <c r="E1815" s="148" t="s">
        <v>1139</v>
      </c>
      <c r="F1815" s="148"/>
      <c r="G1815" s="174"/>
      <c r="H1815" s="175" t="n">
        <f aca="false">H1816</f>
        <v>0</v>
      </c>
      <c r="I1815" s="175" t="n">
        <f aca="false">I1816</f>
        <v>0</v>
      </c>
    </row>
    <row r="1816" customFormat="false" ht="27" hidden="true" customHeight="false" outlineLevel="0" collapsed="false">
      <c r="A1816" s="172" t="s">
        <v>561</v>
      </c>
      <c r="B1816" s="148" t="s">
        <v>274</v>
      </c>
      <c r="C1816" s="148" t="s">
        <v>679</v>
      </c>
      <c r="D1816" s="148" t="s">
        <v>679</v>
      </c>
      <c r="E1816" s="148" t="s">
        <v>1139</v>
      </c>
      <c r="F1816" s="148" t="s">
        <v>562</v>
      </c>
      <c r="G1816" s="174"/>
      <c r="H1816" s="175"/>
      <c r="I1816" s="175"/>
    </row>
    <row r="1817" customFormat="false" ht="15.75" hidden="true" customHeight="false" outlineLevel="0" collapsed="false">
      <c r="A1817" s="309" t="s">
        <v>1709</v>
      </c>
      <c r="B1817" s="148" t="s">
        <v>274</v>
      </c>
      <c r="C1817" s="148" t="s">
        <v>679</v>
      </c>
      <c r="D1817" s="148" t="s">
        <v>679</v>
      </c>
      <c r="E1817" s="148" t="s">
        <v>1710</v>
      </c>
      <c r="F1817" s="148"/>
      <c r="G1817" s="174"/>
      <c r="H1817" s="175" t="n">
        <f aca="false">H1818</f>
        <v>0</v>
      </c>
      <c r="I1817" s="175" t="n">
        <f aca="false">I1818</f>
        <v>0</v>
      </c>
    </row>
    <row r="1818" customFormat="false" ht="27" hidden="true" customHeight="false" outlineLevel="0" collapsed="false">
      <c r="A1818" s="172" t="s">
        <v>561</v>
      </c>
      <c r="B1818" s="148" t="s">
        <v>274</v>
      </c>
      <c r="C1818" s="148" t="s">
        <v>679</v>
      </c>
      <c r="D1818" s="148" t="s">
        <v>679</v>
      </c>
      <c r="E1818" s="148" t="s">
        <v>1710</v>
      </c>
      <c r="F1818" s="148" t="s">
        <v>562</v>
      </c>
      <c r="G1818" s="174"/>
      <c r="H1818" s="175"/>
      <c r="I1818" s="175"/>
    </row>
    <row r="1819" customFormat="false" ht="15.75" hidden="false" customHeight="false" outlineLevel="0" collapsed="false">
      <c r="A1819" s="45" t="s">
        <v>563</v>
      </c>
      <c r="B1819" s="148" t="s">
        <v>274</v>
      </c>
      <c r="C1819" s="148" t="s">
        <v>679</v>
      </c>
      <c r="D1819" s="148" t="s">
        <v>551</v>
      </c>
      <c r="E1819" s="148" t="s">
        <v>1693</v>
      </c>
      <c r="F1819" s="148" t="s">
        <v>564</v>
      </c>
      <c r="G1819" s="174"/>
      <c r="H1819" s="175" t="n">
        <v>13.02</v>
      </c>
      <c r="I1819" s="175" t="n">
        <v>13.02</v>
      </c>
    </row>
    <row r="1820" customFormat="false" ht="21" hidden="false" customHeight="true" outlineLevel="0" collapsed="false">
      <c r="A1820" s="147" t="s">
        <v>1170</v>
      </c>
      <c r="B1820" s="147" t="s">
        <v>274</v>
      </c>
      <c r="C1820" s="147" t="s">
        <v>679</v>
      </c>
      <c r="D1820" s="147" t="s">
        <v>848</v>
      </c>
      <c r="E1820" s="148"/>
      <c r="F1820" s="148"/>
      <c r="G1820" s="156" t="n">
        <f aca="false">G1821+G1832+G1843+G1863</f>
        <v>3769549.41</v>
      </c>
      <c r="H1820" s="150" t="n">
        <f aca="false">H1821+H1832+H1843</f>
        <v>2165</v>
      </c>
      <c r="I1820" s="150" t="n">
        <f aca="false">I1821+I1832+I1843</f>
        <v>2165</v>
      </c>
    </row>
    <row r="1821" customFormat="false" ht="28.5" hidden="false" customHeight="false" outlineLevel="0" collapsed="false">
      <c r="A1821" s="157" t="s">
        <v>1092</v>
      </c>
      <c r="B1821" s="155" t="s">
        <v>274</v>
      </c>
      <c r="C1821" s="155" t="s">
        <v>1128</v>
      </c>
      <c r="D1821" s="155" t="s">
        <v>848</v>
      </c>
      <c r="E1821" s="155" t="s">
        <v>1093</v>
      </c>
      <c r="F1821" s="148"/>
      <c r="G1821" s="158" t="n">
        <f aca="false">G1822+G1826</f>
        <v>2860797.41</v>
      </c>
      <c r="H1821" s="159" t="n">
        <f aca="false">H1822+H1826</f>
        <v>2165</v>
      </c>
      <c r="I1821" s="159" t="n">
        <f aca="false">I1822+I1826</f>
        <v>2165</v>
      </c>
    </row>
    <row r="1822" customFormat="false" ht="41.25" hidden="false" customHeight="false" outlineLevel="0" collapsed="false">
      <c r="A1822" s="179" t="s">
        <v>1384</v>
      </c>
      <c r="B1822" s="148" t="s">
        <v>274</v>
      </c>
      <c r="C1822" s="148" t="s">
        <v>679</v>
      </c>
      <c r="D1822" s="148" t="s">
        <v>848</v>
      </c>
      <c r="E1822" s="148" t="s">
        <v>1385</v>
      </c>
      <c r="F1822" s="148"/>
      <c r="G1822" s="158" t="n">
        <f aca="false">G1823+G1860</f>
        <v>2860797.41</v>
      </c>
      <c r="H1822" s="159" t="n">
        <f aca="false">H1823</f>
        <v>2165</v>
      </c>
      <c r="I1822" s="159" t="n">
        <f aca="false">I1823</f>
        <v>2165</v>
      </c>
    </row>
    <row r="1823" customFormat="false" ht="27.75" hidden="false" customHeight="false" outlineLevel="0" collapsed="false">
      <c r="A1823" s="171" t="s">
        <v>1386</v>
      </c>
      <c r="B1823" s="148" t="s">
        <v>274</v>
      </c>
      <c r="C1823" s="148" t="s">
        <v>679</v>
      </c>
      <c r="D1823" s="148" t="s">
        <v>848</v>
      </c>
      <c r="E1823" s="148" t="s">
        <v>1387</v>
      </c>
      <c r="F1823" s="148"/>
      <c r="G1823" s="158" t="n">
        <f aca="false">G1824+G1828</f>
        <v>2832021.41</v>
      </c>
      <c r="H1823" s="159" t="n">
        <f aca="false">H1824+H1828</f>
        <v>2165</v>
      </c>
      <c r="I1823" s="159" t="n">
        <f aca="false">I1824+I1828</f>
        <v>2165</v>
      </c>
    </row>
    <row r="1824" customFormat="false" ht="27.75" hidden="true" customHeight="false" outlineLevel="0" collapsed="false">
      <c r="A1824" s="162" t="s">
        <v>1388</v>
      </c>
      <c r="B1824" s="148" t="s">
        <v>274</v>
      </c>
      <c r="C1824" s="148" t="s">
        <v>1128</v>
      </c>
      <c r="D1824" s="148" t="s">
        <v>848</v>
      </c>
      <c r="E1824" s="148" t="s">
        <v>1389</v>
      </c>
      <c r="F1824" s="148"/>
      <c r="G1824" s="158" t="n">
        <f aca="false">G1825</f>
        <v>0</v>
      </c>
      <c r="H1824" s="159" t="n">
        <f aca="false">H1825</f>
        <v>0</v>
      </c>
      <c r="I1824" s="159" t="n">
        <f aca="false">I1825</f>
        <v>0</v>
      </c>
    </row>
    <row r="1825" customFormat="false" ht="40.5" hidden="true" customHeight="false" outlineLevel="0" collapsed="false">
      <c r="A1825" s="148" t="s">
        <v>549</v>
      </c>
      <c r="B1825" s="148" t="s">
        <v>274</v>
      </c>
      <c r="C1825" s="148" t="s">
        <v>1128</v>
      </c>
      <c r="D1825" s="148" t="s">
        <v>848</v>
      </c>
      <c r="E1825" s="148" t="s">
        <v>1389</v>
      </c>
      <c r="F1825" s="148" t="s">
        <v>334</v>
      </c>
      <c r="G1825" s="158"/>
      <c r="H1825" s="159"/>
      <c r="I1825" s="159"/>
    </row>
    <row r="1826" customFormat="false" ht="15.75" hidden="true" customHeight="false" outlineLevel="0" collapsed="false">
      <c r="A1826" s="342"/>
      <c r="B1826" s="148"/>
      <c r="C1826" s="148"/>
      <c r="D1826" s="148"/>
      <c r="E1826" s="148"/>
      <c r="F1826" s="148"/>
      <c r="G1826" s="158"/>
      <c r="H1826" s="159"/>
      <c r="I1826" s="159"/>
    </row>
    <row r="1827" customFormat="false" ht="15.75" hidden="true" customHeight="false" outlineLevel="0" collapsed="false">
      <c r="A1827" s="171"/>
      <c r="B1827" s="148"/>
      <c r="C1827" s="148"/>
      <c r="D1827" s="148"/>
      <c r="E1827" s="148"/>
      <c r="F1827" s="148"/>
      <c r="G1827" s="158"/>
      <c r="H1827" s="159"/>
      <c r="I1827" s="159"/>
    </row>
    <row r="1828" customFormat="false" ht="27" hidden="false" customHeight="false" outlineLevel="0" collapsed="false">
      <c r="A1828" s="148" t="s">
        <v>1206</v>
      </c>
      <c r="B1828" s="148" t="s">
        <v>274</v>
      </c>
      <c r="C1828" s="148" t="s">
        <v>679</v>
      </c>
      <c r="D1828" s="148" t="s">
        <v>848</v>
      </c>
      <c r="E1828" s="148" t="s">
        <v>1711</v>
      </c>
      <c r="F1828" s="148"/>
      <c r="G1828" s="158" t="n">
        <f aca="false">G1829+G1830+G1831+G1838+G1839+G1840+G1841+G1842+G1859</f>
        <v>2832021.41</v>
      </c>
      <c r="H1828" s="159" t="n">
        <f aca="false">H1829+H1830+H1831+H1838+H1839+H1840+H1841+H1842</f>
        <v>2165</v>
      </c>
      <c r="I1828" s="159" t="n">
        <f aca="false">I1829+I1830+I1831+I1838+I1839+I1840+I1841+I1842</f>
        <v>2165</v>
      </c>
    </row>
    <row r="1829" customFormat="false" ht="40.5" hidden="false" customHeight="false" outlineLevel="0" collapsed="false">
      <c r="A1829" s="148" t="s">
        <v>549</v>
      </c>
      <c r="B1829" s="148" t="s">
        <v>274</v>
      </c>
      <c r="C1829" s="148" t="s">
        <v>679</v>
      </c>
      <c r="D1829" s="148" t="s">
        <v>848</v>
      </c>
      <c r="E1829" s="148" t="s">
        <v>1711</v>
      </c>
      <c r="F1829" s="148" t="s">
        <v>334</v>
      </c>
      <c r="G1829" s="158" t="n">
        <v>2551471.83</v>
      </c>
      <c r="H1829" s="159" t="n">
        <v>2015</v>
      </c>
      <c r="I1829" s="159" t="n">
        <v>2015</v>
      </c>
    </row>
    <row r="1830" customFormat="false" ht="27.75" hidden="false" customHeight="false" outlineLevel="0" collapsed="false">
      <c r="A1830" s="163" t="s">
        <v>561</v>
      </c>
      <c r="B1830" s="148" t="s">
        <v>274</v>
      </c>
      <c r="C1830" s="148" t="s">
        <v>679</v>
      </c>
      <c r="D1830" s="148" t="s">
        <v>848</v>
      </c>
      <c r="E1830" s="148" t="s">
        <v>1711</v>
      </c>
      <c r="F1830" s="148" t="s">
        <v>562</v>
      </c>
      <c r="G1830" s="158" t="n">
        <v>220549.58</v>
      </c>
      <c r="H1830" s="159" t="n">
        <v>150</v>
      </c>
      <c r="I1830" s="159" t="n">
        <v>150</v>
      </c>
    </row>
    <row r="1831" customFormat="false" ht="15.75" hidden="true" customHeight="false" outlineLevel="0" collapsed="false">
      <c r="A1831" s="148" t="s">
        <v>563</v>
      </c>
      <c r="B1831" s="148" t="s">
        <v>274</v>
      </c>
      <c r="C1831" s="148" t="s">
        <v>679</v>
      </c>
      <c r="D1831" s="148" t="s">
        <v>848</v>
      </c>
      <c r="E1831" s="148" t="s">
        <v>1711</v>
      </c>
      <c r="F1831" s="148" t="s">
        <v>564</v>
      </c>
      <c r="G1831" s="158"/>
      <c r="H1831" s="159"/>
      <c r="I1831" s="159"/>
    </row>
    <row r="1832" customFormat="false" ht="35.25" hidden="true" customHeight="true" outlineLevel="0" collapsed="false">
      <c r="A1832" s="343" t="s">
        <v>661</v>
      </c>
      <c r="B1832" s="155" t="s">
        <v>274</v>
      </c>
      <c r="C1832" s="155" t="s">
        <v>679</v>
      </c>
      <c r="D1832" s="155" t="s">
        <v>848</v>
      </c>
      <c r="E1832" s="155" t="s">
        <v>662</v>
      </c>
      <c r="F1832" s="155"/>
      <c r="G1832" s="160"/>
      <c r="H1832" s="161"/>
      <c r="I1832" s="161"/>
    </row>
    <row r="1833" customFormat="false" ht="0.75" hidden="true" customHeight="true" outlineLevel="0" collapsed="false">
      <c r="A1833" s="155"/>
      <c r="B1833" s="155"/>
      <c r="C1833" s="155"/>
      <c r="D1833" s="155"/>
      <c r="E1833" s="155"/>
      <c r="F1833" s="155"/>
      <c r="G1833" s="160"/>
      <c r="H1833" s="161"/>
      <c r="I1833" s="161"/>
    </row>
    <row r="1834" customFormat="false" ht="49.5" hidden="true" customHeight="true" outlineLevel="0" collapsed="false">
      <c r="A1834" s="287" t="s">
        <v>1712</v>
      </c>
      <c r="B1834" s="155" t="s">
        <v>274</v>
      </c>
      <c r="C1834" s="155" t="s">
        <v>679</v>
      </c>
      <c r="D1834" s="155" t="s">
        <v>848</v>
      </c>
      <c r="E1834" s="148" t="s">
        <v>664</v>
      </c>
      <c r="F1834" s="155"/>
      <c r="G1834" s="158"/>
      <c r="H1834" s="159"/>
      <c r="I1834" s="159"/>
    </row>
    <row r="1835" customFormat="false" ht="45" hidden="true" customHeight="true" outlineLevel="0" collapsed="false">
      <c r="A1835" s="287" t="s">
        <v>1713</v>
      </c>
      <c r="B1835" s="155" t="s">
        <v>274</v>
      </c>
      <c r="C1835" s="155" t="s">
        <v>679</v>
      </c>
      <c r="D1835" s="155" t="s">
        <v>848</v>
      </c>
      <c r="E1835" s="148" t="s">
        <v>838</v>
      </c>
      <c r="F1835" s="155"/>
      <c r="G1835" s="158"/>
      <c r="H1835" s="159"/>
      <c r="I1835" s="159"/>
    </row>
    <row r="1836" customFormat="false" ht="15.75" hidden="true" customHeight="false" outlineLevel="0" collapsed="false">
      <c r="A1836" s="167" t="s">
        <v>667</v>
      </c>
      <c r="B1836" s="155" t="s">
        <v>274</v>
      </c>
      <c r="C1836" s="155" t="s">
        <v>679</v>
      </c>
      <c r="D1836" s="155" t="s">
        <v>848</v>
      </c>
      <c r="E1836" s="148" t="s">
        <v>839</v>
      </c>
      <c r="F1836" s="148"/>
      <c r="G1836" s="158"/>
      <c r="H1836" s="159"/>
      <c r="I1836" s="159"/>
    </row>
    <row r="1837" customFormat="false" ht="27.75" hidden="true" customHeight="false" outlineLevel="0" collapsed="false">
      <c r="A1837" s="163" t="s">
        <v>561</v>
      </c>
      <c r="B1837" s="155" t="s">
        <v>274</v>
      </c>
      <c r="C1837" s="155" t="s">
        <v>679</v>
      </c>
      <c r="D1837" s="155" t="s">
        <v>848</v>
      </c>
      <c r="E1837" s="148" t="s">
        <v>839</v>
      </c>
      <c r="F1837" s="148" t="s">
        <v>562</v>
      </c>
      <c r="G1837" s="174"/>
      <c r="H1837" s="175"/>
      <c r="I1837" s="175"/>
    </row>
    <row r="1838" customFormat="false" ht="15.75" hidden="true" customHeight="false" outlineLevel="0" collapsed="false">
      <c r="A1838" s="167" t="s">
        <v>652</v>
      </c>
      <c r="B1838" s="148" t="s">
        <v>274</v>
      </c>
      <c r="C1838" s="148" t="s">
        <v>679</v>
      </c>
      <c r="D1838" s="148" t="s">
        <v>848</v>
      </c>
      <c r="E1838" s="148" t="s">
        <v>1711</v>
      </c>
      <c r="F1838" s="148" t="s">
        <v>653</v>
      </c>
      <c r="G1838" s="174"/>
      <c r="H1838" s="175"/>
      <c r="I1838" s="175"/>
    </row>
    <row r="1839" customFormat="false" ht="15.75" hidden="true" customHeight="false" outlineLevel="0" collapsed="false">
      <c r="A1839" s="148" t="s">
        <v>652</v>
      </c>
      <c r="B1839" s="148" t="s">
        <v>274</v>
      </c>
      <c r="C1839" s="148" t="s">
        <v>679</v>
      </c>
      <c r="D1839" s="148" t="s">
        <v>848</v>
      </c>
      <c r="E1839" s="148" t="s">
        <v>1711</v>
      </c>
      <c r="F1839" s="148" t="s">
        <v>653</v>
      </c>
      <c r="G1839" s="174"/>
      <c r="H1839" s="175"/>
      <c r="I1839" s="175"/>
    </row>
    <row r="1840" customFormat="false" ht="15.75" hidden="true" customHeight="false" outlineLevel="0" collapsed="false">
      <c r="A1840" s="172" t="s">
        <v>652</v>
      </c>
      <c r="B1840" s="148" t="s">
        <v>274</v>
      </c>
      <c r="C1840" s="148" t="s">
        <v>679</v>
      </c>
      <c r="D1840" s="148" t="s">
        <v>848</v>
      </c>
      <c r="E1840" s="148" t="s">
        <v>1711</v>
      </c>
      <c r="F1840" s="148" t="s">
        <v>653</v>
      </c>
      <c r="G1840" s="174"/>
      <c r="H1840" s="175"/>
      <c r="I1840" s="175"/>
    </row>
    <row r="1841" customFormat="false" ht="15.75" hidden="true" customHeight="false" outlineLevel="0" collapsed="false">
      <c r="A1841" s="45" t="s">
        <v>563</v>
      </c>
      <c r="B1841" s="148" t="s">
        <v>274</v>
      </c>
      <c r="C1841" s="148" t="s">
        <v>679</v>
      </c>
      <c r="D1841" s="148" t="s">
        <v>848</v>
      </c>
      <c r="E1841" s="148" t="s">
        <v>1711</v>
      </c>
      <c r="F1841" s="148" t="s">
        <v>564</v>
      </c>
      <c r="G1841" s="174"/>
      <c r="H1841" s="175"/>
      <c r="I1841" s="175"/>
    </row>
    <row r="1842" customFormat="false" ht="22.5" hidden="true" customHeight="true" outlineLevel="0" collapsed="false">
      <c r="A1842" s="172" t="s">
        <v>652</v>
      </c>
      <c r="B1842" s="148" t="s">
        <v>274</v>
      </c>
      <c r="C1842" s="148" t="s">
        <v>679</v>
      </c>
      <c r="D1842" s="148" t="s">
        <v>848</v>
      </c>
      <c r="E1842" s="148" t="s">
        <v>1711</v>
      </c>
      <c r="F1842" s="148" t="s">
        <v>653</v>
      </c>
      <c r="G1842" s="174"/>
      <c r="H1842" s="175"/>
      <c r="I1842" s="175"/>
    </row>
    <row r="1843" customFormat="false" ht="49.5" hidden="true" customHeight="true" outlineLevel="0" collapsed="false">
      <c r="A1843" s="172" t="s">
        <v>1127</v>
      </c>
      <c r="B1843" s="148" t="s">
        <v>274</v>
      </c>
      <c r="C1843" s="148" t="s">
        <v>1128</v>
      </c>
      <c r="D1843" s="148" t="s">
        <v>848</v>
      </c>
      <c r="E1843" s="148" t="s">
        <v>1129</v>
      </c>
      <c r="F1843" s="148"/>
      <c r="G1843" s="174"/>
      <c r="H1843" s="175" t="n">
        <f aca="false">H1844</f>
        <v>0</v>
      </c>
      <c r="I1843" s="175" t="n">
        <f aca="false">I1844</f>
        <v>0</v>
      </c>
    </row>
    <row r="1844" customFormat="false" ht="63.75" hidden="true" customHeight="true" outlineLevel="0" collapsed="false">
      <c r="A1844" s="172" t="s">
        <v>1134</v>
      </c>
      <c r="B1844" s="148" t="s">
        <v>274</v>
      </c>
      <c r="C1844" s="148" t="s">
        <v>1128</v>
      </c>
      <c r="D1844" s="148" t="s">
        <v>848</v>
      </c>
      <c r="E1844" s="148" t="s">
        <v>1135</v>
      </c>
      <c r="F1844" s="148"/>
      <c r="G1844" s="174"/>
      <c r="H1844" s="175" t="n">
        <f aca="false">H1845</f>
        <v>0</v>
      </c>
      <c r="I1844" s="175" t="n">
        <f aca="false">I1845</f>
        <v>0</v>
      </c>
    </row>
    <row r="1845" customFormat="false" ht="35.25" hidden="true" customHeight="true" outlineLevel="0" collapsed="false">
      <c r="A1845" s="172" t="s">
        <v>1136</v>
      </c>
      <c r="B1845" s="148" t="s">
        <v>274</v>
      </c>
      <c r="C1845" s="148" t="s">
        <v>679</v>
      </c>
      <c r="D1845" s="148" t="s">
        <v>848</v>
      </c>
      <c r="E1845" s="148" t="s">
        <v>1137</v>
      </c>
      <c r="F1845" s="148"/>
      <c r="G1845" s="174"/>
      <c r="H1845" s="175" t="n">
        <f aca="false">H1846+H1848</f>
        <v>0</v>
      </c>
      <c r="I1845" s="175" t="n">
        <f aca="false">I1846+I1848</f>
        <v>0</v>
      </c>
    </row>
    <row r="1846" customFormat="false" ht="22.5" hidden="true" customHeight="true" outlineLevel="0" collapsed="false">
      <c r="A1846" s="172" t="s">
        <v>1714</v>
      </c>
      <c r="B1846" s="148" t="s">
        <v>274</v>
      </c>
      <c r="C1846" s="148" t="s">
        <v>679</v>
      </c>
      <c r="D1846" s="148" t="s">
        <v>848</v>
      </c>
      <c r="E1846" s="148" t="s">
        <v>1710</v>
      </c>
      <c r="F1846" s="148"/>
      <c r="G1846" s="174"/>
      <c r="H1846" s="175" t="n">
        <f aca="false">H1847</f>
        <v>0</v>
      </c>
      <c r="I1846" s="175" t="n">
        <f aca="false">I1847</f>
        <v>0</v>
      </c>
    </row>
    <row r="1847" customFormat="false" ht="35.25" hidden="true" customHeight="true" outlineLevel="0" collapsed="false">
      <c r="A1847" s="172" t="s">
        <v>561</v>
      </c>
      <c r="B1847" s="148" t="s">
        <v>274</v>
      </c>
      <c r="C1847" s="148" t="s">
        <v>679</v>
      </c>
      <c r="D1847" s="148" t="s">
        <v>848</v>
      </c>
      <c r="E1847" s="148" t="s">
        <v>1710</v>
      </c>
      <c r="F1847" s="148" t="s">
        <v>562</v>
      </c>
      <c r="G1847" s="174"/>
      <c r="H1847" s="175"/>
      <c r="I1847" s="175"/>
    </row>
    <row r="1848" customFormat="false" ht="42.75" hidden="true" customHeight="true" outlineLevel="0" collapsed="false">
      <c r="A1848" s="172" t="s">
        <v>1715</v>
      </c>
      <c r="B1848" s="148" t="s">
        <v>274</v>
      </c>
      <c r="C1848" s="148" t="s">
        <v>679</v>
      </c>
      <c r="D1848" s="148" t="s">
        <v>848</v>
      </c>
      <c r="E1848" s="148" t="s">
        <v>1145</v>
      </c>
      <c r="F1848" s="148"/>
      <c r="G1848" s="174"/>
      <c r="H1848" s="175" t="n">
        <f aca="false">H1849</f>
        <v>0</v>
      </c>
      <c r="I1848" s="175" t="n">
        <f aca="false">I1849</f>
        <v>0</v>
      </c>
    </row>
    <row r="1849" customFormat="false" ht="31.5" hidden="true" customHeight="true" outlineLevel="0" collapsed="false">
      <c r="A1849" s="172" t="s">
        <v>561</v>
      </c>
      <c r="B1849" s="148" t="s">
        <v>274</v>
      </c>
      <c r="C1849" s="148" t="s">
        <v>679</v>
      </c>
      <c r="D1849" s="148" t="s">
        <v>848</v>
      </c>
      <c r="E1849" s="148" t="s">
        <v>1716</v>
      </c>
      <c r="F1849" s="148" t="s">
        <v>562</v>
      </c>
      <c r="G1849" s="174"/>
      <c r="H1849" s="175"/>
      <c r="I1849" s="175"/>
    </row>
    <row r="1850" customFormat="false" ht="22.5" hidden="true" customHeight="true" outlineLevel="0" collapsed="false">
      <c r="A1850" s="172"/>
      <c r="B1850" s="148"/>
      <c r="C1850" s="148"/>
      <c r="D1850" s="148"/>
      <c r="E1850" s="148"/>
      <c r="F1850" s="148"/>
      <c r="G1850" s="174"/>
      <c r="H1850" s="175"/>
      <c r="I1850" s="175"/>
    </row>
    <row r="1851" customFormat="false" ht="22.5" hidden="true" customHeight="true" outlineLevel="0" collapsed="false">
      <c r="A1851" s="172"/>
      <c r="B1851" s="148"/>
      <c r="C1851" s="148"/>
      <c r="D1851" s="148"/>
      <c r="E1851" s="148"/>
      <c r="F1851" s="148"/>
      <c r="G1851" s="174"/>
      <c r="H1851" s="175"/>
      <c r="I1851" s="175"/>
    </row>
    <row r="1852" customFormat="false" ht="22.5" hidden="true" customHeight="true" outlineLevel="0" collapsed="false">
      <c r="A1852" s="172"/>
      <c r="B1852" s="148"/>
      <c r="C1852" s="148"/>
      <c r="D1852" s="148"/>
      <c r="E1852" s="148"/>
      <c r="F1852" s="148"/>
      <c r="G1852" s="174"/>
      <c r="H1852" s="175"/>
      <c r="I1852" s="175"/>
    </row>
    <row r="1853" customFormat="false" ht="22.5" hidden="true" customHeight="true" outlineLevel="0" collapsed="false">
      <c r="A1853" s="172"/>
      <c r="B1853" s="148"/>
      <c r="C1853" s="148"/>
      <c r="D1853" s="148"/>
      <c r="E1853" s="148"/>
      <c r="F1853" s="148"/>
      <c r="G1853" s="174"/>
      <c r="H1853" s="175"/>
      <c r="I1853" s="175"/>
    </row>
    <row r="1854" customFormat="false" ht="22.5" hidden="true" customHeight="true" outlineLevel="0" collapsed="false">
      <c r="A1854" s="172"/>
      <c r="B1854" s="148"/>
      <c r="C1854" s="148"/>
      <c r="D1854" s="148"/>
      <c r="E1854" s="148"/>
      <c r="F1854" s="148"/>
      <c r="G1854" s="174"/>
      <c r="H1854" s="175"/>
      <c r="I1854" s="175"/>
    </row>
    <row r="1855" customFormat="false" ht="22.5" hidden="true" customHeight="true" outlineLevel="0" collapsed="false">
      <c r="A1855" s="172"/>
      <c r="B1855" s="148"/>
      <c r="C1855" s="148"/>
      <c r="D1855" s="148"/>
      <c r="E1855" s="148"/>
      <c r="F1855" s="148"/>
      <c r="G1855" s="174"/>
      <c r="H1855" s="175"/>
      <c r="I1855" s="175"/>
    </row>
    <row r="1856" customFormat="false" ht="22.5" hidden="true" customHeight="true" outlineLevel="0" collapsed="false">
      <c r="A1856" s="172"/>
      <c r="B1856" s="148"/>
      <c r="C1856" s="148"/>
      <c r="D1856" s="148"/>
      <c r="E1856" s="148"/>
      <c r="F1856" s="148"/>
      <c r="G1856" s="174"/>
      <c r="H1856" s="175"/>
      <c r="I1856" s="175"/>
    </row>
    <row r="1857" customFormat="false" ht="22.5" hidden="true" customHeight="true" outlineLevel="0" collapsed="false">
      <c r="A1857" s="172"/>
      <c r="B1857" s="148"/>
      <c r="C1857" s="148"/>
      <c r="D1857" s="148"/>
      <c r="E1857" s="148"/>
      <c r="F1857" s="148"/>
      <c r="G1857" s="174"/>
      <c r="H1857" s="175"/>
      <c r="I1857" s="175"/>
    </row>
    <row r="1858" customFormat="false" ht="22.5" hidden="true" customHeight="true" outlineLevel="0" collapsed="false">
      <c r="A1858" s="172"/>
      <c r="B1858" s="148"/>
      <c r="C1858" s="148"/>
      <c r="D1858" s="148"/>
      <c r="E1858" s="148"/>
      <c r="F1858" s="148"/>
      <c r="G1858" s="174"/>
      <c r="H1858" s="175"/>
      <c r="I1858" s="175"/>
    </row>
    <row r="1859" customFormat="false" ht="22.5" hidden="false" customHeight="true" outlineLevel="0" collapsed="false">
      <c r="A1859" s="167" t="s">
        <v>652</v>
      </c>
      <c r="B1859" s="148" t="s">
        <v>274</v>
      </c>
      <c r="C1859" s="148" t="s">
        <v>679</v>
      </c>
      <c r="D1859" s="148" t="s">
        <v>848</v>
      </c>
      <c r="E1859" s="148" t="s">
        <v>1711</v>
      </c>
      <c r="F1859" s="148" t="s">
        <v>653</v>
      </c>
      <c r="G1859" s="174" t="n">
        <v>60000</v>
      </c>
      <c r="H1859" s="175"/>
      <c r="I1859" s="175"/>
    </row>
    <row r="1860" customFormat="false" ht="22.5" hidden="false" customHeight="true" outlineLevel="0" collapsed="false">
      <c r="A1860" s="167" t="s">
        <v>1717</v>
      </c>
      <c r="B1860" s="148" t="s">
        <v>274</v>
      </c>
      <c r="C1860" s="148" t="s">
        <v>679</v>
      </c>
      <c r="D1860" s="148" t="s">
        <v>848</v>
      </c>
      <c r="E1860" s="148" t="s">
        <v>1534</v>
      </c>
      <c r="F1860" s="148"/>
      <c r="G1860" s="174" t="n">
        <f aca="false">G1861</f>
        <v>28776</v>
      </c>
      <c r="H1860" s="175"/>
      <c r="I1860" s="175"/>
    </row>
    <row r="1861" customFormat="false" ht="22.5" hidden="false" customHeight="true" outlineLevel="0" collapsed="false">
      <c r="A1861" s="167" t="s">
        <v>1607</v>
      </c>
      <c r="B1861" s="148" t="s">
        <v>274</v>
      </c>
      <c r="C1861" s="148" t="s">
        <v>679</v>
      </c>
      <c r="D1861" s="148" t="s">
        <v>848</v>
      </c>
      <c r="E1861" s="148" t="s">
        <v>1718</v>
      </c>
      <c r="F1861" s="148"/>
      <c r="G1861" s="174" t="n">
        <f aca="false">G1862</f>
        <v>28776</v>
      </c>
      <c r="H1861" s="175"/>
      <c r="I1861" s="175"/>
    </row>
    <row r="1862" customFormat="false" ht="22.5" hidden="false" customHeight="true" outlineLevel="0" collapsed="false">
      <c r="A1862" s="167" t="s">
        <v>652</v>
      </c>
      <c r="B1862" s="148" t="s">
        <v>274</v>
      </c>
      <c r="C1862" s="148" t="s">
        <v>679</v>
      </c>
      <c r="D1862" s="148" t="s">
        <v>848</v>
      </c>
      <c r="E1862" s="148" t="s">
        <v>1718</v>
      </c>
      <c r="F1862" s="148" t="s">
        <v>653</v>
      </c>
      <c r="G1862" s="174" t="n">
        <v>28776</v>
      </c>
      <c r="H1862" s="175"/>
      <c r="I1862" s="175"/>
    </row>
    <row r="1863" customFormat="false" ht="48" hidden="false" customHeight="true" outlineLevel="0" collapsed="false">
      <c r="A1863" s="204" t="s">
        <v>1127</v>
      </c>
      <c r="B1863" s="147" t="s">
        <v>274</v>
      </c>
      <c r="C1863" s="147" t="s">
        <v>1128</v>
      </c>
      <c r="D1863" s="147" t="s">
        <v>848</v>
      </c>
      <c r="E1863" s="147" t="s">
        <v>1129</v>
      </c>
      <c r="F1863" s="147"/>
      <c r="G1863" s="177" t="n">
        <f aca="false">G1864</f>
        <v>908752</v>
      </c>
      <c r="H1863" s="175"/>
      <c r="I1863" s="175"/>
    </row>
    <row r="1864" customFormat="false" ht="63" hidden="false" customHeight="true" outlineLevel="0" collapsed="false">
      <c r="A1864" s="188" t="s">
        <v>1134</v>
      </c>
      <c r="B1864" s="148" t="s">
        <v>274</v>
      </c>
      <c r="C1864" s="148" t="s">
        <v>1128</v>
      </c>
      <c r="D1864" s="148" t="s">
        <v>848</v>
      </c>
      <c r="E1864" s="148" t="s">
        <v>1135</v>
      </c>
      <c r="F1864" s="148"/>
      <c r="G1864" s="174" t="n">
        <f aca="false">G1865</f>
        <v>908752</v>
      </c>
      <c r="H1864" s="175"/>
      <c r="I1864" s="175"/>
    </row>
    <row r="1865" customFormat="false" ht="42.75" hidden="false" customHeight="true" outlineLevel="0" collapsed="false">
      <c r="A1865" s="171" t="s">
        <v>1136</v>
      </c>
      <c r="B1865" s="148" t="s">
        <v>274</v>
      </c>
      <c r="C1865" s="148" t="s">
        <v>679</v>
      </c>
      <c r="D1865" s="148" t="s">
        <v>848</v>
      </c>
      <c r="E1865" s="148" t="s">
        <v>1137</v>
      </c>
      <c r="F1865" s="148"/>
      <c r="G1865" s="174" t="n">
        <f aca="false">G1866+G1868</f>
        <v>908752</v>
      </c>
      <c r="H1865" s="175"/>
      <c r="I1865" s="175"/>
    </row>
    <row r="1866" customFormat="false" ht="22.5" hidden="false" customHeight="true" outlineLevel="0" collapsed="false">
      <c r="A1866" s="194" t="s">
        <v>1138</v>
      </c>
      <c r="B1866" s="148" t="s">
        <v>274</v>
      </c>
      <c r="C1866" s="148" t="s">
        <v>679</v>
      </c>
      <c r="D1866" s="148" t="s">
        <v>848</v>
      </c>
      <c r="E1866" s="148" t="s">
        <v>1139</v>
      </c>
      <c r="F1866" s="148"/>
      <c r="G1866" s="174" t="n">
        <f aca="false">G1867</f>
        <v>721899</v>
      </c>
      <c r="H1866" s="175"/>
      <c r="I1866" s="175"/>
    </row>
    <row r="1867" customFormat="false" ht="41.25" hidden="false" customHeight="true" outlineLevel="0" collapsed="false">
      <c r="A1867" s="163" t="s">
        <v>561</v>
      </c>
      <c r="B1867" s="148" t="s">
        <v>274</v>
      </c>
      <c r="C1867" s="148" t="s">
        <v>679</v>
      </c>
      <c r="D1867" s="148" t="s">
        <v>848</v>
      </c>
      <c r="E1867" s="148" t="s">
        <v>1139</v>
      </c>
      <c r="F1867" s="148" t="s">
        <v>562</v>
      </c>
      <c r="G1867" s="174" t="n">
        <v>721899</v>
      </c>
      <c r="H1867" s="175"/>
      <c r="I1867" s="175"/>
    </row>
    <row r="1868" customFormat="false" ht="22.5" hidden="false" customHeight="true" outlineLevel="0" collapsed="false">
      <c r="A1868" s="194" t="s">
        <v>1144</v>
      </c>
      <c r="B1868" s="148" t="s">
        <v>274</v>
      </c>
      <c r="C1868" s="148" t="s">
        <v>679</v>
      </c>
      <c r="D1868" s="148" t="s">
        <v>848</v>
      </c>
      <c r="E1868" s="148" t="s">
        <v>1145</v>
      </c>
      <c r="F1868" s="148"/>
      <c r="G1868" s="174" t="n">
        <f aca="false">G1869</f>
        <v>186853</v>
      </c>
      <c r="H1868" s="175"/>
      <c r="I1868" s="175"/>
    </row>
    <row r="1869" customFormat="false" ht="22.5" hidden="false" customHeight="true" outlineLevel="0" collapsed="false">
      <c r="A1869" s="163" t="s">
        <v>561</v>
      </c>
      <c r="B1869" s="148" t="s">
        <v>274</v>
      </c>
      <c r="C1869" s="148" t="s">
        <v>679</v>
      </c>
      <c r="D1869" s="148" t="s">
        <v>848</v>
      </c>
      <c r="E1869" s="148" t="s">
        <v>1145</v>
      </c>
      <c r="F1869" s="148" t="s">
        <v>562</v>
      </c>
      <c r="G1869" s="174" t="n">
        <v>186853</v>
      </c>
      <c r="H1869" s="175"/>
      <c r="I1869" s="175"/>
    </row>
    <row r="1870" customFormat="false" ht="15.75" hidden="false" customHeight="false" outlineLevel="0" collapsed="false">
      <c r="A1870" s="272" t="s">
        <v>1275</v>
      </c>
      <c r="B1870" s="147" t="s">
        <v>274</v>
      </c>
      <c r="C1870" s="147" t="n">
        <v>10</v>
      </c>
      <c r="D1870" s="148"/>
      <c r="E1870" s="148"/>
      <c r="F1870" s="148"/>
      <c r="G1870" s="177" t="n">
        <f aca="false">G1878+G1900</f>
        <v>10375058.29</v>
      </c>
      <c r="H1870" s="178" t="n">
        <f aca="false">H1878+H1900</f>
        <v>10585.987</v>
      </c>
      <c r="I1870" s="178" t="n">
        <f aca="false">I1878+I1900</f>
        <v>10585.987</v>
      </c>
    </row>
    <row r="1871" customFormat="false" ht="15.75" hidden="true" customHeight="false" outlineLevel="0" collapsed="false">
      <c r="A1871" s="272" t="s">
        <v>1283</v>
      </c>
      <c r="B1871" s="147" t="s">
        <v>274</v>
      </c>
      <c r="C1871" s="147" t="n">
        <v>10</v>
      </c>
      <c r="D1871" s="147" t="s">
        <v>551</v>
      </c>
      <c r="E1871" s="147"/>
      <c r="F1871" s="147"/>
      <c r="G1871" s="156" t="n">
        <f aca="false">G1872</f>
        <v>0</v>
      </c>
      <c r="H1871" s="150" t="n">
        <f aca="false">H1872</f>
        <v>0</v>
      </c>
      <c r="I1871" s="150" t="n">
        <f aca="false">I1872</f>
        <v>0</v>
      </c>
    </row>
    <row r="1872" customFormat="false" ht="28.5" hidden="true" customHeight="false" outlineLevel="0" collapsed="false">
      <c r="A1872" s="157" t="s">
        <v>1092</v>
      </c>
      <c r="B1872" s="155" t="s">
        <v>274</v>
      </c>
      <c r="C1872" s="155" t="n">
        <v>10</v>
      </c>
      <c r="D1872" s="155" t="s">
        <v>551</v>
      </c>
      <c r="E1872" s="155" t="s">
        <v>1093</v>
      </c>
      <c r="F1872" s="155"/>
      <c r="G1872" s="160" t="n">
        <f aca="false">G1873</f>
        <v>0</v>
      </c>
      <c r="H1872" s="161" t="n">
        <f aca="false">H1873</f>
        <v>0</v>
      </c>
      <c r="I1872" s="161" t="n">
        <f aca="false">I1873</f>
        <v>0</v>
      </c>
    </row>
    <row r="1873" customFormat="false" ht="41.25" hidden="true" customHeight="false" outlineLevel="0" collapsed="false">
      <c r="A1873" s="179" t="s">
        <v>1719</v>
      </c>
      <c r="B1873" s="148" t="s">
        <v>274</v>
      </c>
      <c r="C1873" s="148" t="n">
        <v>10</v>
      </c>
      <c r="D1873" s="148" t="s">
        <v>551</v>
      </c>
      <c r="E1873" s="148" t="s">
        <v>1385</v>
      </c>
      <c r="F1873" s="148"/>
      <c r="G1873" s="158" t="n">
        <f aca="false">G1874</f>
        <v>0</v>
      </c>
      <c r="H1873" s="159" t="n">
        <f aca="false">H1874</f>
        <v>0</v>
      </c>
      <c r="I1873" s="159" t="n">
        <f aca="false">I1874</f>
        <v>0</v>
      </c>
    </row>
    <row r="1874" customFormat="false" ht="15.75" hidden="true" customHeight="false" outlineLevel="0" collapsed="false">
      <c r="A1874" s="171" t="s">
        <v>1533</v>
      </c>
      <c r="B1874" s="148" t="s">
        <v>274</v>
      </c>
      <c r="C1874" s="148" t="s">
        <v>852</v>
      </c>
      <c r="D1874" s="148" t="s">
        <v>551</v>
      </c>
      <c r="E1874" s="148" t="s">
        <v>1534</v>
      </c>
      <c r="F1874" s="148"/>
      <c r="G1874" s="158" t="n">
        <f aca="false">G1875</f>
        <v>0</v>
      </c>
      <c r="H1874" s="159" t="n">
        <f aca="false">H1875</f>
        <v>0</v>
      </c>
      <c r="I1874" s="159" t="n">
        <f aca="false">I1875</f>
        <v>0</v>
      </c>
    </row>
    <row r="1875" customFormat="false" ht="54.75" hidden="true" customHeight="false" outlineLevel="0" collapsed="false">
      <c r="A1875" s="167" t="s">
        <v>1720</v>
      </c>
      <c r="B1875" s="148" t="s">
        <v>274</v>
      </c>
      <c r="C1875" s="148" t="n">
        <v>10</v>
      </c>
      <c r="D1875" s="148" t="s">
        <v>551</v>
      </c>
      <c r="E1875" s="278" t="s">
        <v>1721</v>
      </c>
      <c r="F1875" s="148"/>
      <c r="G1875" s="158" t="n">
        <f aca="false">G1877+G1876</f>
        <v>0</v>
      </c>
      <c r="H1875" s="159" t="n">
        <f aca="false">H1877+H1876</f>
        <v>0</v>
      </c>
      <c r="I1875" s="159" t="n">
        <f aca="false">I1877+I1876</f>
        <v>0</v>
      </c>
    </row>
    <row r="1876" customFormat="false" ht="27.75" hidden="true" customHeight="false" outlineLevel="0" collapsed="false">
      <c r="A1876" s="163" t="s">
        <v>561</v>
      </c>
      <c r="B1876" s="148" t="s">
        <v>274</v>
      </c>
      <c r="C1876" s="148" t="n">
        <v>10</v>
      </c>
      <c r="D1876" s="148" t="s">
        <v>551</v>
      </c>
      <c r="E1876" s="278" t="s">
        <v>1721</v>
      </c>
      <c r="F1876" s="148" t="s">
        <v>562</v>
      </c>
      <c r="G1876" s="158"/>
      <c r="H1876" s="159"/>
      <c r="I1876" s="159"/>
    </row>
    <row r="1877" customFormat="false" ht="15.75" hidden="true" customHeight="false" outlineLevel="0" collapsed="false">
      <c r="A1877" s="148" t="s">
        <v>652</v>
      </c>
      <c r="B1877" s="148" t="s">
        <v>274</v>
      </c>
      <c r="C1877" s="148" t="s">
        <v>852</v>
      </c>
      <c r="D1877" s="148" t="s">
        <v>551</v>
      </c>
      <c r="E1877" s="167" t="s">
        <v>1721</v>
      </c>
      <c r="F1877" s="148" t="s">
        <v>653</v>
      </c>
      <c r="G1877" s="174"/>
      <c r="H1877" s="175"/>
      <c r="I1877" s="175"/>
    </row>
    <row r="1878" customFormat="false" ht="15.75" hidden="false" customHeight="false" outlineLevel="0" collapsed="false">
      <c r="A1878" s="147" t="s">
        <v>1312</v>
      </c>
      <c r="B1878" s="147" t="s">
        <v>274</v>
      </c>
      <c r="C1878" s="147" t="n">
        <v>10</v>
      </c>
      <c r="D1878" s="147" t="s">
        <v>572</v>
      </c>
      <c r="E1878" s="147"/>
      <c r="F1878" s="147"/>
      <c r="G1878" s="156" t="n">
        <f aca="false">G1879+G1888</f>
        <v>9197741.29</v>
      </c>
      <c r="H1878" s="150" t="n">
        <f aca="false">H1888+H1879+H1893</f>
        <v>9541.687</v>
      </c>
      <c r="I1878" s="150" t="n">
        <f aca="false">I1888+I1879+I1893</f>
        <v>9541.687</v>
      </c>
    </row>
    <row r="1879" customFormat="false" ht="28.5" hidden="false" customHeight="false" outlineLevel="0" collapsed="false">
      <c r="A1879" s="157" t="s">
        <v>1722</v>
      </c>
      <c r="B1879" s="147" t="s">
        <v>274</v>
      </c>
      <c r="C1879" s="147" t="s">
        <v>852</v>
      </c>
      <c r="D1879" s="147" t="s">
        <v>572</v>
      </c>
      <c r="E1879" s="147" t="s">
        <v>1093</v>
      </c>
      <c r="F1879" s="147"/>
      <c r="G1879" s="156" t="n">
        <f aca="false">G1880</f>
        <v>1834664.15</v>
      </c>
      <c r="H1879" s="150" t="n">
        <f aca="false">H1880</f>
        <v>1872.647</v>
      </c>
      <c r="I1879" s="150" t="n">
        <f aca="false">I1880</f>
        <v>1872.647</v>
      </c>
    </row>
    <row r="1880" customFormat="false" ht="41.25" hidden="false" customHeight="false" outlineLevel="0" collapsed="false">
      <c r="A1880" s="179" t="s">
        <v>1723</v>
      </c>
      <c r="B1880" s="155" t="s">
        <v>274</v>
      </c>
      <c r="C1880" s="155" t="s">
        <v>852</v>
      </c>
      <c r="D1880" s="155" t="s">
        <v>572</v>
      </c>
      <c r="E1880" s="155" t="s">
        <v>1095</v>
      </c>
      <c r="F1880" s="155"/>
      <c r="G1880" s="160" t="n">
        <f aca="false">G1884+G1881</f>
        <v>1834664.15</v>
      </c>
      <c r="H1880" s="161" t="n">
        <f aca="false">H1884+H1881</f>
        <v>1872.647</v>
      </c>
      <c r="I1880" s="161" t="n">
        <f aca="false">I1884+I1881</f>
        <v>1872.647</v>
      </c>
    </row>
    <row r="1881" customFormat="false" ht="27.75" hidden="true" customHeight="false" outlineLevel="0" collapsed="false">
      <c r="A1881" s="171" t="s">
        <v>1540</v>
      </c>
      <c r="B1881" s="155" t="s">
        <v>274</v>
      </c>
      <c r="C1881" s="147" t="s">
        <v>852</v>
      </c>
      <c r="D1881" s="147" t="s">
        <v>572</v>
      </c>
      <c r="E1881" s="155" t="s">
        <v>1541</v>
      </c>
      <c r="F1881" s="155"/>
      <c r="G1881" s="160" t="n">
        <f aca="false">G1882</f>
        <v>0</v>
      </c>
      <c r="H1881" s="161" t="n">
        <f aca="false">H1882</f>
        <v>0</v>
      </c>
      <c r="I1881" s="161" t="n">
        <f aca="false">I1882</f>
        <v>0</v>
      </c>
    </row>
    <row r="1882" customFormat="false" ht="24" hidden="true" customHeight="true" outlineLevel="0" collapsed="false">
      <c r="A1882" s="148" t="s">
        <v>732</v>
      </c>
      <c r="B1882" s="148" t="s">
        <v>274</v>
      </c>
      <c r="C1882" s="148" t="s">
        <v>852</v>
      </c>
      <c r="D1882" s="148" t="s">
        <v>572</v>
      </c>
      <c r="E1882" s="148" t="s">
        <v>1544</v>
      </c>
      <c r="F1882" s="148"/>
      <c r="G1882" s="158" t="n">
        <f aca="false">G1883</f>
        <v>0</v>
      </c>
      <c r="H1882" s="159" t="n">
        <f aca="false">H1883</f>
        <v>0</v>
      </c>
      <c r="I1882" s="159" t="n">
        <f aca="false">I1883</f>
        <v>0</v>
      </c>
    </row>
    <row r="1883" customFormat="false" ht="40.5" hidden="true" customHeight="false" outlineLevel="0" collapsed="false">
      <c r="A1883" s="148" t="s">
        <v>549</v>
      </c>
      <c r="B1883" s="148" t="s">
        <v>274</v>
      </c>
      <c r="C1883" s="148" t="s">
        <v>852</v>
      </c>
      <c r="D1883" s="148" t="s">
        <v>572</v>
      </c>
      <c r="E1883" s="148" t="s">
        <v>1544</v>
      </c>
      <c r="F1883" s="148" t="s">
        <v>334</v>
      </c>
      <c r="G1883" s="158"/>
      <c r="H1883" s="159"/>
      <c r="I1883" s="159"/>
    </row>
    <row r="1884" customFormat="false" ht="41.25" hidden="false" customHeight="false" outlineLevel="0" collapsed="false">
      <c r="A1884" s="162" t="s">
        <v>1724</v>
      </c>
      <c r="B1884" s="148" t="s">
        <v>274</v>
      </c>
      <c r="C1884" s="147" t="s">
        <v>852</v>
      </c>
      <c r="D1884" s="147" t="s">
        <v>572</v>
      </c>
      <c r="E1884" s="147" t="s">
        <v>1725</v>
      </c>
      <c r="F1884" s="148"/>
      <c r="G1884" s="158" t="n">
        <f aca="false">G1885</f>
        <v>1834664.15</v>
      </c>
      <c r="H1884" s="159" t="n">
        <f aca="false">H1885</f>
        <v>1872.647</v>
      </c>
      <c r="I1884" s="159" t="n">
        <f aca="false">I1885</f>
        <v>1872.647</v>
      </c>
    </row>
    <row r="1885" customFormat="false" ht="15.75" hidden="false" customHeight="false" outlineLevel="0" collapsed="false">
      <c r="A1885" s="148" t="s">
        <v>233</v>
      </c>
      <c r="B1885" s="148" t="s">
        <v>274</v>
      </c>
      <c r="C1885" s="148" t="s">
        <v>852</v>
      </c>
      <c r="D1885" s="148" t="s">
        <v>572</v>
      </c>
      <c r="E1885" s="148" t="s">
        <v>1726</v>
      </c>
      <c r="F1885" s="147"/>
      <c r="G1885" s="158" t="n">
        <f aca="false">G1886</f>
        <v>1834664.15</v>
      </c>
      <c r="H1885" s="159" t="n">
        <f aca="false">H1886</f>
        <v>1872.647</v>
      </c>
      <c r="I1885" s="159" t="n">
        <f aca="false">I1886</f>
        <v>1872.647</v>
      </c>
    </row>
    <row r="1886" customFormat="false" ht="15.75" hidden="false" customHeight="false" outlineLevel="0" collapsed="false">
      <c r="A1886" s="167" t="s">
        <v>652</v>
      </c>
      <c r="B1886" s="148" t="s">
        <v>274</v>
      </c>
      <c r="C1886" s="148" t="s">
        <v>852</v>
      </c>
      <c r="D1886" s="148" t="s">
        <v>572</v>
      </c>
      <c r="E1886" s="148" t="s">
        <v>1726</v>
      </c>
      <c r="F1886" s="148" t="s">
        <v>653</v>
      </c>
      <c r="G1886" s="158" t="n">
        <v>1834664.15</v>
      </c>
      <c r="H1886" s="159" t="n">
        <v>1872.647</v>
      </c>
      <c r="I1886" s="159" t="n">
        <v>1872.647</v>
      </c>
    </row>
    <row r="1887" customFormat="false" ht="42.75" hidden="true" customHeight="false" outlineLevel="0" collapsed="false">
      <c r="A1887" s="157" t="s">
        <v>1539</v>
      </c>
      <c r="B1887" s="155" t="s">
        <v>274</v>
      </c>
      <c r="C1887" s="155" t="s">
        <v>679</v>
      </c>
      <c r="D1887" s="155" t="s">
        <v>542</v>
      </c>
      <c r="E1887" s="155" t="s">
        <v>1095</v>
      </c>
      <c r="F1887" s="155"/>
      <c r="G1887" s="160" t="e">
        <f aca="false">#REF!+G1929+G1942+G1956+G1947</f>
        <v>#REF!</v>
      </c>
      <c r="H1887" s="161" t="e">
        <f aca="false">#REF!+H1929+H1942+H1956+H1947</f>
        <v>#REF!</v>
      </c>
      <c r="I1887" s="161" t="e">
        <f aca="false">#REF!+I1929+I1942+I1956+I1947</f>
        <v>#REF!</v>
      </c>
    </row>
    <row r="1888" customFormat="false" ht="28.5" hidden="false" customHeight="false" outlineLevel="0" collapsed="false">
      <c r="A1888" s="180" t="s">
        <v>1727</v>
      </c>
      <c r="B1888" s="155" t="s">
        <v>274</v>
      </c>
      <c r="C1888" s="155" t="s">
        <v>852</v>
      </c>
      <c r="D1888" s="155" t="s">
        <v>572</v>
      </c>
      <c r="E1888" s="155" t="s">
        <v>604</v>
      </c>
      <c r="F1888" s="155"/>
      <c r="G1888" s="160" t="n">
        <f aca="false">G1889</f>
        <v>7363077.14</v>
      </c>
      <c r="H1888" s="161" t="n">
        <f aca="false">H1889</f>
        <v>7669.04</v>
      </c>
      <c r="I1888" s="161" t="n">
        <f aca="false">I1889</f>
        <v>7669.04</v>
      </c>
    </row>
    <row r="1889" customFormat="false" ht="39" hidden="false" customHeight="true" outlineLevel="0" collapsed="false">
      <c r="A1889" s="168" t="s">
        <v>1728</v>
      </c>
      <c r="B1889" s="148" t="s">
        <v>274</v>
      </c>
      <c r="C1889" s="148" t="s">
        <v>852</v>
      </c>
      <c r="D1889" s="148" t="s">
        <v>572</v>
      </c>
      <c r="E1889" s="148" t="s">
        <v>606</v>
      </c>
      <c r="F1889" s="148"/>
      <c r="G1889" s="158" t="n">
        <f aca="false">G1890+G1897</f>
        <v>7363077.14</v>
      </c>
      <c r="H1889" s="159" t="n">
        <f aca="false">H1890+H1897</f>
        <v>7669.04</v>
      </c>
      <c r="I1889" s="159" t="n">
        <f aca="false">I1890+I1897</f>
        <v>7669.04</v>
      </c>
    </row>
    <row r="1890" customFormat="false" ht="27.75" hidden="false" customHeight="false" outlineLevel="0" collapsed="false">
      <c r="A1890" s="171" t="s">
        <v>1729</v>
      </c>
      <c r="B1890" s="148" t="s">
        <v>274</v>
      </c>
      <c r="C1890" s="148" t="s">
        <v>852</v>
      </c>
      <c r="D1890" s="148" t="s">
        <v>572</v>
      </c>
      <c r="E1890" s="148" t="s">
        <v>1730</v>
      </c>
      <c r="F1890" s="148"/>
      <c r="G1890" s="158" t="n">
        <f aca="false">G1891</f>
        <v>7333922</v>
      </c>
      <c r="H1890" s="159" t="n">
        <f aca="false">H1891</f>
        <v>7469.04</v>
      </c>
      <c r="I1890" s="159" t="n">
        <f aca="false">I1891</f>
        <v>7469.04</v>
      </c>
    </row>
    <row r="1891" customFormat="false" ht="27" hidden="false" customHeight="false" outlineLevel="0" collapsed="false">
      <c r="A1891" s="148" t="s">
        <v>1731</v>
      </c>
      <c r="B1891" s="148" t="s">
        <v>274</v>
      </c>
      <c r="C1891" s="148" t="n">
        <v>10</v>
      </c>
      <c r="D1891" s="148" t="s">
        <v>572</v>
      </c>
      <c r="E1891" s="148" t="s">
        <v>1732</v>
      </c>
      <c r="F1891" s="148"/>
      <c r="G1891" s="158" t="n">
        <f aca="false">G1892</f>
        <v>7333922</v>
      </c>
      <c r="H1891" s="159" t="n">
        <f aca="false">H1892</f>
        <v>7469.04</v>
      </c>
      <c r="I1891" s="159" t="n">
        <f aca="false">I1892</f>
        <v>7469.04</v>
      </c>
    </row>
    <row r="1892" customFormat="false" ht="15.75" hidden="false" customHeight="false" outlineLevel="0" collapsed="false">
      <c r="A1892" s="148" t="s">
        <v>652</v>
      </c>
      <c r="B1892" s="148" t="s">
        <v>274</v>
      </c>
      <c r="C1892" s="148" t="s">
        <v>852</v>
      </c>
      <c r="D1892" s="148" t="s">
        <v>572</v>
      </c>
      <c r="E1892" s="148" t="s">
        <v>1732</v>
      </c>
      <c r="F1892" s="148" t="s">
        <v>653</v>
      </c>
      <c r="G1892" s="174" t="n">
        <v>7333922</v>
      </c>
      <c r="H1892" s="175" t="n">
        <v>7469.04</v>
      </c>
      <c r="I1892" s="175" t="n">
        <v>7469.04</v>
      </c>
    </row>
    <row r="1893" customFormat="false" ht="17.25" hidden="true" customHeight="true" outlineLevel="0" collapsed="false">
      <c r="A1893" s="154" t="s">
        <v>573</v>
      </c>
      <c r="B1893" s="155" t="s">
        <v>274</v>
      </c>
      <c r="C1893" s="155" t="s">
        <v>852</v>
      </c>
      <c r="D1893" s="155" t="s">
        <v>572</v>
      </c>
      <c r="E1893" s="155" t="s">
        <v>574</v>
      </c>
      <c r="F1893" s="155"/>
      <c r="G1893" s="160" t="n">
        <f aca="false">G1894</f>
        <v>0</v>
      </c>
      <c r="H1893" s="161" t="n">
        <f aca="false">H1894</f>
        <v>0</v>
      </c>
      <c r="I1893" s="161" t="n">
        <f aca="false">I1894</f>
        <v>0</v>
      </c>
    </row>
    <row r="1894" customFormat="false" ht="20.25" hidden="true" customHeight="true" outlineLevel="0" collapsed="false">
      <c r="A1894" s="162" t="s">
        <v>575</v>
      </c>
      <c r="B1894" s="148" t="s">
        <v>274</v>
      </c>
      <c r="C1894" s="148" t="s">
        <v>852</v>
      </c>
      <c r="D1894" s="148" t="s">
        <v>572</v>
      </c>
      <c r="E1894" s="148" t="s">
        <v>1374</v>
      </c>
      <c r="F1894" s="148"/>
      <c r="G1894" s="158" t="n">
        <f aca="false">G1895</f>
        <v>0</v>
      </c>
      <c r="H1894" s="159" t="n">
        <f aca="false">H1895</f>
        <v>0</v>
      </c>
      <c r="I1894" s="159" t="n">
        <f aca="false">I1895</f>
        <v>0</v>
      </c>
    </row>
    <row r="1895" customFormat="false" ht="21" hidden="true" customHeight="true" outlineLevel="0" collapsed="false">
      <c r="A1895" s="148" t="s">
        <v>547</v>
      </c>
      <c r="B1895" s="148" t="s">
        <v>274</v>
      </c>
      <c r="C1895" s="148" t="s">
        <v>852</v>
      </c>
      <c r="D1895" s="148" t="s">
        <v>572</v>
      </c>
      <c r="E1895" s="148" t="s">
        <v>577</v>
      </c>
      <c r="F1895" s="148"/>
      <c r="G1895" s="158" t="n">
        <f aca="false">G1896</f>
        <v>0</v>
      </c>
      <c r="H1895" s="159" t="n">
        <f aca="false">H1896</f>
        <v>0</v>
      </c>
      <c r="I1895" s="159" t="n">
        <f aca="false">I1896</f>
        <v>0</v>
      </c>
    </row>
    <row r="1896" customFormat="false" ht="40.5" hidden="true" customHeight="false" outlineLevel="0" collapsed="false">
      <c r="A1896" s="148" t="s">
        <v>549</v>
      </c>
      <c r="B1896" s="148" t="s">
        <v>274</v>
      </c>
      <c r="C1896" s="148" t="n">
        <v>10</v>
      </c>
      <c r="D1896" s="148" t="s">
        <v>572</v>
      </c>
      <c r="E1896" s="148" t="s">
        <v>577</v>
      </c>
      <c r="F1896" s="148" t="s">
        <v>334</v>
      </c>
      <c r="G1896" s="158"/>
      <c r="H1896" s="159"/>
      <c r="I1896" s="159"/>
    </row>
    <row r="1897" customFormat="false" ht="30" hidden="false" customHeight="true" outlineLevel="0" collapsed="false">
      <c r="A1897" s="171" t="s">
        <v>1313</v>
      </c>
      <c r="B1897" s="148" t="s">
        <v>274</v>
      </c>
      <c r="C1897" s="148" t="s">
        <v>852</v>
      </c>
      <c r="D1897" s="148" t="s">
        <v>572</v>
      </c>
      <c r="E1897" s="148" t="s">
        <v>1314</v>
      </c>
      <c r="F1897" s="148"/>
      <c r="G1897" s="158" t="n">
        <f aca="false">G1898</f>
        <v>29155.14</v>
      </c>
      <c r="H1897" s="159" t="n">
        <f aca="false">H1898</f>
        <v>200</v>
      </c>
      <c r="I1897" s="159" t="n">
        <f aca="false">I1898</f>
        <v>200</v>
      </c>
    </row>
    <row r="1898" customFormat="false" ht="27" hidden="false" customHeight="false" outlineLevel="0" collapsed="false">
      <c r="A1898" s="148" t="s">
        <v>756</v>
      </c>
      <c r="B1898" s="148" t="s">
        <v>274</v>
      </c>
      <c r="C1898" s="148" t="n">
        <v>10</v>
      </c>
      <c r="D1898" s="148" t="s">
        <v>572</v>
      </c>
      <c r="E1898" s="148" t="s">
        <v>1315</v>
      </c>
      <c r="F1898" s="148"/>
      <c r="G1898" s="158" t="n">
        <f aca="false">G1899</f>
        <v>29155.14</v>
      </c>
      <c r="H1898" s="159" t="n">
        <f aca="false">H1899</f>
        <v>200</v>
      </c>
      <c r="I1898" s="159" t="n">
        <f aca="false">I1899</f>
        <v>200</v>
      </c>
    </row>
    <row r="1899" customFormat="false" ht="15.75" hidden="false" customHeight="false" outlineLevel="0" collapsed="false">
      <c r="A1899" s="148" t="s">
        <v>652</v>
      </c>
      <c r="B1899" s="148" t="s">
        <v>274</v>
      </c>
      <c r="C1899" s="148" t="s">
        <v>852</v>
      </c>
      <c r="D1899" s="148" t="s">
        <v>572</v>
      </c>
      <c r="E1899" s="148" t="s">
        <v>1315</v>
      </c>
      <c r="F1899" s="148" t="s">
        <v>653</v>
      </c>
      <c r="G1899" s="174" t="n">
        <v>29155.14</v>
      </c>
      <c r="H1899" s="175" t="n">
        <v>200</v>
      </c>
      <c r="I1899" s="175" t="n">
        <v>200</v>
      </c>
    </row>
    <row r="1900" customFormat="false" ht="15.75" hidden="false" customHeight="false" outlineLevel="0" collapsed="false">
      <c r="A1900" s="344" t="s">
        <v>1733</v>
      </c>
      <c r="B1900" s="155" t="s">
        <v>274</v>
      </c>
      <c r="C1900" s="155" t="s">
        <v>852</v>
      </c>
      <c r="D1900" s="155" t="s">
        <v>685</v>
      </c>
      <c r="E1900" s="148"/>
      <c r="F1900" s="148"/>
      <c r="G1900" s="177" t="n">
        <f aca="false">SUM(G1901)</f>
        <v>1177317</v>
      </c>
      <c r="H1900" s="345" t="n">
        <f aca="false">SUM(H1901)</f>
        <v>1044.3</v>
      </c>
      <c r="I1900" s="345" t="n">
        <f aca="false">SUM(I1901)</f>
        <v>1044.3</v>
      </c>
    </row>
    <row r="1901" customFormat="false" ht="30" hidden="false" customHeight="true" outlineLevel="0" collapsed="false">
      <c r="A1901" s="180" t="s">
        <v>1502</v>
      </c>
      <c r="B1901" s="155" t="s">
        <v>274</v>
      </c>
      <c r="C1901" s="155" t="s">
        <v>852</v>
      </c>
      <c r="D1901" s="155" t="s">
        <v>685</v>
      </c>
      <c r="E1901" s="155" t="s">
        <v>604</v>
      </c>
      <c r="F1901" s="155"/>
      <c r="G1901" s="160" t="n">
        <f aca="false">G1902</f>
        <v>1177317</v>
      </c>
      <c r="H1901" s="161" t="n">
        <f aca="false">H1902</f>
        <v>1044.3</v>
      </c>
      <c r="I1901" s="161" t="n">
        <f aca="false">I1902</f>
        <v>1044.3</v>
      </c>
    </row>
    <row r="1902" customFormat="false" ht="65.25" hidden="false" customHeight="true" outlineLevel="0" collapsed="false">
      <c r="A1902" s="331" t="s">
        <v>1521</v>
      </c>
      <c r="B1902" s="148" t="s">
        <v>274</v>
      </c>
      <c r="C1902" s="164" t="s">
        <v>852</v>
      </c>
      <c r="D1902" s="164" t="s">
        <v>685</v>
      </c>
      <c r="E1902" s="185" t="s">
        <v>606</v>
      </c>
      <c r="F1902" s="164"/>
      <c r="G1902" s="192" t="n">
        <f aca="false">G1903</f>
        <v>1177317</v>
      </c>
      <c r="H1902" s="193" t="n">
        <f aca="false">H1903</f>
        <v>1044.3</v>
      </c>
      <c r="I1902" s="193" t="n">
        <f aca="false">I1903</f>
        <v>1044.3</v>
      </c>
    </row>
    <row r="1903" customFormat="false" ht="31.5" hidden="false" customHeight="true" outlineLevel="0" collapsed="false">
      <c r="A1903" s="283" t="s">
        <v>1522</v>
      </c>
      <c r="B1903" s="148" t="s">
        <v>274</v>
      </c>
      <c r="C1903" s="148" t="s">
        <v>852</v>
      </c>
      <c r="D1903" s="148" t="s">
        <v>685</v>
      </c>
      <c r="E1903" s="186" t="s">
        <v>1523</v>
      </c>
      <c r="F1903" s="148"/>
      <c r="G1903" s="174" t="n">
        <f aca="false">G1906+G1904</f>
        <v>1177317</v>
      </c>
      <c r="H1903" s="175" t="n">
        <f aca="false">H1906</f>
        <v>1044.3</v>
      </c>
      <c r="I1903" s="175" t="n">
        <f aca="false">I1906</f>
        <v>1044.3</v>
      </c>
    </row>
    <row r="1904" customFormat="false" ht="39.75" hidden="false" customHeight="true" outlineLevel="0" collapsed="false">
      <c r="A1904" s="283" t="s">
        <v>578</v>
      </c>
      <c r="B1904" s="148" t="s">
        <v>274</v>
      </c>
      <c r="C1904" s="148" t="s">
        <v>852</v>
      </c>
      <c r="D1904" s="148" t="s">
        <v>685</v>
      </c>
      <c r="E1904" s="186" t="s">
        <v>1734</v>
      </c>
      <c r="F1904" s="148"/>
      <c r="G1904" s="174" t="n">
        <f aca="false">SUM(G1905)</f>
        <v>43617</v>
      </c>
      <c r="H1904" s="175" t="n">
        <f aca="false">H1905+H1906</f>
        <v>2088.6</v>
      </c>
      <c r="I1904" s="175" t="n">
        <f aca="false">I1905+I1906</f>
        <v>2088.6</v>
      </c>
    </row>
    <row r="1905" customFormat="false" ht="48" hidden="false" customHeight="true" outlineLevel="0" collapsed="false">
      <c r="A1905" s="148" t="s">
        <v>549</v>
      </c>
      <c r="B1905" s="148" t="s">
        <v>274</v>
      </c>
      <c r="C1905" s="148" t="s">
        <v>852</v>
      </c>
      <c r="D1905" s="148" t="s">
        <v>685</v>
      </c>
      <c r="E1905" s="186" t="s">
        <v>1734</v>
      </c>
      <c r="F1905" s="148" t="s">
        <v>334</v>
      </c>
      <c r="G1905" s="174" t="n">
        <v>43617</v>
      </c>
      <c r="H1905" s="175" t="n">
        <v>1044.3</v>
      </c>
      <c r="I1905" s="175" t="n">
        <v>1044.3</v>
      </c>
    </row>
    <row r="1906" customFormat="false" ht="39.75" hidden="false" customHeight="true" outlineLevel="0" collapsed="false">
      <c r="A1906" s="283" t="s">
        <v>1524</v>
      </c>
      <c r="B1906" s="148" t="s">
        <v>274</v>
      </c>
      <c r="C1906" s="148" t="s">
        <v>852</v>
      </c>
      <c r="D1906" s="148" t="s">
        <v>685</v>
      </c>
      <c r="E1906" s="186" t="s">
        <v>1525</v>
      </c>
      <c r="F1906" s="148"/>
      <c r="G1906" s="174" t="n">
        <f aca="false">G1907+G1908</f>
        <v>1133700</v>
      </c>
      <c r="H1906" s="175" t="n">
        <f aca="false">H1907+H1908</f>
        <v>1044.3</v>
      </c>
      <c r="I1906" s="175" t="n">
        <f aca="false">I1907+I1908</f>
        <v>1044.3</v>
      </c>
    </row>
    <row r="1907" customFormat="false" ht="48" hidden="false" customHeight="true" outlineLevel="0" collapsed="false">
      <c r="A1907" s="148" t="s">
        <v>549</v>
      </c>
      <c r="B1907" s="148" t="s">
        <v>274</v>
      </c>
      <c r="C1907" s="148" t="s">
        <v>852</v>
      </c>
      <c r="D1907" s="148" t="s">
        <v>685</v>
      </c>
      <c r="E1907" s="186" t="s">
        <v>1525</v>
      </c>
      <c r="F1907" s="148" t="s">
        <v>334</v>
      </c>
      <c r="G1907" s="174" t="n">
        <v>1133700</v>
      </c>
      <c r="H1907" s="175" t="n">
        <v>1044.3</v>
      </c>
      <c r="I1907" s="175" t="n">
        <v>1044.3</v>
      </c>
    </row>
    <row r="1908" customFormat="false" ht="19.5" hidden="true" customHeight="true" outlineLevel="0" collapsed="false">
      <c r="A1908" s="162" t="s">
        <v>575</v>
      </c>
      <c r="B1908" s="148" t="s">
        <v>293</v>
      </c>
      <c r="C1908" s="148" t="s">
        <v>540</v>
      </c>
      <c r="D1908" s="148" t="s">
        <v>572</v>
      </c>
      <c r="E1908" s="148" t="s">
        <v>1735</v>
      </c>
      <c r="F1908" s="148"/>
      <c r="G1908" s="158" t="n">
        <f aca="false">G1910+G1911+G1912</f>
        <v>0</v>
      </c>
      <c r="H1908" s="159" t="n">
        <f aca="false">H1910+H1911+H1912</f>
        <v>0</v>
      </c>
      <c r="I1908" s="159" t="n">
        <f aca="false">I1910+I1911+I1912</f>
        <v>0</v>
      </c>
    </row>
    <row r="1909" customFormat="false" ht="30.75" hidden="true" customHeight="true" outlineLevel="0" collapsed="false">
      <c r="A1909" s="148" t="s">
        <v>547</v>
      </c>
      <c r="B1909" s="148" t="s">
        <v>293</v>
      </c>
      <c r="C1909" s="148" t="s">
        <v>540</v>
      </c>
      <c r="D1909" s="148" t="s">
        <v>572</v>
      </c>
      <c r="E1909" s="148" t="s">
        <v>577</v>
      </c>
      <c r="F1909" s="148"/>
      <c r="G1909" s="158" t="n">
        <f aca="false">G1910+G1911+G1912</f>
        <v>0</v>
      </c>
      <c r="H1909" s="159" t="n">
        <f aca="false">H1910+H1911+H1912</f>
        <v>0</v>
      </c>
      <c r="I1909" s="159" t="n">
        <f aca="false">I1910+I1911+I1912</f>
        <v>0</v>
      </c>
    </row>
    <row r="1910" customFormat="false" ht="40.5" hidden="true" customHeight="false" outlineLevel="0" collapsed="false">
      <c r="A1910" s="148" t="s">
        <v>549</v>
      </c>
      <c r="B1910" s="148" t="s">
        <v>293</v>
      </c>
      <c r="C1910" s="148" t="s">
        <v>540</v>
      </c>
      <c r="D1910" s="148" t="s">
        <v>572</v>
      </c>
      <c r="E1910" s="148" t="s">
        <v>577</v>
      </c>
      <c r="F1910" s="148" t="s">
        <v>334</v>
      </c>
      <c r="G1910" s="158"/>
      <c r="H1910" s="159"/>
      <c r="I1910" s="159"/>
    </row>
    <row r="1911" customFormat="false" ht="27.75" hidden="true" customHeight="false" outlineLevel="0" collapsed="false">
      <c r="A1911" s="163" t="s">
        <v>561</v>
      </c>
      <c r="B1911" s="148" t="s">
        <v>293</v>
      </c>
      <c r="C1911" s="148" t="s">
        <v>540</v>
      </c>
      <c r="D1911" s="148" t="s">
        <v>572</v>
      </c>
      <c r="E1911" s="148" t="s">
        <v>577</v>
      </c>
      <c r="F1911" s="148" t="s">
        <v>562</v>
      </c>
      <c r="G1911" s="158"/>
      <c r="H1911" s="159"/>
      <c r="I1911" s="159"/>
    </row>
    <row r="1912" customFormat="false" ht="15.75" hidden="true" customHeight="false" outlineLevel="0" collapsed="false">
      <c r="A1912" s="148" t="s">
        <v>563</v>
      </c>
      <c r="B1912" s="148" t="s">
        <v>293</v>
      </c>
      <c r="C1912" s="148" t="s">
        <v>540</v>
      </c>
      <c r="D1912" s="148" t="s">
        <v>572</v>
      </c>
      <c r="E1912" s="148" t="s">
        <v>577</v>
      </c>
      <c r="F1912" s="148" t="s">
        <v>564</v>
      </c>
      <c r="G1912" s="158"/>
      <c r="H1912" s="159"/>
      <c r="I1912" s="159"/>
    </row>
    <row r="1913" customFormat="false" ht="27.75" hidden="true" customHeight="false" outlineLevel="0" collapsed="false">
      <c r="A1913" s="154" t="s">
        <v>704</v>
      </c>
      <c r="B1913" s="155" t="s">
        <v>293</v>
      </c>
      <c r="C1913" s="155" t="s">
        <v>540</v>
      </c>
      <c r="D1913" s="155" t="s">
        <v>703</v>
      </c>
      <c r="E1913" s="155" t="s">
        <v>705</v>
      </c>
      <c r="F1913" s="155"/>
      <c r="G1913" s="158" t="n">
        <f aca="false">G1914</f>
        <v>0</v>
      </c>
      <c r="H1913" s="159" t="n">
        <f aca="false">H1914</f>
        <v>0</v>
      </c>
      <c r="I1913" s="159" t="n">
        <f aca="false">I1914</f>
        <v>0</v>
      </c>
    </row>
    <row r="1914" customFormat="false" ht="15.75" hidden="true" customHeight="false" outlineLevel="0" collapsed="false">
      <c r="A1914" s="167" t="s">
        <v>706</v>
      </c>
      <c r="B1914" s="148" t="s">
        <v>293</v>
      </c>
      <c r="C1914" s="148" t="s">
        <v>586</v>
      </c>
      <c r="D1914" s="148" t="s">
        <v>703</v>
      </c>
      <c r="E1914" s="148" t="s">
        <v>707</v>
      </c>
      <c r="F1914" s="148"/>
      <c r="G1914" s="158" t="n">
        <f aca="false">G1915</f>
        <v>0</v>
      </c>
      <c r="H1914" s="159" t="n">
        <f aca="false">H1915</f>
        <v>0</v>
      </c>
      <c r="I1914" s="159" t="n">
        <f aca="false">I1915</f>
        <v>0</v>
      </c>
    </row>
    <row r="1915" customFormat="false" ht="15.75" hidden="true" customHeight="false" outlineLevel="0" collapsed="false">
      <c r="A1915" s="148" t="s">
        <v>667</v>
      </c>
      <c r="B1915" s="148" t="s">
        <v>293</v>
      </c>
      <c r="C1915" s="148" t="s">
        <v>540</v>
      </c>
      <c r="D1915" s="148" t="s">
        <v>703</v>
      </c>
      <c r="E1915" s="148" t="s">
        <v>708</v>
      </c>
      <c r="F1915" s="148"/>
      <c r="G1915" s="158" t="n">
        <f aca="false">G1916</f>
        <v>0</v>
      </c>
      <c r="H1915" s="159" t="n">
        <f aca="false">H1916</f>
        <v>0</v>
      </c>
      <c r="I1915" s="159" t="n">
        <f aca="false">I1916</f>
        <v>0</v>
      </c>
    </row>
    <row r="1916" customFormat="false" ht="15.75" hidden="true" customHeight="false" outlineLevel="0" collapsed="false">
      <c r="A1916" s="148" t="s">
        <v>629</v>
      </c>
      <c r="B1916" s="148" t="s">
        <v>293</v>
      </c>
      <c r="C1916" s="148" t="s">
        <v>540</v>
      </c>
      <c r="D1916" s="148" t="s">
        <v>703</v>
      </c>
      <c r="E1916" s="148" t="s">
        <v>708</v>
      </c>
      <c r="F1916" s="148" t="s">
        <v>562</v>
      </c>
      <c r="G1916" s="158"/>
      <c r="H1916" s="159"/>
      <c r="I1916" s="159"/>
    </row>
    <row r="1917" customFormat="false" ht="15.75" hidden="true" customHeight="false" outlineLevel="0" collapsed="false">
      <c r="A1917" s="147" t="s">
        <v>702</v>
      </c>
      <c r="B1917" s="148" t="s">
        <v>293</v>
      </c>
      <c r="C1917" s="148" t="s">
        <v>540</v>
      </c>
      <c r="D1917" s="148" t="s">
        <v>703</v>
      </c>
      <c r="E1917" s="148"/>
      <c r="F1917" s="148"/>
      <c r="G1917" s="158" t="n">
        <f aca="false">G1918</f>
        <v>0</v>
      </c>
      <c r="H1917" s="159" t="n">
        <f aca="false">H1918</f>
        <v>0</v>
      </c>
      <c r="I1917" s="159" t="n">
        <f aca="false">I1918</f>
        <v>0</v>
      </c>
    </row>
    <row r="1918" customFormat="false" ht="27" hidden="true" customHeight="false" outlineLevel="0" collapsed="false">
      <c r="A1918" s="148" t="s">
        <v>704</v>
      </c>
      <c r="B1918" s="148" t="s">
        <v>293</v>
      </c>
      <c r="C1918" s="148" t="s">
        <v>540</v>
      </c>
      <c r="D1918" s="148" t="s">
        <v>703</v>
      </c>
      <c r="E1918" s="148" t="s">
        <v>705</v>
      </c>
      <c r="F1918" s="148"/>
      <c r="G1918" s="158" t="n">
        <f aca="false">G1919</f>
        <v>0</v>
      </c>
      <c r="H1918" s="159" t="n">
        <f aca="false">H1919</f>
        <v>0</v>
      </c>
      <c r="I1918" s="159" t="n">
        <f aca="false">I1919</f>
        <v>0</v>
      </c>
    </row>
    <row r="1919" customFormat="false" ht="15.75" hidden="true" customHeight="false" outlineLevel="0" collapsed="false">
      <c r="A1919" s="148" t="s">
        <v>1736</v>
      </c>
      <c r="B1919" s="148" t="s">
        <v>293</v>
      </c>
      <c r="C1919" s="148" t="s">
        <v>540</v>
      </c>
      <c r="D1919" s="148" t="s">
        <v>703</v>
      </c>
      <c r="E1919" s="148" t="s">
        <v>707</v>
      </c>
      <c r="F1919" s="148"/>
      <c r="G1919" s="158" t="n">
        <f aca="false">G1920</f>
        <v>0</v>
      </c>
      <c r="H1919" s="159" t="n">
        <f aca="false">H1920</f>
        <v>0</v>
      </c>
      <c r="I1919" s="159" t="n">
        <f aca="false">I1920</f>
        <v>0</v>
      </c>
    </row>
    <row r="1920" customFormat="false" ht="15.75" hidden="true" customHeight="false" outlineLevel="0" collapsed="false">
      <c r="A1920" s="148" t="s">
        <v>667</v>
      </c>
      <c r="B1920" s="148" t="s">
        <v>293</v>
      </c>
      <c r="C1920" s="148" t="s">
        <v>540</v>
      </c>
      <c r="D1920" s="148" t="s">
        <v>703</v>
      </c>
      <c r="E1920" s="148" t="s">
        <v>708</v>
      </c>
      <c r="F1920" s="148"/>
      <c r="G1920" s="158" t="n">
        <f aca="false">G1921+G1922</f>
        <v>0</v>
      </c>
      <c r="H1920" s="159" t="n">
        <f aca="false">H1921+H1922</f>
        <v>0</v>
      </c>
      <c r="I1920" s="159" t="n">
        <f aca="false">I1921+I1922</f>
        <v>0</v>
      </c>
    </row>
    <row r="1921" customFormat="false" ht="27.75" hidden="true" customHeight="false" outlineLevel="0" collapsed="false">
      <c r="A1921" s="163" t="s">
        <v>561</v>
      </c>
      <c r="B1921" s="148" t="s">
        <v>293</v>
      </c>
      <c r="C1921" s="148" t="s">
        <v>540</v>
      </c>
      <c r="D1921" s="148" t="s">
        <v>703</v>
      </c>
      <c r="E1921" s="148" t="s">
        <v>708</v>
      </c>
      <c r="F1921" s="148" t="s">
        <v>562</v>
      </c>
      <c r="G1921" s="158"/>
      <c r="H1921" s="159"/>
      <c r="I1921" s="159"/>
    </row>
    <row r="1922" customFormat="false" ht="15.75" hidden="true" customHeight="false" outlineLevel="0" collapsed="false">
      <c r="A1922" s="163" t="s">
        <v>652</v>
      </c>
      <c r="B1922" s="148" t="s">
        <v>293</v>
      </c>
      <c r="C1922" s="148" t="s">
        <v>540</v>
      </c>
      <c r="D1922" s="148" t="s">
        <v>703</v>
      </c>
      <c r="E1922" s="148" t="s">
        <v>708</v>
      </c>
      <c r="F1922" s="148" t="s">
        <v>653</v>
      </c>
      <c r="G1922" s="158"/>
      <c r="H1922" s="159"/>
      <c r="I1922" s="159"/>
    </row>
    <row r="1923" customFormat="false" ht="15.75" hidden="true" customHeight="false" outlineLevel="0" collapsed="false">
      <c r="A1923" s="147" t="s">
        <v>872</v>
      </c>
      <c r="B1923" s="147" t="s">
        <v>293</v>
      </c>
      <c r="C1923" s="147" t="s">
        <v>572</v>
      </c>
      <c r="D1923" s="147"/>
      <c r="E1923" s="155"/>
      <c r="F1923" s="155"/>
      <c r="G1923" s="160" t="n">
        <f aca="false">G1924+G1931</f>
        <v>0</v>
      </c>
      <c r="H1923" s="161" t="n">
        <f aca="false">H1924+H1931</f>
        <v>0</v>
      </c>
      <c r="I1923" s="161" t="n">
        <f aca="false">I1924+I1931</f>
        <v>0</v>
      </c>
    </row>
    <row r="1924" customFormat="false" ht="15.75" hidden="true" customHeight="false" outlineLevel="0" collapsed="false">
      <c r="A1924" s="154" t="s">
        <v>979</v>
      </c>
      <c r="B1924" s="155" t="s">
        <v>293</v>
      </c>
      <c r="C1924" s="155" t="s">
        <v>572</v>
      </c>
      <c r="D1924" s="155" t="s">
        <v>980</v>
      </c>
      <c r="E1924" s="155"/>
      <c r="F1924" s="148"/>
      <c r="G1924" s="177" t="n">
        <f aca="false">G1925</f>
        <v>0</v>
      </c>
      <c r="H1924" s="178" t="n">
        <f aca="false">H1925</f>
        <v>0</v>
      </c>
      <c r="I1924" s="178" t="n">
        <f aca="false">I1925</f>
        <v>0</v>
      </c>
    </row>
    <row r="1925" customFormat="false" ht="33" hidden="true" customHeight="true" outlineLevel="0" collapsed="false">
      <c r="A1925" s="167" t="s">
        <v>1737</v>
      </c>
      <c r="B1925" s="148" t="s">
        <v>293</v>
      </c>
      <c r="C1925" s="148" t="s">
        <v>572</v>
      </c>
      <c r="D1925" s="155" t="s">
        <v>980</v>
      </c>
      <c r="E1925" s="155" t="s">
        <v>1004</v>
      </c>
      <c r="F1925" s="148"/>
      <c r="G1925" s="190" t="n">
        <f aca="false">G1926</f>
        <v>0</v>
      </c>
      <c r="H1925" s="191" t="n">
        <f aca="false">H1926</f>
        <v>0</v>
      </c>
      <c r="I1925" s="191" t="n">
        <f aca="false">I1926</f>
        <v>0</v>
      </c>
    </row>
    <row r="1926" customFormat="false" ht="57" hidden="true" customHeight="true" outlineLevel="0" collapsed="false">
      <c r="A1926" s="179" t="s">
        <v>1005</v>
      </c>
      <c r="B1926" s="148" t="s">
        <v>293</v>
      </c>
      <c r="C1926" s="148" t="s">
        <v>572</v>
      </c>
      <c r="D1926" s="155" t="s">
        <v>980</v>
      </c>
      <c r="E1926" s="148" t="s">
        <v>1006</v>
      </c>
      <c r="F1926" s="148"/>
      <c r="G1926" s="174" t="n">
        <f aca="false">G1927</f>
        <v>0</v>
      </c>
      <c r="H1926" s="175" t="n">
        <f aca="false">H1927</f>
        <v>0</v>
      </c>
      <c r="I1926" s="175" t="n">
        <f aca="false">I1927</f>
        <v>0</v>
      </c>
    </row>
    <row r="1927" customFormat="false" ht="77.25" hidden="true" customHeight="true" outlineLevel="0" collapsed="false">
      <c r="A1927" s="201" t="s">
        <v>1007</v>
      </c>
      <c r="B1927" s="148" t="s">
        <v>293</v>
      </c>
      <c r="C1927" s="148" t="s">
        <v>572</v>
      </c>
      <c r="D1927" s="155" t="s">
        <v>980</v>
      </c>
      <c r="E1927" s="148" t="s">
        <v>1008</v>
      </c>
      <c r="F1927" s="148"/>
      <c r="G1927" s="174" t="n">
        <f aca="false">G1928</f>
        <v>0</v>
      </c>
      <c r="H1927" s="175" t="n">
        <f aca="false">H1928</f>
        <v>0</v>
      </c>
      <c r="I1927" s="175" t="n">
        <f aca="false">I1928</f>
        <v>0</v>
      </c>
    </row>
    <row r="1928" customFormat="false" ht="27" hidden="true" customHeight="false" outlineLevel="0" collapsed="false">
      <c r="A1928" s="148" t="s">
        <v>1009</v>
      </c>
      <c r="B1928" s="148" t="s">
        <v>293</v>
      </c>
      <c r="C1928" s="148" t="s">
        <v>572</v>
      </c>
      <c r="D1928" s="155" t="s">
        <v>980</v>
      </c>
      <c r="E1928" s="148" t="s">
        <v>1010</v>
      </c>
      <c r="F1928" s="148"/>
      <c r="G1928" s="174" t="n">
        <f aca="false">G1929</f>
        <v>0</v>
      </c>
      <c r="H1928" s="175" t="n">
        <f aca="false">H1929</f>
        <v>0</v>
      </c>
      <c r="I1928" s="175" t="n">
        <f aca="false">I1929</f>
        <v>0</v>
      </c>
    </row>
    <row r="1929" customFormat="false" ht="32.25" hidden="true" customHeight="true" outlineLevel="0" collapsed="false">
      <c r="A1929" s="148" t="s">
        <v>561</v>
      </c>
      <c r="B1929" s="148" t="s">
        <v>293</v>
      </c>
      <c r="C1929" s="148" t="s">
        <v>572</v>
      </c>
      <c r="D1929" s="155" t="s">
        <v>980</v>
      </c>
      <c r="E1929" s="148" t="s">
        <v>1010</v>
      </c>
      <c r="F1929" s="148" t="s">
        <v>562</v>
      </c>
      <c r="G1929" s="174"/>
      <c r="H1929" s="175"/>
      <c r="I1929" s="175"/>
    </row>
    <row r="1930" customFormat="false" ht="4.5" hidden="true" customHeight="true" outlineLevel="0" collapsed="false">
      <c r="A1930" s="148"/>
      <c r="B1930" s="148"/>
      <c r="C1930" s="148"/>
      <c r="D1930" s="148"/>
      <c r="E1930" s="148"/>
      <c r="F1930" s="148"/>
      <c r="G1930" s="174"/>
      <c r="H1930" s="175"/>
      <c r="I1930" s="175"/>
    </row>
    <row r="1931" customFormat="false" ht="15.75" hidden="true" customHeight="false" outlineLevel="0" collapsed="false">
      <c r="A1931" s="176" t="s">
        <v>697</v>
      </c>
      <c r="B1931" s="147" t="s">
        <v>293</v>
      </c>
      <c r="C1931" s="147" t="s">
        <v>540</v>
      </c>
      <c r="D1931" s="147" t="s">
        <v>703</v>
      </c>
      <c r="E1931" s="147" t="s">
        <v>698</v>
      </c>
      <c r="F1931" s="148"/>
      <c r="G1931" s="174" t="n">
        <f aca="false">G1932</f>
        <v>0</v>
      </c>
      <c r="H1931" s="175" t="n">
        <f aca="false">H1932</f>
        <v>0</v>
      </c>
      <c r="I1931" s="175" t="n">
        <f aca="false">I1932</f>
        <v>0</v>
      </c>
    </row>
    <row r="1932" customFormat="false" ht="14.25" hidden="true" customHeight="true" outlineLevel="0" collapsed="false">
      <c r="A1932" s="167" t="s">
        <v>695</v>
      </c>
      <c r="B1932" s="148" t="s">
        <v>293</v>
      </c>
      <c r="C1932" s="148" t="s">
        <v>540</v>
      </c>
      <c r="D1932" s="148" t="s">
        <v>703</v>
      </c>
      <c r="E1932" s="148" t="s">
        <v>699</v>
      </c>
      <c r="F1932" s="148"/>
      <c r="G1932" s="174" t="n">
        <f aca="false">G1933</f>
        <v>0</v>
      </c>
      <c r="H1932" s="175" t="n">
        <f aca="false">H1933</f>
        <v>0</v>
      </c>
      <c r="I1932" s="175" t="n">
        <f aca="false">I1933</f>
        <v>0</v>
      </c>
    </row>
    <row r="1933" customFormat="false" ht="15.75" hidden="true" customHeight="false" outlineLevel="0" collapsed="false">
      <c r="A1933" s="167" t="s">
        <v>700</v>
      </c>
      <c r="B1933" s="148" t="s">
        <v>293</v>
      </c>
      <c r="C1933" s="148" t="s">
        <v>540</v>
      </c>
      <c r="D1933" s="148" t="s">
        <v>703</v>
      </c>
      <c r="E1933" s="148" t="s">
        <v>701</v>
      </c>
      <c r="F1933" s="148"/>
      <c r="G1933" s="174" t="n">
        <f aca="false">G1934</f>
        <v>0</v>
      </c>
      <c r="H1933" s="175" t="n">
        <f aca="false">H1934</f>
        <v>0</v>
      </c>
      <c r="I1933" s="175" t="n">
        <f aca="false">I1934</f>
        <v>0</v>
      </c>
    </row>
    <row r="1934" customFormat="false" ht="27" hidden="true" customHeight="false" outlineLevel="0" collapsed="false">
      <c r="A1934" s="148" t="s">
        <v>561</v>
      </c>
      <c r="B1934" s="148" t="s">
        <v>293</v>
      </c>
      <c r="C1934" s="148" t="s">
        <v>540</v>
      </c>
      <c r="D1934" s="148" t="s">
        <v>703</v>
      </c>
      <c r="E1934" s="148" t="s">
        <v>701</v>
      </c>
      <c r="F1934" s="148" t="s">
        <v>562</v>
      </c>
      <c r="G1934" s="174"/>
      <c r="H1934" s="175"/>
      <c r="I1934" s="175"/>
    </row>
    <row r="1935" customFormat="false" ht="15.75" hidden="true" customHeight="false" outlineLevel="0" collapsed="false">
      <c r="A1935" s="147" t="s">
        <v>1079</v>
      </c>
      <c r="B1935" s="147" t="s">
        <v>293</v>
      </c>
      <c r="C1935" s="147" t="s">
        <v>679</v>
      </c>
      <c r="D1935" s="147"/>
      <c r="E1935" s="147"/>
      <c r="F1935" s="147"/>
      <c r="G1935" s="177" t="n">
        <f aca="false">G1936+G1959</f>
        <v>0</v>
      </c>
      <c r="H1935" s="178" t="n">
        <f aca="false">H1936+H1959</f>
        <v>0</v>
      </c>
      <c r="I1935" s="178" t="n">
        <f aca="false">I1936+I1959</f>
        <v>0</v>
      </c>
    </row>
    <row r="1936" customFormat="false" ht="15.75" hidden="true" customHeight="false" outlineLevel="0" collapsed="false">
      <c r="A1936" s="147" t="s">
        <v>1687</v>
      </c>
      <c r="B1936" s="147" t="s">
        <v>293</v>
      </c>
      <c r="C1936" s="147" t="s">
        <v>679</v>
      </c>
      <c r="D1936" s="147" t="s">
        <v>551</v>
      </c>
      <c r="E1936" s="148"/>
      <c r="F1936" s="148"/>
      <c r="G1936" s="177" t="n">
        <f aca="false">G1937+G1948+G1953+G1944</f>
        <v>0</v>
      </c>
      <c r="H1936" s="178" t="n">
        <f aca="false">H1937+H1948+H1953+H1944</f>
        <v>0</v>
      </c>
      <c r="I1936" s="178" t="n">
        <f aca="false">I1937+I1948+I1953+I1944</f>
        <v>0</v>
      </c>
    </row>
    <row r="1937" customFormat="false" ht="27" hidden="true" customHeight="true" outlineLevel="0" collapsed="false">
      <c r="A1937" s="157" t="s">
        <v>1092</v>
      </c>
      <c r="B1937" s="155" t="s">
        <v>293</v>
      </c>
      <c r="C1937" s="155" t="s">
        <v>679</v>
      </c>
      <c r="D1937" s="155" t="s">
        <v>551</v>
      </c>
      <c r="E1937" s="155" t="s">
        <v>1093</v>
      </c>
      <c r="F1937" s="155"/>
      <c r="G1937" s="160" t="n">
        <f aca="false">G1938</f>
        <v>0</v>
      </c>
      <c r="H1937" s="161" t="n">
        <f aca="false">H1938</f>
        <v>0</v>
      </c>
      <c r="I1937" s="161" t="n">
        <f aca="false">I1938</f>
        <v>0</v>
      </c>
    </row>
    <row r="1938" customFormat="false" ht="41.25" hidden="true" customHeight="false" outlineLevel="0" collapsed="false">
      <c r="A1938" s="179" t="s">
        <v>1738</v>
      </c>
      <c r="B1938" s="164" t="s">
        <v>293</v>
      </c>
      <c r="C1938" s="164" t="s">
        <v>679</v>
      </c>
      <c r="D1938" s="164" t="s">
        <v>551</v>
      </c>
      <c r="E1938" s="164" t="s">
        <v>1661</v>
      </c>
      <c r="F1938" s="164"/>
      <c r="G1938" s="165" t="n">
        <f aca="false">G1940</f>
        <v>0</v>
      </c>
      <c r="H1938" s="166" t="n">
        <f aca="false">H1940</f>
        <v>0</v>
      </c>
      <c r="I1938" s="166" t="n">
        <f aca="false">I1940</f>
        <v>0</v>
      </c>
    </row>
    <row r="1939" customFormat="false" ht="27.75" hidden="true" customHeight="false" outlineLevel="0" collapsed="false">
      <c r="A1939" s="171" t="s">
        <v>1662</v>
      </c>
      <c r="B1939" s="164" t="s">
        <v>293</v>
      </c>
      <c r="C1939" s="164" t="s">
        <v>679</v>
      </c>
      <c r="D1939" s="164" t="s">
        <v>551</v>
      </c>
      <c r="E1939" s="148" t="s">
        <v>1663</v>
      </c>
      <c r="F1939" s="164"/>
      <c r="G1939" s="165" t="n">
        <f aca="false">G1940</f>
        <v>0</v>
      </c>
      <c r="H1939" s="166" t="n">
        <f aca="false">H1940</f>
        <v>0</v>
      </c>
      <c r="I1939" s="166" t="n">
        <f aca="false">I1940</f>
        <v>0</v>
      </c>
    </row>
    <row r="1940" customFormat="false" ht="17.25" hidden="true" customHeight="true" outlineLevel="0" collapsed="false">
      <c r="A1940" s="148" t="s">
        <v>732</v>
      </c>
      <c r="B1940" s="164" t="s">
        <v>293</v>
      </c>
      <c r="C1940" s="164" t="s">
        <v>679</v>
      </c>
      <c r="D1940" s="148" t="s">
        <v>551</v>
      </c>
      <c r="E1940" s="148" t="s">
        <v>1664</v>
      </c>
      <c r="F1940" s="148"/>
      <c r="G1940" s="158" t="n">
        <f aca="false">G1941+G1942+G1943</f>
        <v>0</v>
      </c>
      <c r="H1940" s="159" t="n">
        <f aca="false">H1941+H1942+H1943</f>
        <v>0</v>
      </c>
      <c r="I1940" s="159" t="n">
        <f aca="false">I1941+I1942+I1943</f>
        <v>0</v>
      </c>
    </row>
    <row r="1941" customFormat="false" ht="40.5" hidden="true" customHeight="false" outlineLevel="0" collapsed="false">
      <c r="A1941" s="148" t="s">
        <v>549</v>
      </c>
      <c r="B1941" s="148" t="s">
        <v>293</v>
      </c>
      <c r="C1941" s="148" t="s">
        <v>679</v>
      </c>
      <c r="D1941" s="148" t="s">
        <v>551</v>
      </c>
      <c r="E1941" s="148" t="s">
        <v>1664</v>
      </c>
      <c r="F1941" s="148" t="s">
        <v>334</v>
      </c>
      <c r="G1941" s="158"/>
      <c r="H1941" s="159"/>
      <c r="I1941" s="159"/>
    </row>
    <row r="1942" customFormat="false" ht="27.75" hidden="true" customHeight="false" outlineLevel="0" collapsed="false">
      <c r="A1942" s="163" t="s">
        <v>561</v>
      </c>
      <c r="B1942" s="148" t="s">
        <v>293</v>
      </c>
      <c r="C1942" s="148" t="s">
        <v>679</v>
      </c>
      <c r="D1942" s="148" t="s">
        <v>551</v>
      </c>
      <c r="E1942" s="148" t="s">
        <v>1664</v>
      </c>
      <c r="F1942" s="148" t="s">
        <v>562</v>
      </c>
      <c r="G1942" s="158"/>
      <c r="H1942" s="159"/>
      <c r="I1942" s="159"/>
    </row>
    <row r="1943" customFormat="false" ht="15.75" hidden="true" customHeight="false" outlineLevel="0" collapsed="false">
      <c r="A1943" s="45" t="s">
        <v>563</v>
      </c>
      <c r="B1943" s="148" t="s">
        <v>293</v>
      </c>
      <c r="C1943" s="148" t="s">
        <v>679</v>
      </c>
      <c r="D1943" s="148" t="s">
        <v>551</v>
      </c>
      <c r="E1943" s="148" t="s">
        <v>1664</v>
      </c>
      <c r="F1943" s="148" t="s">
        <v>564</v>
      </c>
      <c r="G1943" s="158"/>
      <c r="H1943" s="159"/>
      <c r="I1943" s="159"/>
    </row>
    <row r="1944" customFormat="false" ht="15.75" hidden="true" customHeight="false" outlineLevel="0" collapsed="false">
      <c r="A1944" s="154" t="s">
        <v>697</v>
      </c>
      <c r="B1944" s="147" t="s">
        <v>293</v>
      </c>
      <c r="C1944" s="147" t="s">
        <v>679</v>
      </c>
      <c r="D1944" s="147" t="s">
        <v>551</v>
      </c>
      <c r="E1944" s="147" t="s">
        <v>698</v>
      </c>
      <c r="F1944" s="148"/>
      <c r="G1944" s="156" t="n">
        <f aca="false">G1945</f>
        <v>0</v>
      </c>
      <c r="H1944" s="150" t="n">
        <f aca="false">H1945</f>
        <v>0</v>
      </c>
      <c r="I1944" s="150" t="n">
        <f aca="false">I1945</f>
        <v>0</v>
      </c>
    </row>
    <row r="1945" customFormat="false" ht="15.75" hidden="true" customHeight="false" outlineLevel="0" collapsed="false">
      <c r="A1945" s="167" t="s">
        <v>695</v>
      </c>
      <c r="B1945" s="148" t="s">
        <v>293</v>
      </c>
      <c r="C1945" s="148" t="s">
        <v>679</v>
      </c>
      <c r="D1945" s="148" t="s">
        <v>551</v>
      </c>
      <c r="E1945" s="148" t="s">
        <v>699</v>
      </c>
      <c r="F1945" s="148"/>
      <c r="G1945" s="158" t="n">
        <f aca="false">G1946</f>
        <v>0</v>
      </c>
      <c r="H1945" s="159" t="n">
        <f aca="false">H1946</f>
        <v>0</v>
      </c>
      <c r="I1945" s="159" t="n">
        <f aca="false">I1946</f>
        <v>0</v>
      </c>
    </row>
    <row r="1946" customFormat="false" ht="15.75" hidden="true" customHeight="false" outlineLevel="0" collapsed="false">
      <c r="A1946" s="162" t="s">
        <v>700</v>
      </c>
      <c r="B1946" s="148" t="s">
        <v>293</v>
      </c>
      <c r="C1946" s="148" t="s">
        <v>679</v>
      </c>
      <c r="D1946" s="148" t="s">
        <v>551</v>
      </c>
      <c r="E1946" s="148" t="s">
        <v>701</v>
      </c>
      <c r="F1946" s="148"/>
      <c r="G1946" s="158" t="n">
        <f aca="false">G1947</f>
        <v>0</v>
      </c>
      <c r="H1946" s="159" t="n">
        <f aca="false">H1947</f>
        <v>0</v>
      </c>
      <c r="I1946" s="159" t="n">
        <f aca="false">I1947</f>
        <v>0</v>
      </c>
    </row>
    <row r="1947" customFormat="false" ht="27.75" hidden="true" customHeight="false" outlineLevel="0" collapsed="false">
      <c r="A1947" s="163" t="s">
        <v>561</v>
      </c>
      <c r="B1947" s="148" t="s">
        <v>293</v>
      </c>
      <c r="C1947" s="148" t="s">
        <v>679</v>
      </c>
      <c r="D1947" s="148" t="s">
        <v>551</v>
      </c>
      <c r="E1947" s="148" t="s">
        <v>701</v>
      </c>
      <c r="F1947" s="148" t="s">
        <v>562</v>
      </c>
      <c r="G1947" s="158"/>
      <c r="H1947" s="159"/>
      <c r="I1947" s="159"/>
    </row>
    <row r="1948" customFormat="false" ht="42.75" hidden="true" customHeight="false" outlineLevel="0" collapsed="false">
      <c r="A1948" s="182" t="s">
        <v>1697</v>
      </c>
      <c r="B1948" s="155" t="s">
        <v>293</v>
      </c>
      <c r="C1948" s="155" t="s">
        <v>679</v>
      </c>
      <c r="D1948" s="155" t="s">
        <v>551</v>
      </c>
      <c r="E1948" s="155" t="s">
        <v>1260</v>
      </c>
      <c r="F1948" s="155"/>
      <c r="G1948" s="160" t="n">
        <f aca="false">G1949</f>
        <v>0</v>
      </c>
      <c r="H1948" s="161" t="n">
        <f aca="false">H1949</f>
        <v>0</v>
      </c>
      <c r="I1948" s="161" t="n">
        <f aca="false">I1949</f>
        <v>0</v>
      </c>
    </row>
    <row r="1949" customFormat="false" ht="41.25" hidden="true" customHeight="false" outlineLevel="0" collapsed="false">
      <c r="A1949" s="162" t="s">
        <v>1739</v>
      </c>
      <c r="B1949" s="164" t="s">
        <v>293</v>
      </c>
      <c r="C1949" s="164" t="s">
        <v>679</v>
      </c>
      <c r="D1949" s="164" t="s">
        <v>551</v>
      </c>
      <c r="E1949" s="164" t="s">
        <v>1555</v>
      </c>
      <c r="F1949" s="164"/>
      <c r="G1949" s="165" t="n">
        <f aca="false">G1950</f>
        <v>0</v>
      </c>
      <c r="H1949" s="166" t="n">
        <f aca="false">H1950</f>
        <v>0</v>
      </c>
      <c r="I1949" s="166" t="n">
        <f aca="false">I1950</f>
        <v>0</v>
      </c>
    </row>
    <row r="1950" customFormat="false" ht="33" hidden="true" customHeight="true" outlineLevel="0" collapsed="false">
      <c r="A1950" s="346" t="s">
        <v>1699</v>
      </c>
      <c r="B1950" s="148" t="s">
        <v>293</v>
      </c>
      <c r="C1950" s="148" t="s">
        <v>679</v>
      </c>
      <c r="D1950" s="148" t="s">
        <v>551</v>
      </c>
      <c r="E1950" s="148" t="s">
        <v>1557</v>
      </c>
      <c r="F1950" s="148"/>
      <c r="G1950" s="158" t="n">
        <f aca="false">G1951</f>
        <v>0</v>
      </c>
      <c r="H1950" s="159" t="n">
        <f aca="false">H1951</f>
        <v>0</v>
      </c>
      <c r="I1950" s="159" t="n">
        <f aca="false">I1951</f>
        <v>0</v>
      </c>
    </row>
    <row r="1951" customFormat="false" ht="15" hidden="true" customHeight="true" outlineLevel="0" collapsed="false">
      <c r="A1951" s="148" t="s">
        <v>620</v>
      </c>
      <c r="B1951" s="148" t="s">
        <v>293</v>
      </c>
      <c r="C1951" s="148" t="s">
        <v>679</v>
      </c>
      <c r="D1951" s="148" t="s">
        <v>551</v>
      </c>
      <c r="E1951" s="148" t="s">
        <v>1558</v>
      </c>
      <c r="F1951" s="148"/>
      <c r="G1951" s="158" t="n">
        <f aca="false">G1952</f>
        <v>0</v>
      </c>
      <c r="H1951" s="159" t="n">
        <f aca="false">H1952</f>
        <v>0</v>
      </c>
      <c r="I1951" s="159" t="n">
        <f aca="false">I1952</f>
        <v>0</v>
      </c>
    </row>
    <row r="1952" customFormat="false" ht="17.25" hidden="true" customHeight="true" outlineLevel="0" collapsed="false">
      <c r="A1952" s="148" t="s">
        <v>629</v>
      </c>
      <c r="B1952" s="148" t="s">
        <v>293</v>
      </c>
      <c r="C1952" s="148" t="s">
        <v>679</v>
      </c>
      <c r="D1952" s="148" t="s">
        <v>551</v>
      </c>
      <c r="E1952" s="148" t="s">
        <v>1558</v>
      </c>
      <c r="F1952" s="148" t="s">
        <v>562</v>
      </c>
      <c r="G1952" s="158"/>
      <c r="H1952" s="159"/>
      <c r="I1952" s="159"/>
    </row>
    <row r="1953" customFormat="false" ht="42.75" hidden="true" customHeight="true" outlineLevel="0" collapsed="false">
      <c r="A1953" s="155" t="s">
        <v>1703</v>
      </c>
      <c r="B1953" s="148" t="s">
        <v>293</v>
      </c>
      <c r="C1953" s="155" t="s">
        <v>679</v>
      </c>
      <c r="D1953" s="155" t="s">
        <v>551</v>
      </c>
      <c r="E1953" s="155" t="s">
        <v>1704</v>
      </c>
      <c r="F1953" s="155"/>
      <c r="G1953" s="160" t="n">
        <f aca="false">G1954</f>
        <v>0</v>
      </c>
      <c r="H1953" s="161" t="n">
        <f aca="false">H1954</f>
        <v>0</v>
      </c>
      <c r="I1953" s="161" t="n">
        <f aca="false">I1954</f>
        <v>0</v>
      </c>
    </row>
    <row r="1954" customFormat="false" ht="54" hidden="true" customHeight="true" outlineLevel="0" collapsed="false">
      <c r="A1954" s="171" t="s">
        <v>1705</v>
      </c>
      <c r="B1954" s="148" t="s">
        <v>293</v>
      </c>
      <c r="C1954" s="148" t="s">
        <v>679</v>
      </c>
      <c r="D1954" s="148" t="s">
        <v>551</v>
      </c>
      <c r="E1954" s="164" t="s">
        <v>1706</v>
      </c>
      <c r="F1954" s="148"/>
      <c r="G1954" s="158" t="n">
        <f aca="false">G1955</f>
        <v>0</v>
      </c>
      <c r="H1954" s="159" t="n">
        <f aca="false">H1955</f>
        <v>0</v>
      </c>
      <c r="I1954" s="159" t="n">
        <f aca="false">I1955</f>
        <v>0</v>
      </c>
    </row>
    <row r="1955" customFormat="false" ht="36.75" hidden="true" customHeight="true" outlineLevel="0" collapsed="false">
      <c r="A1955" s="171" t="s">
        <v>1273</v>
      </c>
      <c r="B1955" s="148" t="s">
        <v>293</v>
      </c>
      <c r="C1955" s="148" t="s">
        <v>679</v>
      </c>
      <c r="D1955" s="148" t="s">
        <v>551</v>
      </c>
      <c r="E1955" s="148" t="s">
        <v>1707</v>
      </c>
      <c r="F1955" s="148"/>
      <c r="G1955" s="158" t="n">
        <f aca="false">G1956</f>
        <v>0</v>
      </c>
      <c r="H1955" s="159" t="n">
        <f aca="false">H1956</f>
        <v>0</v>
      </c>
      <c r="I1955" s="159" t="n">
        <f aca="false">I1956</f>
        <v>0</v>
      </c>
    </row>
    <row r="1956" customFormat="false" ht="36" hidden="true" customHeight="true" outlineLevel="0" collapsed="false">
      <c r="A1956" s="163" t="s">
        <v>561</v>
      </c>
      <c r="B1956" s="148" t="s">
        <v>293</v>
      </c>
      <c r="C1956" s="148" t="s">
        <v>679</v>
      </c>
      <c r="D1956" s="148" t="s">
        <v>551</v>
      </c>
      <c r="E1956" s="148" t="s">
        <v>1707</v>
      </c>
      <c r="F1956" s="148" t="s">
        <v>562</v>
      </c>
      <c r="G1956" s="158" t="n">
        <v>0</v>
      </c>
      <c r="H1956" s="159" t="n">
        <v>0</v>
      </c>
      <c r="I1956" s="159" t="n">
        <v>0</v>
      </c>
    </row>
    <row r="1957" customFormat="false" ht="17.25" hidden="true" customHeight="true" outlineLevel="0" collapsed="false">
      <c r="A1957" s="148"/>
      <c r="B1957" s="148"/>
      <c r="C1957" s="148"/>
      <c r="D1957" s="148"/>
      <c r="E1957" s="148"/>
      <c r="F1957" s="148"/>
      <c r="G1957" s="158"/>
      <c r="H1957" s="159"/>
      <c r="I1957" s="159"/>
    </row>
    <row r="1958" customFormat="false" ht="17.25" hidden="true" customHeight="true" outlineLevel="0" collapsed="false">
      <c r="A1958" s="148"/>
      <c r="B1958" s="148"/>
      <c r="C1958" s="148"/>
      <c r="D1958" s="148"/>
      <c r="E1958" s="148"/>
      <c r="F1958" s="148"/>
      <c r="G1958" s="158"/>
      <c r="H1958" s="159"/>
      <c r="I1958" s="159"/>
    </row>
    <row r="1959" customFormat="false" ht="15.75" hidden="true" customHeight="false" outlineLevel="0" collapsed="false">
      <c r="A1959" s="147" t="s">
        <v>1126</v>
      </c>
      <c r="B1959" s="147" t="s">
        <v>293</v>
      </c>
      <c r="C1959" s="147" t="s">
        <v>679</v>
      </c>
      <c r="D1959" s="147" t="s">
        <v>679</v>
      </c>
      <c r="E1959" s="147"/>
      <c r="F1959" s="147"/>
      <c r="G1959" s="156" t="n">
        <f aca="false">G1960</f>
        <v>0</v>
      </c>
      <c r="H1959" s="150" t="n">
        <f aca="false">H1960</f>
        <v>0</v>
      </c>
      <c r="I1959" s="150" t="n">
        <f aca="false">I1960</f>
        <v>0</v>
      </c>
    </row>
    <row r="1960" customFormat="false" ht="41.25" hidden="true" customHeight="false" outlineLevel="0" collapsed="false">
      <c r="A1960" s="204" t="s">
        <v>1127</v>
      </c>
      <c r="B1960" s="155" t="s">
        <v>293</v>
      </c>
      <c r="C1960" s="155" t="s">
        <v>679</v>
      </c>
      <c r="D1960" s="155" t="s">
        <v>679</v>
      </c>
      <c r="E1960" s="155" t="s">
        <v>1129</v>
      </c>
      <c r="F1960" s="155"/>
      <c r="G1960" s="160" t="n">
        <f aca="false">G1961</f>
        <v>0</v>
      </c>
      <c r="H1960" s="161" t="n">
        <f aca="false">H1961</f>
        <v>0</v>
      </c>
      <c r="I1960" s="161" t="n">
        <f aca="false">I1961</f>
        <v>0</v>
      </c>
    </row>
    <row r="1961" customFormat="false" ht="68.25" hidden="true" customHeight="false" outlineLevel="0" collapsed="false">
      <c r="A1961" s="188" t="s">
        <v>1150</v>
      </c>
      <c r="B1961" s="148" t="s">
        <v>293</v>
      </c>
      <c r="C1961" s="164" t="s">
        <v>679</v>
      </c>
      <c r="D1961" s="164" t="s">
        <v>679</v>
      </c>
      <c r="E1961" s="164" t="s">
        <v>1151</v>
      </c>
      <c r="F1961" s="164"/>
      <c r="G1961" s="165" t="n">
        <f aca="false">G1962</f>
        <v>0</v>
      </c>
      <c r="H1961" s="166" t="n">
        <f aca="false">H1962</f>
        <v>0</v>
      </c>
      <c r="I1961" s="166" t="n">
        <f aca="false">I1962</f>
        <v>0</v>
      </c>
    </row>
    <row r="1962" customFormat="false" ht="27.75" hidden="true" customHeight="false" outlineLevel="0" collapsed="false">
      <c r="A1962" s="171" t="s">
        <v>1130</v>
      </c>
      <c r="B1962" s="148" t="s">
        <v>293</v>
      </c>
      <c r="C1962" s="148" t="s">
        <v>679</v>
      </c>
      <c r="D1962" s="148" t="s">
        <v>679</v>
      </c>
      <c r="E1962" s="148" t="s">
        <v>1131</v>
      </c>
      <c r="F1962" s="148"/>
      <c r="G1962" s="158" t="n">
        <f aca="false">G1963</f>
        <v>0</v>
      </c>
      <c r="H1962" s="159" t="n">
        <f aca="false">H1963</f>
        <v>0</v>
      </c>
      <c r="I1962" s="159" t="n">
        <f aca="false">I1963</f>
        <v>0</v>
      </c>
    </row>
    <row r="1963" customFormat="false" ht="15.75" hidden="true" customHeight="false" outlineLevel="0" collapsed="false">
      <c r="A1963" s="257" t="s">
        <v>1132</v>
      </c>
      <c r="B1963" s="148" t="s">
        <v>293</v>
      </c>
      <c r="C1963" s="148" t="s">
        <v>679</v>
      </c>
      <c r="D1963" s="148" t="s">
        <v>679</v>
      </c>
      <c r="E1963" s="148" t="s">
        <v>1133</v>
      </c>
      <c r="F1963" s="148"/>
      <c r="G1963" s="158" t="n">
        <f aca="false">G1965+G1966+G1964</f>
        <v>0</v>
      </c>
      <c r="H1963" s="159" t="n">
        <f aca="false">H1965+H1966+H1964</f>
        <v>0</v>
      </c>
      <c r="I1963" s="159" t="n">
        <f aca="false">I1965+I1966+I1964</f>
        <v>0</v>
      </c>
    </row>
    <row r="1964" customFormat="false" ht="40.5" hidden="true" customHeight="false" outlineLevel="0" collapsed="false">
      <c r="A1964" s="148" t="s">
        <v>549</v>
      </c>
      <c r="B1964" s="148" t="s">
        <v>293</v>
      </c>
      <c r="C1964" s="148" t="s">
        <v>679</v>
      </c>
      <c r="D1964" s="148" t="s">
        <v>679</v>
      </c>
      <c r="E1964" s="148" t="s">
        <v>1133</v>
      </c>
      <c r="F1964" s="148" t="s">
        <v>334</v>
      </c>
      <c r="G1964" s="158"/>
      <c r="H1964" s="159"/>
      <c r="I1964" s="159"/>
    </row>
    <row r="1965" customFormat="false" ht="27" hidden="true" customHeight="false" outlineLevel="0" collapsed="false">
      <c r="A1965" s="172" t="s">
        <v>561</v>
      </c>
      <c r="B1965" s="148" t="s">
        <v>293</v>
      </c>
      <c r="C1965" s="148" t="s">
        <v>679</v>
      </c>
      <c r="D1965" s="148" t="s">
        <v>679</v>
      </c>
      <c r="E1965" s="148" t="s">
        <v>1133</v>
      </c>
      <c r="F1965" s="148" t="s">
        <v>562</v>
      </c>
      <c r="G1965" s="174"/>
      <c r="H1965" s="175"/>
      <c r="I1965" s="175"/>
    </row>
    <row r="1966" customFormat="false" ht="31.5" hidden="true" customHeight="true" outlineLevel="0" collapsed="false">
      <c r="A1966" s="172" t="s">
        <v>652</v>
      </c>
      <c r="B1966" s="148" t="s">
        <v>293</v>
      </c>
      <c r="C1966" s="148" t="s">
        <v>679</v>
      </c>
      <c r="D1966" s="148" t="s">
        <v>679</v>
      </c>
      <c r="E1966" s="148" t="s">
        <v>1133</v>
      </c>
      <c r="F1966" s="148" t="s">
        <v>653</v>
      </c>
      <c r="G1966" s="174"/>
      <c r="H1966" s="175"/>
      <c r="I1966" s="175"/>
    </row>
    <row r="1967" customFormat="false" ht="15.75" hidden="true" customHeight="false" outlineLevel="0" collapsed="false">
      <c r="A1967" s="154" t="s">
        <v>1179</v>
      </c>
      <c r="B1967" s="261" t="s">
        <v>293</v>
      </c>
      <c r="C1967" s="261" t="s">
        <v>874</v>
      </c>
      <c r="D1967" s="148"/>
      <c r="E1967" s="148"/>
      <c r="F1967" s="147"/>
      <c r="G1967" s="156" t="n">
        <f aca="false">G1968+G2075</f>
        <v>0</v>
      </c>
      <c r="H1967" s="150" t="n">
        <f aca="false">H1968+H2075</f>
        <v>0</v>
      </c>
      <c r="I1967" s="150" t="n">
        <f aca="false">I1968+I2075</f>
        <v>0</v>
      </c>
    </row>
    <row r="1968" customFormat="false" ht="15.75" hidden="true" customHeight="false" outlineLevel="0" collapsed="false">
      <c r="A1968" s="147" t="s">
        <v>1180</v>
      </c>
      <c r="B1968" s="147" t="s">
        <v>293</v>
      </c>
      <c r="C1968" s="147" t="s">
        <v>874</v>
      </c>
      <c r="D1968" s="147" t="s">
        <v>540</v>
      </c>
      <c r="E1968" s="147"/>
      <c r="F1968" s="147"/>
      <c r="G1968" s="156" t="n">
        <f aca="false">G1969+G2056+G2061+G2066+G2070+G2048</f>
        <v>0</v>
      </c>
      <c r="H1968" s="150" t="n">
        <f aca="false">H1969+H2056+H2061+H2066+H2070+H2048</f>
        <v>0</v>
      </c>
      <c r="I1968" s="150" t="n">
        <f aca="false">I1969+I2056+I2061+I2066+I2070+I2048</f>
        <v>0</v>
      </c>
    </row>
    <row r="1969" customFormat="false" ht="32.25" hidden="true" customHeight="true" outlineLevel="0" collapsed="false">
      <c r="A1969" s="262" t="s">
        <v>1181</v>
      </c>
      <c r="B1969" s="147" t="s">
        <v>293</v>
      </c>
      <c r="C1969" s="147" t="s">
        <v>874</v>
      </c>
      <c r="D1969" s="147" t="s">
        <v>540</v>
      </c>
      <c r="E1969" s="147" t="s">
        <v>982</v>
      </c>
      <c r="F1969" s="147"/>
      <c r="G1969" s="156" t="n">
        <f aca="false">G1975+G2021+G1970</f>
        <v>0</v>
      </c>
      <c r="H1969" s="150" t="n">
        <f aca="false">H1975+H2021+H1970</f>
        <v>0</v>
      </c>
      <c r="I1969" s="150" t="n">
        <f aca="false">I1975+I2021+I1970</f>
        <v>0</v>
      </c>
    </row>
    <row r="1970" customFormat="false" ht="32.25" hidden="true" customHeight="true" outlineLevel="0" collapsed="false">
      <c r="A1970" s="263" t="s">
        <v>1182</v>
      </c>
      <c r="B1970" s="148" t="s">
        <v>293</v>
      </c>
      <c r="C1970" s="148" t="s">
        <v>874</v>
      </c>
      <c r="D1970" s="148" t="s">
        <v>540</v>
      </c>
      <c r="E1970" s="148" t="s">
        <v>1183</v>
      </c>
      <c r="F1970" s="148"/>
      <c r="G1970" s="158" t="n">
        <f aca="false">G1971</f>
        <v>0</v>
      </c>
      <c r="H1970" s="159" t="n">
        <f aca="false">H1971</f>
        <v>0</v>
      </c>
      <c r="I1970" s="159" t="n">
        <f aca="false">I1971</f>
        <v>0</v>
      </c>
    </row>
    <row r="1971" customFormat="false" ht="32.25" hidden="true" customHeight="true" outlineLevel="0" collapsed="false">
      <c r="A1971" s="262" t="s">
        <v>1184</v>
      </c>
      <c r="B1971" s="148" t="s">
        <v>293</v>
      </c>
      <c r="C1971" s="148" t="s">
        <v>874</v>
      </c>
      <c r="D1971" s="148" t="s">
        <v>540</v>
      </c>
      <c r="E1971" s="148" t="s">
        <v>1185</v>
      </c>
      <c r="F1971" s="148"/>
      <c r="G1971" s="158" t="n">
        <f aca="false">G1972</f>
        <v>0</v>
      </c>
      <c r="H1971" s="159" t="n">
        <f aca="false">H1972</f>
        <v>0</v>
      </c>
      <c r="I1971" s="159" t="n">
        <f aca="false">I1972</f>
        <v>0</v>
      </c>
    </row>
    <row r="1972" customFormat="false" ht="45.75" hidden="true" customHeight="true" outlineLevel="0" collapsed="false">
      <c r="A1972" s="230" t="s">
        <v>1186</v>
      </c>
      <c r="B1972" s="148" t="s">
        <v>293</v>
      </c>
      <c r="C1972" s="148" t="s">
        <v>874</v>
      </c>
      <c r="D1972" s="148" t="s">
        <v>540</v>
      </c>
      <c r="E1972" s="148" t="s">
        <v>1187</v>
      </c>
      <c r="F1972" s="148"/>
      <c r="G1972" s="158" t="n">
        <f aca="false">G1973+G1974</f>
        <v>0</v>
      </c>
      <c r="H1972" s="159" t="n">
        <f aca="false">H1973+H1974</f>
        <v>0</v>
      </c>
      <c r="I1972" s="159" t="n">
        <f aca="false">I1973+I1974</f>
        <v>0</v>
      </c>
    </row>
    <row r="1973" customFormat="false" ht="48" hidden="true" customHeight="true" outlineLevel="0" collapsed="false">
      <c r="A1973" s="148" t="s">
        <v>549</v>
      </c>
      <c r="B1973" s="148" t="s">
        <v>293</v>
      </c>
      <c r="C1973" s="148" t="s">
        <v>874</v>
      </c>
      <c r="D1973" s="148" t="s">
        <v>540</v>
      </c>
      <c r="E1973" s="148" t="s">
        <v>1187</v>
      </c>
      <c r="F1973" s="148" t="s">
        <v>334</v>
      </c>
      <c r="G1973" s="158"/>
      <c r="H1973" s="159"/>
      <c r="I1973" s="159"/>
    </row>
    <row r="1974" customFormat="false" ht="32.25" hidden="true" customHeight="true" outlineLevel="0" collapsed="false">
      <c r="A1974" s="172" t="s">
        <v>652</v>
      </c>
      <c r="B1974" s="148" t="s">
        <v>293</v>
      </c>
      <c r="C1974" s="148" t="s">
        <v>874</v>
      </c>
      <c r="D1974" s="148" t="s">
        <v>540</v>
      </c>
      <c r="E1974" s="148" t="s">
        <v>1187</v>
      </c>
      <c r="F1974" s="148" t="s">
        <v>653</v>
      </c>
      <c r="G1974" s="158"/>
      <c r="H1974" s="159"/>
      <c r="I1974" s="159"/>
    </row>
    <row r="1975" customFormat="false" ht="32.25" hidden="true" customHeight="true" outlineLevel="0" collapsed="false">
      <c r="A1975" s="263" t="s">
        <v>1188</v>
      </c>
      <c r="B1975" s="155" t="s">
        <v>293</v>
      </c>
      <c r="C1975" s="164" t="s">
        <v>1189</v>
      </c>
      <c r="D1975" s="164" t="s">
        <v>540</v>
      </c>
      <c r="E1975" s="164" t="s">
        <v>1190</v>
      </c>
      <c r="F1975" s="155"/>
      <c r="G1975" s="165" t="n">
        <f aca="false">G1976+G2013+G2016</f>
        <v>0</v>
      </c>
      <c r="H1975" s="166" t="n">
        <f aca="false">H1976+H2013+H2016</f>
        <v>0</v>
      </c>
      <c r="I1975" s="166" t="n">
        <f aca="false">I1976+I2013+I2016</f>
        <v>0</v>
      </c>
    </row>
    <row r="1976" customFormat="false" ht="39.75" hidden="true" customHeight="true" outlineLevel="0" collapsed="false">
      <c r="A1976" s="162" t="s">
        <v>1191</v>
      </c>
      <c r="B1976" s="155" t="s">
        <v>293</v>
      </c>
      <c r="C1976" s="148" t="s">
        <v>874</v>
      </c>
      <c r="D1976" s="148" t="s">
        <v>540</v>
      </c>
      <c r="E1976" s="148" t="s">
        <v>1192</v>
      </c>
      <c r="F1976" s="147"/>
      <c r="G1976" s="158" t="n">
        <f aca="false">SUM(G1981,G1994,G2009,G2011)</f>
        <v>0</v>
      </c>
      <c r="H1976" s="159" t="n">
        <f aca="false">SUM(H1981,H1994,H2009,H2011)</f>
        <v>0</v>
      </c>
      <c r="I1976" s="159" t="n">
        <f aca="false">SUM(I1981,I1994,I2009,I2011)</f>
        <v>0</v>
      </c>
    </row>
    <row r="1977" customFormat="false" ht="39.75" hidden="true" customHeight="true" outlineLevel="0" collapsed="false">
      <c r="A1977" s="162" t="s">
        <v>1193</v>
      </c>
      <c r="B1977" s="155" t="s">
        <v>293</v>
      </c>
      <c r="C1977" s="148" t="s">
        <v>874</v>
      </c>
      <c r="D1977" s="148" t="s">
        <v>540</v>
      </c>
      <c r="E1977" s="148" t="s">
        <v>1194</v>
      </c>
      <c r="F1977" s="147"/>
      <c r="G1977" s="158" t="n">
        <f aca="false">G1978</f>
        <v>0</v>
      </c>
      <c r="H1977" s="159" t="n">
        <f aca="false">H1978</f>
        <v>0</v>
      </c>
      <c r="I1977" s="159" t="n">
        <f aca="false">I1978</f>
        <v>0</v>
      </c>
    </row>
    <row r="1978" customFormat="false" ht="39.75" hidden="true" customHeight="true" outlineLevel="0" collapsed="false">
      <c r="A1978" s="172" t="s">
        <v>652</v>
      </c>
      <c r="B1978" s="155" t="s">
        <v>293</v>
      </c>
      <c r="C1978" s="148" t="s">
        <v>874</v>
      </c>
      <c r="D1978" s="148" t="s">
        <v>540</v>
      </c>
      <c r="E1978" s="148" t="s">
        <v>1194</v>
      </c>
      <c r="F1978" s="148" t="s">
        <v>653</v>
      </c>
      <c r="G1978" s="158"/>
      <c r="H1978" s="159"/>
      <c r="I1978" s="159"/>
    </row>
    <row r="1979" customFormat="false" ht="39.75" hidden="true" customHeight="true" outlineLevel="0" collapsed="false">
      <c r="A1979" s="162" t="s">
        <v>1195</v>
      </c>
      <c r="B1979" s="155" t="s">
        <v>293</v>
      </c>
      <c r="C1979" s="148" t="s">
        <v>874</v>
      </c>
      <c r="D1979" s="148" t="s">
        <v>540</v>
      </c>
      <c r="E1979" s="148" t="s">
        <v>1196</v>
      </c>
      <c r="F1979" s="147"/>
      <c r="G1979" s="158" t="n">
        <f aca="false">G1980</f>
        <v>0</v>
      </c>
      <c r="H1979" s="159" t="n">
        <f aca="false">H1980</f>
        <v>0</v>
      </c>
      <c r="I1979" s="159" t="n">
        <f aca="false">I1980</f>
        <v>0</v>
      </c>
    </row>
    <row r="1980" customFormat="false" ht="39.75" hidden="true" customHeight="true" outlineLevel="0" collapsed="false">
      <c r="A1980" s="172" t="s">
        <v>561</v>
      </c>
      <c r="B1980" s="155" t="s">
        <v>293</v>
      </c>
      <c r="C1980" s="148" t="s">
        <v>874</v>
      </c>
      <c r="D1980" s="148" t="s">
        <v>540</v>
      </c>
      <c r="E1980" s="148" t="s">
        <v>1196</v>
      </c>
      <c r="F1980" s="148" t="s">
        <v>562</v>
      </c>
      <c r="G1980" s="158"/>
      <c r="H1980" s="159"/>
      <c r="I1980" s="159"/>
    </row>
    <row r="1981" customFormat="false" ht="25.5" hidden="true" customHeight="true" outlineLevel="0" collapsed="false">
      <c r="A1981" s="148" t="s">
        <v>1206</v>
      </c>
      <c r="B1981" s="148" t="s">
        <v>293</v>
      </c>
      <c r="C1981" s="148" t="s">
        <v>874</v>
      </c>
      <c r="D1981" s="148" t="s">
        <v>540</v>
      </c>
      <c r="E1981" s="148" t="s">
        <v>1207</v>
      </c>
      <c r="F1981" s="148"/>
      <c r="G1981" s="158" t="n">
        <f aca="false">G1982+G1984+G1985+G1983</f>
        <v>0</v>
      </c>
      <c r="H1981" s="159" t="n">
        <f aca="false">H1982+H1984+H1985+H1983</f>
        <v>0</v>
      </c>
      <c r="I1981" s="159" t="n">
        <f aca="false">I1982+I1984+I1985+I1983</f>
        <v>0</v>
      </c>
    </row>
    <row r="1982" customFormat="false" ht="40.5" hidden="true" customHeight="false" outlineLevel="0" collapsed="false">
      <c r="A1982" s="148" t="s">
        <v>549</v>
      </c>
      <c r="B1982" s="148" t="s">
        <v>293</v>
      </c>
      <c r="C1982" s="148" t="s">
        <v>874</v>
      </c>
      <c r="D1982" s="148" t="s">
        <v>540</v>
      </c>
      <c r="E1982" s="148" t="s">
        <v>1207</v>
      </c>
      <c r="F1982" s="148" t="s">
        <v>334</v>
      </c>
      <c r="G1982" s="158"/>
      <c r="H1982" s="159"/>
      <c r="I1982" s="159"/>
    </row>
    <row r="1983" customFormat="false" ht="15.75" hidden="true" customHeight="false" outlineLevel="0" collapsed="false">
      <c r="A1983" s="172" t="s">
        <v>652</v>
      </c>
      <c r="B1983" s="148" t="s">
        <v>293</v>
      </c>
      <c r="C1983" s="148" t="s">
        <v>874</v>
      </c>
      <c r="D1983" s="148" t="s">
        <v>540</v>
      </c>
      <c r="E1983" s="148" t="s">
        <v>1207</v>
      </c>
      <c r="F1983" s="148" t="s">
        <v>653</v>
      </c>
      <c r="G1983" s="158"/>
      <c r="H1983" s="159"/>
      <c r="I1983" s="159"/>
    </row>
    <row r="1984" customFormat="false" ht="27.75" hidden="true" customHeight="false" outlineLevel="0" collapsed="false">
      <c r="A1984" s="163" t="s">
        <v>561</v>
      </c>
      <c r="B1984" s="148" t="s">
        <v>293</v>
      </c>
      <c r="C1984" s="148" t="s">
        <v>874</v>
      </c>
      <c r="D1984" s="148" t="s">
        <v>540</v>
      </c>
      <c r="E1984" s="148" t="s">
        <v>1207</v>
      </c>
      <c r="F1984" s="148" t="s">
        <v>562</v>
      </c>
      <c r="G1984" s="158"/>
      <c r="H1984" s="159"/>
      <c r="I1984" s="159"/>
    </row>
    <row r="1985" customFormat="false" ht="15.75" hidden="true" customHeight="false" outlineLevel="0" collapsed="false">
      <c r="A1985" s="148" t="s">
        <v>563</v>
      </c>
      <c r="B1985" s="148" t="s">
        <v>293</v>
      </c>
      <c r="C1985" s="148" t="s">
        <v>874</v>
      </c>
      <c r="D1985" s="148" t="s">
        <v>540</v>
      </c>
      <c r="E1985" s="148" t="s">
        <v>1207</v>
      </c>
      <c r="F1985" s="148" t="s">
        <v>564</v>
      </c>
      <c r="G1985" s="158"/>
      <c r="H1985" s="159"/>
      <c r="I1985" s="159"/>
    </row>
    <row r="1986" customFormat="false" ht="54.75" hidden="true" customHeight="true" outlineLevel="0" collapsed="false">
      <c r="A1986" s="148" t="s">
        <v>1740</v>
      </c>
      <c r="B1986" s="148" t="s">
        <v>293</v>
      </c>
      <c r="C1986" s="148" t="s">
        <v>874</v>
      </c>
      <c r="D1986" s="148" t="s">
        <v>540</v>
      </c>
      <c r="E1986" s="148" t="s">
        <v>1741</v>
      </c>
      <c r="F1986" s="148"/>
      <c r="G1986" s="158" t="n">
        <f aca="false">G1987</f>
        <v>0</v>
      </c>
      <c r="H1986" s="159" t="n">
        <f aca="false">H1987</f>
        <v>0</v>
      </c>
      <c r="I1986" s="159" t="n">
        <f aca="false">I1987</f>
        <v>0</v>
      </c>
    </row>
    <row r="1987" customFormat="false" ht="17.25" hidden="true" customHeight="true" outlineLevel="0" collapsed="false">
      <c r="A1987" s="148" t="s">
        <v>629</v>
      </c>
      <c r="B1987" s="148" t="s">
        <v>293</v>
      </c>
      <c r="C1987" s="148" t="s">
        <v>874</v>
      </c>
      <c r="D1987" s="148" t="s">
        <v>540</v>
      </c>
      <c r="E1987" s="148" t="s">
        <v>1741</v>
      </c>
      <c r="F1987" s="148" t="s">
        <v>562</v>
      </c>
      <c r="G1987" s="158"/>
      <c r="H1987" s="159"/>
      <c r="I1987" s="159"/>
    </row>
    <row r="1988" customFormat="false" ht="63" hidden="true" customHeight="true" outlineLevel="0" collapsed="false">
      <c r="A1988" s="148" t="s">
        <v>1209</v>
      </c>
      <c r="B1988" s="148" t="s">
        <v>1742</v>
      </c>
      <c r="C1988" s="148" t="s">
        <v>874</v>
      </c>
      <c r="D1988" s="148" t="s">
        <v>540</v>
      </c>
      <c r="E1988" s="148" t="s">
        <v>1210</v>
      </c>
      <c r="F1988" s="148"/>
      <c r="G1988" s="158"/>
      <c r="H1988" s="159"/>
      <c r="I1988" s="159"/>
    </row>
    <row r="1989" customFormat="false" ht="21" hidden="true" customHeight="true" outlineLevel="0" collapsed="false">
      <c r="A1989" s="265" t="s">
        <v>1211</v>
      </c>
      <c r="B1989" s="148" t="s">
        <v>293</v>
      </c>
      <c r="C1989" s="148" t="s">
        <v>874</v>
      </c>
      <c r="D1989" s="148" t="s">
        <v>540</v>
      </c>
      <c r="E1989" s="148" t="s">
        <v>1212</v>
      </c>
      <c r="F1989" s="148"/>
      <c r="G1989" s="158" t="n">
        <f aca="false">SUM(G1990,G1992)</f>
        <v>0</v>
      </c>
      <c r="H1989" s="159" t="n">
        <f aca="false">SUM(H1990,H1992)</f>
        <v>0</v>
      </c>
      <c r="I1989" s="159" t="n">
        <f aca="false">SUM(I1990,I1992)</f>
        <v>0</v>
      </c>
    </row>
    <row r="1990" customFormat="false" ht="35.25" hidden="true" customHeight="true" outlineLevel="0" collapsed="false">
      <c r="A1990" s="148" t="s">
        <v>1200</v>
      </c>
      <c r="B1990" s="148" t="s">
        <v>293</v>
      </c>
      <c r="C1990" s="148" t="s">
        <v>874</v>
      </c>
      <c r="D1990" s="148" t="s">
        <v>540</v>
      </c>
      <c r="E1990" s="148" t="s">
        <v>1213</v>
      </c>
      <c r="F1990" s="148"/>
      <c r="G1990" s="158" t="n">
        <f aca="false">G1991</f>
        <v>0</v>
      </c>
      <c r="H1990" s="159" t="n">
        <f aca="false">H1991</f>
        <v>0</v>
      </c>
      <c r="I1990" s="159" t="n">
        <f aca="false">I1991</f>
        <v>0</v>
      </c>
    </row>
    <row r="1991" customFormat="false" ht="15.75" hidden="true" customHeight="true" outlineLevel="0" collapsed="false">
      <c r="A1991" s="172" t="s">
        <v>652</v>
      </c>
      <c r="B1991" s="148" t="s">
        <v>293</v>
      </c>
      <c r="C1991" s="148" t="s">
        <v>874</v>
      </c>
      <c r="D1991" s="148" t="s">
        <v>540</v>
      </c>
      <c r="E1991" s="148" t="s">
        <v>1213</v>
      </c>
      <c r="F1991" s="148" t="s">
        <v>653</v>
      </c>
      <c r="G1991" s="158"/>
      <c r="H1991" s="159"/>
      <c r="I1991" s="159"/>
    </row>
    <row r="1992" customFormat="false" ht="30.75" hidden="true" customHeight="true" outlineLevel="0" collapsed="false">
      <c r="A1992" s="172" t="s">
        <v>1214</v>
      </c>
      <c r="B1992" s="148" t="s">
        <v>293</v>
      </c>
      <c r="C1992" s="148" t="s">
        <v>874</v>
      </c>
      <c r="D1992" s="148" t="s">
        <v>540</v>
      </c>
      <c r="E1992" s="148" t="s">
        <v>1215</v>
      </c>
      <c r="F1992" s="148"/>
      <c r="G1992" s="158" t="n">
        <f aca="false">G1993</f>
        <v>0</v>
      </c>
      <c r="H1992" s="159" t="n">
        <f aca="false">H1993</f>
        <v>0</v>
      </c>
      <c r="I1992" s="159" t="n">
        <f aca="false">I1993</f>
        <v>0</v>
      </c>
    </row>
    <row r="1993" customFormat="false" ht="33.75" hidden="true" customHeight="true" outlineLevel="0" collapsed="false">
      <c r="A1993" s="172" t="s">
        <v>561</v>
      </c>
      <c r="B1993" s="148" t="s">
        <v>293</v>
      </c>
      <c r="C1993" s="148" t="s">
        <v>874</v>
      </c>
      <c r="D1993" s="148" t="s">
        <v>540</v>
      </c>
      <c r="E1993" s="148" t="s">
        <v>1215</v>
      </c>
      <c r="F1993" s="148" t="s">
        <v>562</v>
      </c>
      <c r="G1993" s="158"/>
      <c r="H1993" s="159"/>
      <c r="I1993" s="159"/>
    </row>
    <row r="1994" customFormat="false" ht="48" hidden="true" customHeight="true" outlineLevel="0" collapsed="false">
      <c r="A1994" s="167" t="s">
        <v>1216</v>
      </c>
      <c r="B1994" s="148" t="s">
        <v>293</v>
      </c>
      <c r="C1994" s="148" t="s">
        <v>874</v>
      </c>
      <c r="D1994" s="148" t="s">
        <v>540</v>
      </c>
      <c r="E1994" s="148" t="s">
        <v>1217</v>
      </c>
      <c r="F1994" s="148"/>
      <c r="G1994" s="174" t="n">
        <f aca="false">G1995</f>
        <v>0</v>
      </c>
      <c r="H1994" s="175" t="n">
        <f aca="false">H1995</f>
        <v>0</v>
      </c>
      <c r="I1994" s="175" t="n">
        <f aca="false">I1995</f>
        <v>0</v>
      </c>
    </row>
    <row r="1995" customFormat="false" ht="27" hidden="true" customHeight="false" outlineLevel="0" collapsed="false">
      <c r="A1995" s="148" t="s">
        <v>561</v>
      </c>
      <c r="B1995" s="148" t="s">
        <v>293</v>
      </c>
      <c r="C1995" s="148" t="s">
        <v>874</v>
      </c>
      <c r="D1995" s="148" t="s">
        <v>540</v>
      </c>
      <c r="E1995" s="148" t="s">
        <v>1217</v>
      </c>
      <c r="F1995" s="148" t="s">
        <v>562</v>
      </c>
      <c r="G1995" s="174"/>
      <c r="H1995" s="175"/>
      <c r="I1995" s="175"/>
    </row>
    <row r="1996" customFormat="false" ht="24.75" hidden="true" customHeight="true" outlineLevel="0" collapsed="false">
      <c r="A1996" s="194"/>
      <c r="B1996" s="148" t="s">
        <v>293</v>
      </c>
      <c r="C1996" s="148" t="s">
        <v>874</v>
      </c>
      <c r="D1996" s="148" t="s">
        <v>540</v>
      </c>
      <c r="E1996" s="148"/>
      <c r="F1996" s="148"/>
      <c r="G1996" s="174" t="n">
        <f aca="false">G1997</f>
        <v>0</v>
      </c>
      <c r="H1996" s="175" t="n">
        <f aca="false">H1997</f>
        <v>0</v>
      </c>
      <c r="I1996" s="175" t="n">
        <f aca="false">I1997</f>
        <v>0</v>
      </c>
    </row>
    <row r="1997" customFormat="false" ht="25.5" hidden="true" customHeight="true" outlineLevel="0" collapsed="false">
      <c r="A1997" s="167"/>
      <c r="B1997" s="148" t="s">
        <v>293</v>
      </c>
      <c r="C1997" s="148" t="s">
        <v>874</v>
      </c>
      <c r="D1997" s="148" t="s">
        <v>540</v>
      </c>
      <c r="E1997" s="148"/>
      <c r="F1997" s="148"/>
      <c r="G1997" s="174"/>
      <c r="H1997" s="175"/>
      <c r="I1997" s="175"/>
    </row>
    <row r="1998" customFormat="false" ht="13.5" hidden="true" customHeight="true" outlineLevel="0" collapsed="false">
      <c r="A1998" s="176" t="s">
        <v>1146</v>
      </c>
      <c r="B1998" s="148" t="s">
        <v>293</v>
      </c>
      <c r="C1998" s="148" t="s">
        <v>874</v>
      </c>
      <c r="D1998" s="148" t="s">
        <v>540</v>
      </c>
      <c r="E1998" s="147"/>
      <c r="F1998" s="147"/>
      <c r="G1998" s="177" t="n">
        <f aca="false">G1999</f>
        <v>0</v>
      </c>
      <c r="H1998" s="178" t="n">
        <f aca="false">H1999</f>
        <v>0</v>
      </c>
      <c r="I1998" s="178" t="n">
        <f aca="false">I1999</f>
        <v>0</v>
      </c>
    </row>
    <row r="1999" customFormat="false" ht="17.25" hidden="true" customHeight="true" outlineLevel="0" collapsed="false">
      <c r="A1999" s="147" t="s">
        <v>1147</v>
      </c>
      <c r="B1999" s="148" t="s">
        <v>293</v>
      </c>
      <c r="C1999" s="148" t="s">
        <v>874</v>
      </c>
      <c r="D1999" s="148" t="s">
        <v>540</v>
      </c>
      <c r="E1999" s="148"/>
      <c r="F1999" s="148"/>
      <c r="G1999" s="174" t="n">
        <f aca="false">G2000+G2005</f>
        <v>0</v>
      </c>
      <c r="H1999" s="175" t="n">
        <f aca="false">H2000+H2005</f>
        <v>0</v>
      </c>
      <c r="I1999" s="175" t="n">
        <f aca="false">I2000+I2005</f>
        <v>0</v>
      </c>
    </row>
    <row r="2000" customFormat="false" ht="28.5" hidden="true" customHeight="true" outlineLevel="0" collapsed="false">
      <c r="A2000" s="219" t="s">
        <v>782</v>
      </c>
      <c r="B2000" s="148" t="s">
        <v>293</v>
      </c>
      <c r="C2000" s="148" t="s">
        <v>874</v>
      </c>
      <c r="D2000" s="148" t="s">
        <v>540</v>
      </c>
      <c r="E2000" s="155" t="s">
        <v>783</v>
      </c>
      <c r="F2000" s="148"/>
      <c r="G2000" s="174" t="n">
        <f aca="false">G2001</f>
        <v>0</v>
      </c>
      <c r="H2000" s="175" t="n">
        <f aca="false">H2001</f>
        <v>0</v>
      </c>
      <c r="I2000" s="175" t="n">
        <f aca="false">I2001</f>
        <v>0</v>
      </c>
    </row>
    <row r="2001" customFormat="false" ht="53.25" hidden="true" customHeight="true" outlineLevel="0" collapsed="false">
      <c r="A2001" s="220" t="s">
        <v>784</v>
      </c>
      <c r="B2001" s="148" t="s">
        <v>293</v>
      </c>
      <c r="C2001" s="148" t="s">
        <v>874</v>
      </c>
      <c r="D2001" s="148" t="s">
        <v>540</v>
      </c>
      <c r="E2001" s="148" t="s">
        <v>785</v>
      </c>
      <c r="F2001" s="148"/>
      <c r="G2001" s="174" t="n">
        <f aca="false">G2002</f>
        <v>0</v>
      </c>
      <c r="H2001" s="175" t="n">
        <f aca="false">H2002</f>
        <v>0</v>
      </c>
      <c r="I2001" s="175" t="n">
        <f aca="false">I2002</f>
        <v>0</v>
      </c>
    </row>
    <row r="2002" customFormat="false" ht="48.75" hidden="true" customHeight="true" outlineLevel="0" collapsed="false">
      <c r="A2002" s="221" t="s">
        <v>786</v>
      </c>
      <c r="B2002" s="148" t="s">
        <v>293</v>
      </c>
      <c r="C2002" s="148" t="s">
        <v>874</v>
      </c>
      <c r="D2002" s="148" t="s">
        <v>540</v>
      </c>
      <c r="E2002" s="148" t="s">
        <v>787</v>
      </c>
      <c r="F2002" s="148"/>
      <c r="G2002" s="174" t="n">
        <f aca="false">G2003</f>
        <v>0</v>
      </c>
      <c r="H2002" s="175" t="n">
        <f aca="false">H2003</f>
        <v>0</v>
      </c>
      <c r="I2002" s="175" t="n">
        <f aca="false">I2003</f>
        <v>0</v>
      </c>
    </row>
    <row r="2003" customFormat="false" ht="18" hidden="true" customHeight="true" outlineLevel="0" collapsed="false">
      <c r="A2003" s="167" t="s">
        <v>788</v>
      </c>
      <c r="B2003" s="148" t="s">
        <v>293</v>
      </c>
      <c r="C2003" s="148" t="s">
        <v>874</v>
      </c>
      <c r="D2003" s="148" t="s">
        <v>540</v>
      </c>
      <c r="E2003" s="148" t="s">
        <v>789</v>
      </c>
      <c r="F2003" s="148"/>
      <c r="G2003" s="174" t="n">
        <f aca="false">G2004</f>
        <v>0</v>
      </c>
      <c r="H2003" s="175" t="n">
        <f aca="false">H2004</f>
        <v>0</v>
      </c>
      <c r="I2003" s="175" t="n">
        <f aca="false">I2004</f>
        <v>0</v>
      </c>
    </row>
    <row r="2004" customFormat="false" ht="28.5" hidden="true" customHeight="true" outlineLevel="0" collapsed="false">
      <c r="A2004" s="163" t="s">
        <v>561</v>
      </c>
      <c r="B2004" s="148" t="s">
        <v>293</v>
      </c>
      <c r="C2004" s="148" t="s">
        <v>874</v>
      </c>
      <c r="D2004" s="148" t="s">
        <v>540</v>
      </c>
      <c r="E2004" s="148" t="s">
        <v>789</v>
      </c>
      <c r="F2004" s="148" t="s">
        <v>562</v>
      </c>
      <c r="G2004" s="174"/>
      <c r="H2004" s="175"/>
      <c r="I2004" s="175"/>
    </row>
    <row r="2005" customFormat="false" ht="16.5" hidden="true" customHeight="true" outlineLevel="0" collapsed="false">
      <c r="A2005" s="154" t="s">
        <v>565</v>
      </c>
      <c r="B2005" s="148" t="s">
        <v>293</v>
      </c>
      <c r="C2005" s="148" t="s">
        <v>874</v>
      </c>
      <c r="D2005" s="148" t="s">
        <v>540</v>
      </c>
      <c r="E2005" s="147" t="s">
        <v>566</v>
      </c>
      <c r="F2005" s="147"/>
      <c r="G2005" s="177" t="n">
        <f aca="false">G2006</f>
        <v>0</v>
      </c>
      <c r="H2005" s="178" t="n">
        <f aca="false">H2006</f>
        <v>0</v>
      </c>
      <c r="I2005" s="178" t="n">
        <f aca="false">I2006</f>
        <v>0</v>
      </c>
    </row>
    <row r="2006" customFormat="false" ht="15.75" hidden="true" customHeight="false" outlineLevel="0" collapsed="false">
      <c r="A2006" s="157" t="s">
        <v>567</v>
      </c>
      <c r="B2006" s="148" t="s">
        <v>293</v>
      </c>
      <c r="C2006" s="148" t="s">
        <v>874</v>
      </c>
      <c r="D2006" s="148" t="s">
        <v>540</v>
      </c>
      <c r="E2006" s="155" t="s">
        <v>568</v>
      </c>
      <c r="F2006" s="147"/>
      <c r="G2006" s="156" t="n">
        <f aca="false">G2008</f>
        <v>0</v>
      </c>
      <c r="H2006" s="150" t="n">
        <f aca="false">H2008</f>
        <v>0</v>
      </c>
      <c r="I2006" s="150" t="n">
        <f aca="false">I2008</f>
        <v>0</v>
      </c>
    </row>
    <row r="2007" customFormat="false" ht="15.75" hidden="true" customHeight="false" outlineLevel="0" collapsed="false">
      <c r="A2007" s="164" t="s">
        <v>740</v>
      </c>
      <c r="B2007" s="148" t="s">
        <v>293</v>
      </c>
      <c r="C2007" s="148" t="s">
        <v>874</v>
      </c>
      <c r="D2007" s="148" t="s">
        <v>540</v>
      </c>
      <c r="E2007" s="148" t="s">
        <v>741</v>
      </c>
      <c r="F2007" s="148"/>
      <c r="G2007" s="158"/>
      <c r="H2007" s="159"/>
      <c r="I2007" s="159"/>
    </row>
    <row r="2008" customFormat="false" ht="27.75" hidden="true" customHeight="false" outlineLevel="0" collapsed="false">
      <c r="A2008" s="163" t="s">
        <v>561</v>
      </c>
      <c r="B2008" s="148" t="s">
        <v>293</v>
      </c>
      <c r="C2008" s="148" t="s">
        <v>874</v>
      </c>
      <c r="D2008" s="148" t="s">
        <v>540</v>
      </c>
      <c r="E2008" s="148" t="s">
        <v>741</v>
      </c>
      <c r="F2008" s="148" t="s">
        <v>562</v>
      </c>
      <c r="G2008" s="158"/>
      <c r="H2008" s="159"/>
      <c r="I2008" s="159"/>
    </row>
    <row r="2009" customFormat="false" ht="47.25" hidden="true" customHeight="true" outlineLevel="0" collapsed="false">
      <c r="A2009" s="167" t="s">
        <v>1218</v>
      </c>
      <c r="B2009" s="148" t="s">
        <v>293</v>
      </c>
      <c r="C2009" s="148" t="s">
        <v>874</v>
      </c>
      <c r="D2009" s="148" t="s">
        <v>540</v>
      </c>
      <c r="E2009" s="148" t="s">
        <v>1219</v>
      </c>
      <c r="F2009" s="148"/>
      <c r="G2009" s="174" t="n">
        <f aca="false">G2010</f>
        <v>0</v>
      </c>
      <c r="H2009" s="175" t="n">
        <f aca="false">H2010</f>
        <v>0</v>
      </c>
      <c r="I2009" s="175" t="n">
        <f aca="false">I2010</f>
        <v>0</v>
      </c>
    </row>
    <row r="2010" customFormat="false" ht="27" hidden="true" customHeight="false" outlineLevel="0" collapsed="false">
      <c r="A2010" s="148" t="s">
        <v>561</v>
      </c>
      <c r="B2010" s="148" t="s">
        <v>293</v>
      </c>
      <c r="C2010" s="148" t="s">
        <v>874</v>
      </c>
      <c r="D2010" s="148" t="s">
        <v>540</v>
      </c>
      <c r="E2010" s="148" t="s">
        <v>1219</v>
      </c>
      <c r="F2010" s="148" t="s">
        <v>562</v>
      </c>
      <c r="G2010" s="174"/>
      <c r="H2010" s="175"/>
      <c r="I2010" s="175"/>
    </row>
    <row r="2011" customFormat="false" ht="41.25" hidden="true" customHeight="false" outlineLevel="0" collapsed="false">
      <c r="A2011" s="167" t="s">
        <v>1220</v>
      </c>
      <c r="B2011" s="148" t="s">
        <v>293</v>
      </c>
      <c r="C2011" s="148" t="s">
        <v>874</v>
      </c>
      <c r="D2011" s="148" t="s">
        <v>540</v>
      </c>
      <c r="E2011" s="148" t="s">
        <v>1221</v>
      </c>
      <c r="F2011" s="148"/>
      <c r="G2011" s="158" t="n">
        <f aca="false">SUM(G2012)</f>
        <v>0</v>
      </c>
      <c r="H2011" s="159" t="n">
        <f aca="false">SUM(H2012)</f>
        <v>0</v>
      </c>
      <c r="I2011" s="159" t="n">
        <f aca="false">SUM(I2012)</f>
        <v>0</v>
      </c>
    </row>
    <row r="2012" customFormat="false" ht="27" hidden="true" customHeight="false" outlineLevel="0" collapsed="false">
      <c r="A2012" s="148" t="s">
        <v>561</v>
      </c>
      <c r="B2012" s="148" t="s">
        <v>293</v>
      </c>
      <c r="C2012" s="148" t="s">
        <v>874</v>
      </c>
      <c r="D2012" s="148" t="s">
        <v>540</v>
      </c>
      <c r="E2012" s="148" t="s">
        <v>1221</v>
      </c>
      <c r="F2012" s="148" t="s">
        <v>562</v>
      </c>
      <c r="G2012" s="158"/>
      <c r="H2012" s="159"/>
      <c r="I2012" s="159"/>
    </row>
    <row r="2013" customFormat="false" ht="27" hidden="true" customHeight="false" outlineLevel="0" collapsed="false">
      <c r="A2013" s="148" t="s">
        <v>1222</v>
      </c>
      <c r="B2013" s="148" t="s">
        <v>293</v>
      </c>
      <c r="C2013" s="148" t="s">
        <v>874</v>
      </c>
      <c r="D2013" s="148" t="s">
        <v>540</v>
      </c>
      <c r="E2013" s="148" t="s">
        <v>1223</v>
      </c>
      <c r="F2013" s="148"/>
      <c r="G2013" s="158" t="n">
        <f aca="false">SUM(G2014)</f>
        <v>0</v>
      </c>
      <c r="H2013" s="159" t="n">
        <f aca="false">SUM(H2014)</f>
        <v>0</v>
      </c>
      <c r="I2013" s="159" t="n">
        <f aca="false">SUM(I2014)</f>
        <v>0</v>
      </c>
    </row>
    <row r="2014" customFormat="false" ht="27" hidden="true" customHeight="false" outlineLevel="0" collapsed="false">
      <c r="A2014" s="148" t="s">
        <v>1200</v>
      </c>
      <c r="B2014" s="148" t="s">
        <v>293</v>
      </c>
      <c r="C2014" s="148" t="s">
        <v>874</v>
      </c>
      <c r="D2014" s="148" t="s">
        <v>540</v>
      </c>
      <c r="E2014" s="148" t="s">
        <v>1224</v>
      </c>
      <c r="F2014" s="148"/>
      <c r="G2014" s="158" t="n">
        <f aca="false">G2015</f>
        <v>0</v>
      </c>
      <c r="H2014" s="159" t="n">
        <f aca="false">H2015</f>
        <v>0</v>
      </c>
      <c r="I2014" s="159" t="n">
        <f aca="false">I2015</f>
        <v>0</v>
      </c>
    </row>
    <row r="2015" customFormat="false" ht="27" hidden="true" customHeight="false" outlineLevel="0" collapsed="false">
      <c r="A2015" s="172" t="s">
        <v>561</v>
      </c>
      <c r="B2015" s="148" t="s">
        <v>293</v>
      </c>
      <c r="C2015" s="148" t="s">
        <v>874</v>
      </c>
      <c r="D2015" s="148" t="s">
        <v>540</v>
      </c>
      <c r="E2015" s="148" t="s">
        <v>1224</v>
      </c>
      <c r="F2015" s="148" t="s">
        <v>562</v>
      </c>
      <c r="G2015" s="158"/>
      <c r="H2015" s="159"/>
      <c r="I2015" s="159"/>
    </row>
    <row r="2016" customFormat="false" ht="15.75" hidden="true" customHeight="false" outlineLevel="0" collapsed="false">
      <c r="A2016" s="266" t="s">
        <v>1198</v>
      </c>
      <c r="B2016" s="148" t="s">
        <v>293</v>
      </c>
      <c r="C2016" s="148" t="s">
        <v>874</v>
      </c>
      <c r="D2016" s="148" t="s">
        <v>540</v>
      </c>
      <c r="E2016" s="148" t="s">
        <v>1199</v>
      </c>
      <c r="F2016" s="148"/>
      <c r="G2016" s="158" t="n">
        <f aca="false">G2017+G2019</f>
        <v>0</v>
      </c>
      <c r="H2016" s="159" t="n">
        <f aca="false">H2017+H2019</f>
        <v>0</v>
      </c>
      <c r="I2016" s="159" t="n">
        <f aca="false">I2017+I2019</f>
        <v>0</v>
      </c>
    </row>
    <row r="2017" customFormat="false" ht="31.5" hidden="true" customHeight="false" outlineLevel="0" collapsed="false">
      <c r="A2017" s="267" t="s">
        <v>1200</v>
      </c>
      <c r="B2017" s="148" t="s">
        <v>293</v>
      </c>
      <c r="C2017" s="148" t="s">
        <v>874</v>
      </c>
      <c r="D2017" s="148" t="s">
        <v>540</v>
      </c>
      <c r="E2017" s="148" t="s">
        <v>1201</v>
      </c>
      <c r="F2017" s="148"/>
      <c r="G2017" s="158" t="n">
        <f aca="false">G2018</f>
        <v>0</v>
      </c>
      <c r="H2017" s="159" t="n">
        <f aca="false">H2018</f>
        <v>0</v>
      </c>
      <c r="I2017" s="159" t="n">
        <f aca="false">I2018</f>
        <v>0</v>
      </c>
    </row>
    <row r="2018" customFormat="false" ht="15.75" hidden="true" customHeight="false" outlineLevel="0" collapsed="false">
      <c r="A2018" s="172" t="s">
        <v>652</v>
      </c>
      <c r="B2018" s="148" t="s">
        <v>293</v>
      </c>
      <c r="C2018" s="148" t="s">
        <v>874</v>
      </c>
      <c r="D2018" s="148" t="s">
        <v>540</v>
      </c>
      <c r="E2018" s="148" t="s">
        <v>1201</v>
      </c>
      <c r="F2018" s="148" t="s">
        <v>653</v>
      </c>
      <c r="G2018" s="158"/>
      <c r="H2018" s="159"/>
      <c r="I2018" s="159"/>
    </row>
    <row r="2019" customFormat="false" ht="31.5" hidden="true" customHeight="false" outlineLevel="0" collapsed="false">
      <c r="A2019" s="264" t="s">
        <v>1202</v>
      </c>
      <c r="B2019" s="148" t="s">
        <v>293</v>
      </c>
      <c r="C2019" s="148" t="s">
        <v>874</v>
      </c>
      <c r="D2019" s="148" t="s">
        <v>540</v>
      </c>
      <c r="E2019" s="148" t="s">
        <v>1203</v>
      </c>
      <c r="F2019" s="148"/>
      <c r="G2019" s="158" t="n">
        <f aca="false">G2020</f>
        <v>0</v>
      </c>
      <c r="H2019" s="159" t="n">
        <f aca="false">H2020</f>
        <v>0</v>
      </c>
      <c r="I2019" s="159" t="n">
        <f aca="false">I2020</f>
        <v>0</v>
      </c>
    </row>
    <row r="2020" customFormat="false" ht="27" hidden="true" customHeight="false" outlineLevel="0" collapsed="false">
      <c r="A2020" s="172" t="s">
        <v>561</v>
      </c>
      <c r="B2020" s="148" t="s">
        <v>293</v>
      </c>
      <c r="C2020" s="148" t="s">
        <v>874</v>
      </c>
      <c r="D2020" s="148" t="s">
        <v>540</v>
      </c>
      <c r="E2020" s="148" t="s">
        <v>1203</v>
      </c>
      <c r="F2020" s="148" t="s">
        <v>562</v>
      </c>
      <c r="G2020" s="158"/>
      <c r="H2020" s="159"/>
      <c r="I2020" s="159"/>
    </row>
    <row r="2021" customFormat="false" ht="29.25" hidden="true" customHeight="true" outlineLevel="0" collapsed="false">
      <c r="A2021" s="263" t="s">
        <v>1225</v>
      </c>
      <c r="B2021" s="164" t="s">
        <v>293</v>
      </c>
      <c r="C2021" s="164" t="s">
        <v>874</v>
      </c>
      <c r="D2021" s="164" t="s">
        <v>540</v>
      </c>
      <c r="E2021" s="164" t="s">
        <v>1226</v>
      </c>
      <c r="F2021" s="164"/>
      <c r="G2021" s="165" t="n">
        <f aca="false">G2022+G2045</f>
        <v>0</v>
      </c>
      <c r="H2021" s="166" t="n">
        <f aca="false">H2022+H2045</f>
        <v>0</v>
      </c>
      <c r="I2021" s="166" t="n">
        <f aca="false">I2022+I2045</f>
        <v>0</v>
      </c>
    </row>
    <row r="2022" customFormat="false" ht="31.5" hidden="true" customHeight="true" outlineLevel="0" collapsed="false">
      <c r="A2022" s="163" t="s">
        <v>1227</v>
      </c>
      <c r="B2022" s="148" t="s">
        <v>293</v>
      </c>
      <c r="C2022" s="148" t="s">
        <v>874</v>
      </c>
      <c r="D2022" s="148" t="s">
        <v>540</v>
      </c>
      <c r="E2022" s="148" t="s">
        <v>1228</v>
      </c>
      <c r="F2022" s="148"/>
      <c r="G2022" s="158" t="n">
        <f aca="false">G2025+G2036+G2039+G2044+G2041+G2035</f>
        <v>0</v>
      </c>
      <c r="H2022" s="159" t="n">
        <f aca="false">H2025+H2036+H2039+H2044+H2041+H2035</f>
        <v>0</v>
      </c>
      <c r="I2022" s="159" t="n">
        <f aca="false">I2025+I2036+I2039+I2044+I2041+I2035</f>
        <v>0</v>
      </c>
    </row>
    <row r="2023" customFormat="false" ht="31.5" hidden="true" customHeight="true" outlineLevel="0" collapsed="false">
      <c r="A2023" s="163" t="s">
        <v>1229</v>
      </c>
      <c r="B2023" s="148" t="s">
        <v>293</v>
      </c>
      <c r="C2023" s="148" t="s">
        <v>874</v>
      </c>
      <c r="D2023" s="148" t="s">
        <v>540</v>
      </c>
      <c r="E2023" s="148" t="s">
        <v>1230</v>
      </c>
      <c r="F2023" s="148"/>
      <c r="G2023" s="158" t="n">
        <f aca="false">G2024</f>
        <v>0</v>
      </c>
      <c r="H2023" s="159" t="n">
        <f aca="false">H2024</f>
        <v>0</v>
      </c>
      <c r="I2023" s="159" t="n">
        <f aca="false">I2024</f>
        <v>0</v>
      </c>
    </row>
    <row r="2024" customFormat="false" ht="31.5" hidden="true" customHeight="true" outlineLevel="0" collapsed="false">
      <c r="A2024" s="163" t="s">
        <v>561</v>
      </c>
      <c r="B2024" s="148" t="s">
        <v>293</v>
      </c>
      <c r="C2024" s="148" t="s">
        <v>874</v>
      </c>
      <c r="D2024" s="148" t="s">
        <v>540</v>
      </c>
      <c r="E2024" s="148" t="s">
        <v>1230</v>
      </c>
      <c r="F2024" s="148" t="s">
        <v>562</v>
      </c>
      <c r="G2024" s="158"/>
      <c r="H2024" s="159"/>
      <c r="I2024" s="159"/>
    </row>
    <row r="2025" customFormat="false" ht="27" hidden="true" customHeight="false" outlineLevel="0" collapsed="false">
      <c r="A2025" s="148" t="s">
        <v>1206</v>
      </c>
      <c r="B2025" s="148" t="s">
        <v>293</v>
      </c>
      <c r="C2025" s="148" t="s">
        <v>874</v>
      </c>
      <c r="D2025" s="148" t="s">
        <v>540</v>
      </c>
      <c r="E2025" s="148" t="s">
        <v>1231</v>
      </c>
      <c r="F2025" s="148"/>
      <c r="G2025" s="158" t="n">
        <f aca="false">G2026+G2027+G2033+G2028+G2029+G2031+G2032</f>
        <v>0</v>
      </c>
      <c r="H2025" s="159" t="n">
        <f aca="false">H2026+H2027+H2033+H2028+H2029+H2031+H2032</f>
        <v>0</v>
      </c>
      <c r="I2025" s="159" t="n">
        <f aca="false">I2026+I2027+I2033+I2028+I2029+I2031+I2032</f>
        <v>0</v>
      </c>
    </row>
    <row r="2026" customFormat="false" ht="40.5" hidden="true" customHeight="false" outlineLevel="0" collapsed="false">
      <c r="A2026" s="148" t="s">
        <v>549</v>
      </c>
      <c r="B2026" s="148" t="s">
        <v>293</v>
      </c>
      <c r="C2026" s="148" t="s">
        <v>874</v>
      </c>
      <c r="D2026" s="148" t="s">
        <v>540</v>
      </c>
      <c r="E2026" s="148" t="s">
        <v>1231</v>
      </c>
      <c r="F2026" s="148" t="s">
        <v>334</v>
      </c>
      <c r="G2026" s="158"/>
      <c r="H2026" s="159"/>
      <c r="I2026" s="159"/>
    </row>
    <row r="2027" customFormat="false" ht="27.75" hidden="true" customHeight="false" outlineLevel="0" collapsed="false">
      <c r="A2027" s="163" t="s">
        <v>561</v>
      </c>
      <c r="B2027" s="148" t="s">
        <v>293</v>
      </c>
      <c r="C2027" s="148" t="s">
        <v>874</v>
      </c>
      <c r="D2027" s="148" t="s">
        <v>540</v>
      </c>
      <c r="E2027" s="148" t="s">
        <v>1231</v>
      </c>
      <c r="F2027" s="148" t="s">
        <v>562</v>
      </c>
      <c r="G2027" s="158"/>
      <c r="H2027" s="159"/>
      <c r="I2027" s="159"/>
    </row>
    <row r="2028" customFormat="false" ht="15.75" hidden="true" customHeight="false" outlineLevel="0" collapsed="false">
      <c r="A2028" s="148" t="s">
        <v>652</v>
      </c>
      <c r="B2028" s="148" t="s">
        <v>293</v>
      </c>
      <c r="C2028" s="148" t="s">
        <v>874</v>
      </c>
      <c r="D2028" s="148" t="s">
        <v>540</v>
      </c>
      <c r="E2028" s="148" t="s">
        <v>1231</v>
      </c>
      <c r="F2028" s="148" t="s">
        <v>653</v>
      </c>
      <c r="G2028" s="158"/>
      <c r="H2028" s="159"/>
      <c r="I2028" s="159"/>
    </row>
    <row r="2029" customFormat="false" ht="15.75" hidden="true" customHeight="false" outlineLevel="0" collapsed="false">
      <c r="A2029" s="148" t="s">
        <v>652</v>
      </c>
      <c r="B2029" s="148" t="s">
        <v>293</v>
      </c>
      <c r="C2029" s="148" t="s">
        <v>874</v>
      </c>
      <c r="D2029" s="148" t="s">
        <v>540</v>
      </c>
      <c r="E2029" s="148" t="s">
        <v>1231</v>
      </c>
      <c r="F2029" s="148" t="s">
        <v>653</v>
      </c>
      <c r="G2029" s="158"/>
      <c r="H2029" s="159"/>
      <c r="I2029" s="159"/>
    </row>
    <row r="2030" customFormat="false" ht="15.75" hidden="true" customHeight="false" outlineLevel="0" collapsed="false">
      <c r="A2030" s="148" t="s">
        <v>652</v>
      </c>
      <c r="B2030" s="148" t="s">
        <v>293</v>
      </c>
      <c r="C2030" s="148" t="s">
        <v>874</v>
      </c>
      <c r="D2030" s="148" t="s">
        <v>540</v>
      </c>
      <c r="E2030" s="148" t="s">
        <v>1231</v>
      </c>
      <c r="F2030" s="148" t="s">
        <v>653</v>
      </c>
      <c r="G2030" s="158"/>
      <c r="H2030" s="159"/>
      <c r="I2030" s="159"/>
    </row>
    <row r="2031" customFormat="false" ht="15.75" hidden="true" customHeight="false" outlineLevel="0" collapsed="false">
      <c r="A2031" s="172" t="s">
        <v>652</v>
      </c>
      <c r="B2031" s="148" t="s">
        <v>293</v>
      </c>
      <c r="C2031" s="148" t="s">
        <v>874</v>
      </c>
      <c r="D2031" s="148" t="s">
        <v>540</v>
      </c>
      <c r="E2031" s="148" t="s">
        <v>1231</v>
      </c>
      <c r="F2031" s="148" t="s">
        <v>653</v>
      </c>
      <c r="G2031" s="158"/>
      <c r="H2031" s="159"/>
      <c r="I2031" s="159"/>
    </row>
    <row r="2032" customFormat="false" ht="15.75" hidden="true" customHeight="false" outlineLevel="0" collapsed="false">
      <c r="A2032" s="172" t="s">
        <v>652</v>
      </c>
      <c r="B2032" s="148" t="s">
        <v>293</v>
      </c>
      <c r="C2032" s="148" t="s">
        <v>874</v>
      </c>
      <c r="D2032" s="148" t="s">
        <v>540</v>
      </c>
      <c r="E2032" s="148" t="s">
        <v>1231</v>
      </c>
      <c r="F2032" s="148" t="s">
        <v>653</v>
      </c>
      <c r="G2032" s="158"/>
      <c r="H2032" s="159"/>
      <c r="I2032" s="159"/>
    </row>
    <row r="2033" customFormat="false" ht="15.75" hidden="true" customHeight="false" outlineLevel="0" collapsed="false">
      <c r="A2033" s="148" t="s">
        <v>563</v>
      </c>
      <c r="B2033" s="148" t="s">
        <v>293</v>
      </c>
      <c r="C2033" s="148" t="s">
        <v>874</v>
      </c>
      <c r="D2033" s="148" t="s">
        <v>540</v>
      </c>
      <c r="E2033" s="148" t="s">
        <v>1231</v>
      </c>
      <c r="F2033" s="148" t="s">
        <v>564</v>
      </c>
      <c r="G2033" s="158"/>
      <c r="H2033" s="159"/>
      <c r="I2033" s="159"/>
    </row>
    <row r="2034" customFormat="false" ht="27" hidden="true" customHeight="false" outlineLevel="0" collapsed="false">
      <c r="A2034" s="148" t="s">
        <v>1232</v>
      </c>
      <c r="B2034" s="148" t="s">
        <v>293</v>
      </c>
      <c r="C2034" s="148" t="s">
        <v>874</v>
      </c>
      <c r="D2034" s="148" t="s">
        <v>540</v>
      </c>
      <c r="E2034" s="148" t="s">
        <v>1233</v>
      </c>
      <c r="F2034" s="148"/>
      <c r="G2034" s="158" t="n">
        <f aca="false">G2035</f>
        <v>0</v>
      </c>
      <c r="H2034" s="159" t="n">
        <f aca="false">H2035</f>
        <v>0</v>
      </c>
      <c r="I2034" s="159" t="n">
        <f aca="false">I2035</f>
        <v>0</v>
      </c>
    </row>
    <row r="2035" customFormat="false" ht="27" hidden="true" customHeight="false" outlineLevel="0" collapsed="false">
      <c r="A2035" s="172" t="s">
        <v>561</v>
      </c>
      <c r="B2035" s="148" t="s">
        <v>293</v>
      </c>
      <c r="C2035" s="148" t="s">
        <v>874</v>
      </c>
      <c r="D2035" s="148" t="s">
        <v>540</v>
      </c>
      <c r="E2035" s="148" t="s">
        <v>1233</v>
      </c>
      <c r="F2035" s="148" t="s">
        <v>562</v>
      </c>
      <c r="G2035" s="158"/>
      <c r="H2035" s="159"/>
      <c r="I2035" s="159"/>
    </row>
    <row r="2036" customFormat="false" ht="27.75" hidden="true" customHeight="false" outlineLevel="0" collapsed="false">
      <c r="A2036" s="162" t="s">
        <v>1235</v>
      </c>
      <c r="B2036" s="148" t="s">
        <v>293</v>
      </c>
      <c r="C2036" s="148" t="s">
        <v>874</v>
      </c>
      <c r="D2036" s="148" t="s">
        <v>540</v>
      </c>
      <c r="E2036" s="148" t="s">
        <v>1236</v>
      </c>
      <c r="F2036" s="148"/>
      <c r="G2036" s="158" t="n">
        <f aca="false">G2037+G2038</f>
        <v>0</v>
      </c>
      <c r="H2036" s="159" t="n">
        <f aca="false">H2037+H2038</f>
        <v>0</v>
      </c>
      <c r="I2036" s="159" t="n">
        <f aca="false">I2037+I2038</f>
        <v>0</v>
      </c>
    </row>
    <row r="2037" customFormat="false" ht="27.75" hidden="true" customHeight="false" outlineLevel="0" collapsed="false">
      <c r="A2037" s="163" t="s">
        <v>561</v>
      </c>
      <c r="B2037" s="148" t="s">
        <v>293</v>
      </c>
      <c r="C2037" s="148" t="s">
        <v>874</v>
      </c>
      <c r="D2037" s="148" t="s">
        <v>540</v>
      </c>
      <c r="E2037" s="148" t="s">
        <v>1236</v>
      </c>
      <c r="F2037" s="148" t="s">
        <v>562</v>
      </c>
      <c r="G2037" s="158"/>
      <c r="H2037" s="159"/>
      <c r="I2037" s="159"/>
    </row>
    <row r="2038" customFormat="false" ht="15.75" hidden="true" customHeight="false" outlineLevel="0" collapsed="false">
      <c r="A2038" s="148" t="s">
        <v>652</v>
      </c>
      <c r="B2038" s="148" t="s">
        <v>293</v>
      </c>
      <c r="C2038" s="148" t="s">
        <v>874</v>
      </c>
      <c r="D2038" s="148" t="s">
        <v>540</v>
      </c>
      <c r="E2038" s="148" t="s">
        <v>1236</v>
      </c>
      <c r="F2038" s="148" t="s">
        <v>653</v>
      </c>
      <c r="G2038" s="174"/>
      <c r="H2038" s="175"/>
      <c r="I2038" s="175"/>
    </row>
    <row r="2039" customFormat="false" ht="27" hidden="true" customHeight="true" outlineLevel="0" collapsed="false">
      <c r="A2039" s="265" t="s">
        <v>1237</v>
      </c>
      <c r="B2039" s="148" t="s">
        <v>293</v>
      </c>
      <c r="C2039" s="148" t="s">
        <v>874</v>
      </c>
      <c r="D2039" s="148" t="s">
        <v>540</v>
      </c>
      <c r="E2039" s="148" t="s">
        <v>1238</v>
      </c>
      <c r="F2039" s="148"/>
      <c r="G2039" s="174" t="n">
        <f aca="false">SUM(G2040)</f>
        <v>0</v>
      </c>
      <c r="H2039" s="175" t="n">
        <f aca="false">SUM(H2040)</f>
        <v>0</v>
      </c>
      <c r="I2039" s="175" t="n">
        <f aca="false">SUM(I2040)</f>
        <v>0</v>
      </c>
    </row>
    <row r="2040" customFormat="false" ht="50.25" hidden="true" customHeight="true" outlineLevel="0" collapsed="false">
      <c r="A2040" s="148" t="s">
        <v>549</v>
      </c>
      <c r="B2040" s="148" t="s">
        <v>293</v>
      </c>
      <c r="C2040" s="148" t="s">
        <v>874</v>
      </c>
      <c r="D2040" s="148" t="s">
        <v>540</v>
      </c>
      <c r="E2040" s="148" t="s">
        <v>1238</v>
      </c>
      <c r="F2040" s="148" t="s">
        <v>334</v>
      </c>
      <c r="G2040" s="174"/>
      <c r="H2040" s="175"/>
      <c r="I2040" s="175"/>
    </row>
    <row r="2041" customFormat="false" ht="50.25" hidden="true" customHeight="true" outlineLevel="0" collapsed="false">
      <c r="A2041" s="266" t="s">
        <v>1229</v>
      </c>
      <c r="B2041" s="148" t="s">
        <v>293</v>
      </c>
      <c r="C2041" s="148" t="s">
        <v>874</v>
      </c>
      <c r="D2041" s="148" t="s">
        <v>540</v>
      </c>
      <c r="E2041" s="347" t="s">
        <v>1230</v>
      </c>
      <c r="F2041" s="148"/>
      <c r="G2041" s="174" t="n">
        <f aca="false">G2042</f>
        <v>0</v>
      </c>
      <c r="H2041" s="175" t="n">
        <f aca="false">H2042</f>
        <v>0</v>
      </c>
      <c r="I2041" s="175" t="n">
        <f aca="false">I2042</f>
        <v>0</v>
      </c>
    </row>
    <row r="2042" customFormat="false" ht="50.25" hidden="true" customHeight="true" outlineLevel="0" collapsed="false">
      <c r="A2042" s="163" t="s">
        <v>561</v>
      </c>
      <c r="B2042" s="148" t="s">
        <v>293</v>
      </c>
      <c r="C2042" s="148" t="s">
        <v>874</v>
      </c>
      <c r="D2042" s="148" t="s">
        <v>540</v>
      </c>
      <c r="E2042" s="347" t="s">
        <v>1230</v>
      </c>
      <c r="F2042" s="148" t="s">
        <v>562</v>
      </c>
      <c r="G2042" s="174"/>
      <c r="H2042" s="175"/>
      <c r="I2042" s="175"/>
    </row>
    <row r="2043" customFormat="false" ht="40.5" hidden="true" customHeight="false" outlineLevel="0" collapsed="false">
      <c r="A2043" s="148" t="s">
        <v>1239</v>
      </c>
      <c r="B2043" s="148" t="s">
        <v>293</v>
      </c>
      <c r="C2043" s="148" t="s">
        <v>874</v>
      </c>
      <c r="D2043" s="148" t="s">
        <v>540</v>
      </c>
      <c r="E2043" s="148" t="s">
        <v>1240</v>
      </c>
      <c r="F2043" s="148"/>
      <c r="G2043" s="174" t="n">
        <f aca="false">SUM(G2044)</f>
        <v>0</v>
      </c>
      <c r="H2043" s="175" t="n">
        <f aca="false">SUM(H2044)</f>
        <v>0</v>
      </c>
      <c r="I2043" s="175" t="n">
        <f aca="false">SUM(I2044)</f>
        <v>0</v>
      </c>
    </row>
    <row r="2044" customFormat="false" ht="40.5" hidden="true" customHeight="false" outlineLevel="0" collapsed="false">
      <c r="A2044" s="148" t="s">
        <v>549</v>
      </c>
      <c r="B2044" s="148" t="s">
        <v>293</v>
      </c>
      <c r="C2044" s="148" t="s">
        <v>874</v>
      </c>
      <c r="D2044" s="148" t="s">
        <v>540</v>
      </c>
      <c r="E2044" s="148" t="s">
        <v>1240</v>
      </c>
      <c r="F2044" s="148" t="s">
        <v>334</v>
      </c>
      <c r="G2044" s="174"/>
      <c r="H2044" s="175"/>
      <c r="I2044" s="175"/>
    </row>
    <row r="2045" customFormat="false" ht="30.75" hidden="true" customHeight="true" outlineLevel="0" collapsed="false">
      <c r="A2045" s="265" t="s">
        <v>1222</v>
      </c>
      <c r="B2045" s="148" t="s">
        <v>293</v>
      </c>
      <c r="C2045" s="148" t="s">
        <v>874</v>
      </c>
      <c r="D2045" s="148" t="s">
        <v>540</v>
      </c>
      <c r="E2045" s="148" t="s">
        <v>1241</v>
      </c>
      <c r="F2045" s="148"/>
      <c r="G2045" s="174" t="n">
        <f aca="false">G2046</f>
        <v>0</v>
      </c>
      <c r="H2045" s="175" t="n">
        <f aca="false">H2046</f>
        <v>0</v>
      </c>
      <c r="I2045" s="175" t="n">
        <f aca="false">I2046</f>
        <v>0</v>
      </c>
    </row>
    <row r="2046" customFormat="false" ht="25.5" hidden="true" customHeight="true" outlineLevel="0" collapsed="false">
      <c r="A2046" s="269" t="s">
        <v>1242</v>
      </c>
      <c r="B2046" s="148" t="s">
        <v>293</v>
      </c>
      <c r="C2046" s="148" t="s">
        <v>874</v>
      </c>
      <c r="D2046" s="148" t="s">
        <v>540</v>
      </c>
      <c r="E2046" s="148" t="s">
        <v>1243</v>
      </c>
      <c r="F2046" s="148"/>
      <c r="G2046" s="174" t="n">
        <f aca="false">G2047</f>
        <v>0</v>
      </c>
      <c r="H2046" s="175" t="n">
        <f aca="false">H2047</f>
        <v>0</v>
      </c>
      <c r="I2046" s="175" t="n">
        <f aca="false">I2047</f>
        <v>0</v>
      </c>
    </row>
    <row r="2047" customFormat="false" ht="30.75" hidden="true" customHeight="true" outlineLevel="0" collapsed="false">
      <c r="A2047" s="163" t="s">
        <v>561</v>
      </c>
      <c r="B2047" s="148" t="s">
        <v>293</v>
      </c>
      <c r="C2047" s="148" t="s">
        <v>874</v>
      </c>
      <c r="D2047" s="148" t="s">
        <v>540</v>
      </c>
      <c r="E2047" s="148" t="s">
        <v>1243</v>
      </c>
      <c r="F2047" s="148" t="s">
        <v>562</v>
      </c>
      <c r="G2047" s="174"/>
      <c r="H2047" s="175"/>
      <c r="I2047" s="175"/>
    </row>
    <row r="2048" customFormat="false" ht="32.25" hidden="true" customHeight="true" outlineLevel="0" collapsed="false">
      <c r="A2048" s="155" t="s">
        <v>1248</v>
      </c>
      <c r="B2048" s="155" t="s">
        <v>293</v>
      </c>
      <c r="C2048" s="155" t="s">
        <v>874</v>
      </c>
      <c r="D2048" s="155" t="s">
        <v>540</v>
      </c>
      <c r="E2048" s="250" t="s">
        <v>1249</v>
      </c>
      <c r="F2048" s="155"/>
      <c r="G2048" s="190" t="n">
        <f aca="false">G2049</f>
        <v>0</v>
      </c>
      <c r="H2048" s="191" t="n">
        <f aca="false">H2049</f>
        <v>0</v>
      </c>
      <c r="I2048" s="191" t="n">
        <f aca="false">I2049</f>
        <v>0</v>
      </c>
    </row>
    <row r="2049" customFormat="false" ht="72.75" hidden="true" customHeight="true" outlineLevel="0" collapsed="false">
      <c r="A2049" s="247" t="s">
        <v>1250</v>
      </c>
      <c r="B2049" s="163" t="s">
        <v>293</v>
      </c>
      <c r="C2049" s="163" t="s">
        <v>874</v>
      </c>
      <c r="D2049" s="163" t="s">
        <v>540</v>
      </c>
      <c r="E2049" s="197" t="s">
        <v>1251</v>
      </c>
      <c r="F2049" s="148"/>
      <c r="G2049" s="174" t="n">
        <f aca="false">G2053+G2050</f>
        <v>0</v>
      </c>
      <c r="H2049" s="175" t="n">
        <f aca="false">H2053+H2050</f>
        <v>0</v>
      </c>
      <c r="I2049" s="175" t="n">
        <f aca="false">I2053+I2050</f>
        <v>0</v>
      </c>
    </row>
    <row r="2050" customFormat="false" ht="46.5" hidden="true" customHeight="true" outlineLevel="0" collapsed="false">
      <c r="A2050" s="194" t="s">
        <v>1252</v>
      </c>
      <c r="B2050" s="163" t="s">
        <v>293</v>
      </c>
      <c r="C2050" s="163" t="s">
        <v>874</v>
      </c>
      <c r="D2050" s="163" t="s">
        <v>540</v>
      </c>
      <c r="E2050" s="197" t="s">
        <v>1253</v>
      </c>
      <c r="F2050" s="148"/>
      <c r="G2050" s="174" t="n">
        <f aca="false">G2051</f>
        <v>0</v>
      </c>
      <c r="H2050" s="175" t="n">
        <f aca="false">H2051</f>
        <v>0</v>
      </c>
      <c r="I2050" s="175" t="n">
        <f aca="false">I2051</f>
        <v>0</v>
      </c>
    </row>
    <row r="2051" customFormat="false" ht="39.75" hidden="true" customHeight="true" outlineLevel="0" collapsed="false">
      <c r="A2051" s="162" t="s">
        <v>1254</v>
      </c>
      <c r="B2051" s="163" t="s">
        <v>293</v>
      </c>
      <c r="C2051" s="163" t="s">
        <v>874</v>
      </c>
      <c r="D2051" s="163" t="s">
        <v>540</v>
      </c>
      <c r="E2051" s="197" t="s">
        <v>1255</v>
      </c>
      <c r="F2051" s="148"/>
      <c r="G2051" s="174" t="n">
        <f aca="false">G2052</f>
        <v>0</v>
      </c>
      <c r="H2051" s="175" t="n">
        <f aca="false">H2052</f>
        <v>0</v>
      </c>
      <c r="I2051" s="175" t="n">
        <f aca="false">I2052</f>
        <v>0</v>
      </c>
    </row>
    <row r="2052" customFormat="false" ht="29.25" hidden="true" customHeight="true" outlineLevel="0" collapsed="false">
      <c r="A2052" s="163" t="s">
        <v>561</v>
      </c>
      <c r="B2052" s="163" t="s">
        <v>293</v>
      </c>
      <c r="C2052" s="163" t="s">
        <v>874</v>
      </c>
      <c r="D2052" s="163" t="s">
        <v>540</v>
      </c>
      <c r="E2052" s="197" t="s">
        <v>1255</v>
      </c>
      <c r="F2052" s="148" t="s">
        <v>562</v>
      </c>
      <c r="G2052" s="174"/>
      <c r="H2052" s="175"/>
      <c r="I2052" s="175"/>
    </row>
    <row r="2053" customFormat="false" ht="24.75" hidden="true" customHeight="true" outlineLevel="0" collapsed="false">
      <c r="A2053" s="194" t="s">
        <v>1256</v>
      </c>
      <c r="B2053" s="163" t="s">
        <v>293</v>
      </c>
      <c r="C2053" s="163" t="s">
        <v>874</v>
      </c>
      <c r="D2053" s="163" t="s">
        <v>540</v>
      </c>
      <c r="E2053" s="197" t="s">
        <v>1257</v>
      </c>
      <c r="F2053" s="148"/>
      <c r="G2053" s="174" t="n">
        <f aca="false">G2054</f>
        <v>0</v>
      </c>
      <c r="H2053" s="175" t="n">
        <f aca="false">H2054</f>
        <v>0</v>
      </c>
      <c r="I2053" s="175" t="n">
        <f aca="false">I2054</f>
        <v>0</v>
      </c>
    </row>
    <row r="2054" customFormat="false" ht="27.75" hidden="true" customHeight="false" outlineLevel="0" collapsed="false">
      <c r="A2054" s="162" t="s">
        <v>1254</v>
      </c>
      <c r="B2054" s="163" t="s">
        <v>293</v>
      </c>
      <c r="C2054" s="163" t="s">
        <v>874</v>
      </c>
      <c r="D2054" s="163" t="s">
        <v>540</v>
      </c>
      <c r="E2054" s="197" t="s">
        <v>1258</v>
      </c>
      <c r="F2054" s="148"/>
      <c r="G2054" s="174" t="n">
        <f aca="false">G2055</f>
        <v>0</v>
      </c>
      <c r="H2054" s="175" t="n">
        <f aca="false">H2055</f>
        <v>0</v>
      </c>
      <c r="I2054" s="175" t="n">
        <f aca="false">I2055</f>
        <v>0</v>
      </c>
    </row>
    <row r="2055" customFormat="false" ht="27.75" hidden="true" customHeight="false" outlineLevel="0" collapsed="false">
      <c r="A2055" s="163" t="s">
        <v>561</v>
      </c>
      <c r="B2055" s="163" t="s">
        <v>293</v>
      </c>
      <c r="C2055" s="163" t="s">
        <v>874</v>
      </c>
      <c r="D2055" s="163" t="s">
        <v>540</v>
      </c>
      <c r="E2055" s="197" t="s">
        <v>1258</v>
      </c>
      <c r="F2055" s="148" t="s">
        <v>562</v>
      </c>
      <c r="G2055" s="174"/>
      <c r="H2055" s="175"/>
      <c r="I2055" s="175"/>
    </row>
    <row r="2056" s="271" customFormat="true" ht="63" hidden="true" customHeight="true" outlineLevel="0" collapsed="false">
      <c r="A2056" s="182" t="s">
        <v>1743</v>
      </c>
      <c r="B2056" s="237" t="s">
        <v>293</v>
      </c>
      <c r="C2056" s="237" t="s">
        <v>874</v>
      </c>
      <c r="D2056" s="237" t="s">
        <v>540</v>
      </c>
      <c r="E2056" s="239" t="s">
        <v>1260</v>
      </c>
      <c r="F2056" s="239"/>
      <c r="G2056" s="348" t="n">
        <f aca="false">G2057</f>
        <v>0</v>
      </c>
      <c r="H2056" s="349" t="n">
        <f aca="false">H2057</f>
        <v>0</v>
      </c>
      <c r="I2056" s="349" t="n">
        <f aca="false">I2057</f>
        <v>0</v>
      </c>
      <c r="J2056" s="270"/>
      <c r="K2056" s="270"/>
      <c r="L2056" s="270"/>
      <c r="M2056" s="270"/>
    </row>
    <row r="2057" s="271" customFormat="true" ht="66" hidden="true" customHeight="true" outlineLevel="0" collapsed="false">
      <c r="A2057" s="179" t="s">
        <v>1744</v>
      </c>
      <c r="B2057" s="163" t="s">
        <v>293</v>
      </c>
      <c r="C2057" s="195" t="s">
        <v>874</v>
      </c>
      <c r="D2057" s="195" t="s">
        <v>540</v>
      </c>
      <c r="E2057" s="195" t="s">
        <v>1555</v>
      </c>
      <c r="F2057" s="195"/>
      <c r="G2057" s="350" t="n">
        <f aca="false">G2058</f>
        <v>0</v>
      </c>
      <c r="H2057" s="351" t="n">
        <f aca="false">H2058</f>
        <v>0</v>
      </c>
      <c r="I2057" s="351" t="n">
        <f aca="false">I2058</f>
        <v>0</v>
      </c>
      <c r="J2057" s="270"/>
      <c r="K2057" s="270"/>
      <c r="L2057" s="270"/>
      <c r="M2057" s="270"/>
    </row>
    <row r="2058" customFormat="false" ht="60.75" hidden="true" customHeight="true" outlineLevel="0" collapsed="false">
      <c r="A2058" s="171" t="s">
        <v>1745</v>
      </c>
      <c r="B2058" s="148" t="s">
        <v>293</v>
      </c>
      <c r="C2058" s="164" t="s">
        <v>874</v>
      </c>
      <c r="D2058" s="164" t="s">
        <v>540</v>
      </c>
      <c r="E2058" s="164" t="s">
        <v>1557</v>
      </c>
      <c r="F2058" s="164"/>
      <c r="G2058" s="165" t="n">
        <f aca="false">G2059</f>
        <v>0</v>
      </c>
      <c r="H2058" s="166" t="n">
        <f aca="false">H2059</f>
        <v>0</v>
      </c>
      <c r="I2058" s="166" t="n">
        <f aca="false">I2059</f>
        <v>0</v>
      </c>
    </row>
    <row r="2059" customFormat="false" ht="15.75" hidden="true" customHeight="false" outlineLevel="0" collapsed="false">
      <c r="A2059" s="148" t="s">
        <v>620</v>
      </c>
      <c r="B2059" s="148" t="s">
        <v>293</v>
      </c>
      <c r="C2059" s="148" t="s">
        <v>874</v>
      </c>
      <c r="D2059" s="148" t="s">
        <v>540</v>
      </c>
      <c r="E2059" s="148" t="s">
        <v>1558</v>
      </c>
      <c r="F2059" s="148"/>
      <c r="G2059" s="158" t="n">
        <f aca="false">G2060</f>
        <v>0</v>
      </c>
      <c r="H2059" s="159" t="n">
        <f aca="false">H2060</f>
        <v>0</v>
      </c>
      <c r="I2059" s="159" t="n">
        <f aca="false">I2060</f>
        <v>0</v>
      </c>
    </row>
    <row r="2060" customFormat="false" ht="27.75" hidden="true" customHeight="false" outlineLevel="0" collapsed="false">
      <c r="A2060" s="163" t="s">
        <v>561</v>
      </c>
      <c r="B2060" s="148" t="s">
        <v>293</v>
      </c>
      <c r="C2060" s="148" t="s">
        <v>874</v>
      </c>
      <c r="D2060" s="148" t="s">
        <v>540</v>
      </c>
      <c r="E2060" s="148" t="s">
        <v>1558</v>
      </c>
      <c r="F2060" s="148" t="s">
        <v>1266</v>
      </c>
      <c r="G2060" s="174"/>
      <c r="H2060" s="175"/>
      <c r="I2060" s="175"/>
    </row>
    <row r="2061" customFormat="false" ht="40.5" hidden="true" customHeight="true" outlineLevel="0" collapsed="false">
      <c r="A2061" s="225" t="s">
        <v>639</v>
      </c>
      <c r="B2061" s="155" t="s">
        <v>293</v>
      </c>
      <c r="C2061" s="155" t="s">
        <v>874</v>
      </c>
      <c r="D2061" s="155" t="s">
        <v>540</v>
      </c>
      <c r="E2061" s="155" t="s">
        <v>640</v>
      </c>
      <c r="F2061" s="155"/>
      <c r="G2061" s="156" t="n">
        <f aca="false">G2062+G2071</f>
        <v>0</v>
      </c>
      <c r="H2061" s="150" t="n">
        <f aca="false">H2062+H2071</f>
        <v>0</v>
      </c>
      <c r="I2061" s="150" t="n">
        <f aca="false">I2062+I2071</f>
        <v>0</v>
      </c>
    </row>
    <row r="2062" customFormat="false" ht="59.25" hidden="true" customHeight="true" outlineLevel="0" collapsed="false">
      <c r="A2062" s="162" t="s">
        <v>1267</v>
      </c>
      <c r="B2062" s="148" t="s">
        <v>293</v>
      </c>
      <c r="C2062" s="148" t="s">
        <v>874</v>
      </c>
      <c r="D2062" s="148" t="s">
        <v>540</v>
      </c>
      <c r="E2062" s="148" t="s">
        <v>647</v>
      </c>
      <c r="F2062" s="148"/>
      <c r="G2062" s="158" t="n">
        <f aca="false">G2063</f>
        <v>0</v>
      </c>
      <c r="H2062" s="159" t="n">
        <f aca="false">H2063</f>
        <v>0</v>
      </c>
      <c r="I2062" s="159" t="n">
        <f aca="false">I2063</f>
        <v>0</v>
      </c>
    </row>
    <row r="2063" customFormat="false" ht="63.75" hidden="true" customHeight="true" outlineLevel="0" collapsed="false">
      <c r="A2063" s="163" t="s">
        <v>648</v>
      </c>
      <c r="B2063" s="148" t="s">
        <v>293</v>
      </c>
      <c r="C2063" s="148" t="s">
        <v>874</v>
      </c>
      <c r="D2063" s="148" t="s">
        <v>540</v>
      </c>
      <c r="E2063" s="148" t="s">
        <v>649</v>
      </c>
      <c r="F2063" s="148"/>
      <c r="G2063" s="158" t="n">
        <f aca="false">G2064</f>
        <v>0</v>
      </c>
      <c r="H2063" s="159" t="n">
        <f aca="false">H2064</f>
        <v>0</v>
      </c>
      <c r="I2063" s="159" t="n">
        <f aca="false">I2064</f>
        <v>0</v>
      </c>
    </row>
    <row r="2064" customFormat="false" ht="27" hidden="true" customHeight="false" outlineLevel="0" collapsed="false">
      <c r="A2064" s="148" t="s">
        <v>650</v>
      </c>
      <c r="B2064" s="148" t="s">
        <v>293</v>
      </c>
      <c r="C2064" s="148" t="s">
        <v>874</v>
      </c>
      <c r="D2064" s="148" t="s">
        <v>540</v>
      </c>
      <c r="E2064" s="148" t="s">
        <v>651</v>
      </c>
      <c r="F2064" s="148"/>
      <c r="G2064" s="158" t="n">
        <f aca="false">G2065</f>
        <v>0</v>
      </c>
      <c r="H2064" s="159" t="n">
        <f aca="false">H2065</f>
        <v>0</v>
      </c>
      <c r="I2064" s="159" t="n">
        <f aca="false">I2065</f>
        <v>0</v>
      </c>
    </row>
    <row r="2065" customFormat="false" ht="27.75" hidden="true" customHeight="false" outlineLevel="0" collapsed="false">
      <c r="A2065" s="163" t="s">
        <v>561</v>
      </c>
      <c r="B2065" s="148" t="s">
        <v>293</v>
      </c>
      <c r="C2065" s="148" t="s">
        <v>874</v>
      </c>
      <c r="D2065" s="148" t="s">
        <v>540</v>
      </c>
      <c r="E2065" s="148" t="s">
        <v>651</v>
      </c>
      <c r="F2065" s="148" t="s">
        <v>562</v>
      </c>
      <c r="G2065" s="174"/>
      <c r="H2065" s="175"/>
      <c r="I2065" s="175"/>
    </row>
    <row r="2066" customFormat="false" ht="27.75" hidden="true" customHeight="false" outlineLevel="0" collapsed="false">
      <c r="A2066" s="154" t="s">
        <v>859</v>
      </c>
      <c r="B2066" s="155" t="s">
        <v>293</v>
      </c>
      <c r="C2066" s="148" t="s">
        <v>874</v>
      </c>
      <c r="D2066" s="148" t="s">
        <v>540</v>
      </c>
      <c r="E2066" s="155" t="s">
        <v>860</v>
      </c>
      <c r="F2066" s="155"/>
      <c r="G2066" s="190" t="n">
        <f aca="false">G2067</f>
        <v>0</v>
      </c>
      <c r="H2066" s="191" t="n">
        <f aca="false">H2067</f>
        <v>0</v>
      </c>
      <c r="I2066" s="191" t="n">
        <f aca="false">I2067</f>
        <v>0</v>
      </c>
    </row>
    <row r="2067" customFormat="false" ht="54" hidden="true" customHeight="false" outlineLevel="0" collapsed="false">
      <c r="A2067" s="230" t="s">
        <v>861</v>
      </c>
      <c r="B2067" s="155" t="s">
        <v>293</v>
      </c>
      <c r="C2067" s="148" t="s">
        <v>874</v>
      </c>
      <c r="D2067" s="148" t="s">
        <v>540</v>
      </c>
      <c r="E2067" s="155" t="s">
        <v>862</v>
      </c>
      <c r="F2067" s="155"/>
      <c r="G2067" s="190" t="n">
        <f aca="false">G2068</f>
        <v>0</v>
      </c>
      <c r="H2067" s="191" t="n">
        <f aca="false">H2068</f>
        <v>0</v>
      </c>
      <c r="I2067" s="191" t="n">
        <f aca="false">I2068</f>
        <v>0</v>
      </c>
    </row>
    <row r="2068" customFormat="false" ht="15.75" hidden="true" customHeight="false" outlineLevel="0" collapsed="false">
      <c r="A2068" s="148" t="s">
        <v>863</v>
      </c>
      <c r="B2068" s="148" t="s">
        <v>293</v>
      </c>
      <c r="C2068" s="148" t="s">
        <v>874</v>
      </c>
      <c r="D2068" s="148" t="s">
        <v>540</v>
      </c>
      <c r="E2068" s="148" t="s">
        <v>864</v>
      </c>
      <c r="F2068" s="148"/>
      <c r="G2068" s="174" t="n">
        <f aca="false">G2069</f>
        <v>0</v>
      </c>
      <c r="H2068" s="175" t="n">
        <f aca="false">H2069</f>
        <v>0</v>
      </c>
      <c r="I2068" s="175" t="n">
        <f aca="false">I2069</f>
        <v>0</v>
      </c>
    </row>
    <row r="2069" customFormat="false" ht="15.75" hidden="true" customHeight="false" outlineLevel="0" collapsed="false">
      <c r="A2069" s="148" t="s">
        <v>629</v>
      </c>
      <c r="B2069" s="148" t="s">
        <v>293</v>
      </c>
      <c r="C2069" s="148" t="s">
        <v>874</v>
      </c>
      <c r="D2069" s="148" t="s">
        <v>540</v>
      </c>
      <c r="E2069" s="148" t="s">
        <v>864</v>
      </c>
      <c r="F2069" s="148" t="s">
        <v>562</v>
      </c>
      <c r="G2069" s="174"/>
      <c r="H2069" s="175"/>
      <c r="I2069" s="175"/>
    </row>
    <row r="2070" customFormat="false" ht="40.5" hidden="true" customHeight="false" outlineLevel="0" collapsed="false">
      <c r="A2070" s="147" t="s">
        <v>818</v>
      </c>
      <c r="B2070" s="147" t="s">
        <v>293</v>
      </c>
      <c r="C2070" s="147" t="s">
        <v>874</v>
      </c>
      <c r="D2070" s="147" t="s">
        <v>540</v>
      </c>
      <c r="E2070" s="147" t="s">
        <v>1268</v>
      </c>
      <c r="F2070" s="147"/>
      <c r="G2070" s="177"/>
      <c r="H2070" s="178"/>
      <c r="I2070" s="178"/>
    </row>
    <row r="2071" customFormat="false" ht="54" hidden="true" customHeight="false" outlineLevel="0" collapsed="false">
      <c r="A2071" s="148" t="s">
        <v>1269</v>
      </c>
      <c r="B2071" s="148" t="s">
        <v>293</v>
      </c>
      <c r="C2071" s="148" t="s">
        <v>874</v>
      </c>
      <c r="D2071" s="148" t="s">
        <v>540</v>
      </c>
      <c r="E2071" s="148" t="s">
        <v>1270</v>
      </c>
      <c r="F2071" s="147"/>
      <c r="G2071" s="174" t="n">
        <f aca="false">G2072</f>
        <v>0</v>
      </c>
      <c r="H2071" s="175" t="n">
        <f aca="false">H2072</f>
        <v>0</v>
      </c>
      <c r="I2071" s="175" t="n">
        <f aca="false">I2072</f>
        <v>0</v>
      </c>
    </row>
    <row r="2072" customFormat="false" ht="41.25" hidden="true" customHeight="false" outlineLevel="0" collapsed="false">
      <c r="A2072" s="162" t="s">
        <v>1271</v>
      </c>
      <c r="B2072" s="148" t="s">
        <v>293</v>
      </c>
      <c r="C2072" s="148" t="s">
        <v>874</v>
      </c>
      <c r="D2072" s="148" t="s">
        <v>540</v>
      </c>
      <c r="E2072" s="148" t="s">
        <v>1272</v>
      </c>
      <c r="F2072" s="147"/>
      <c r="G2072" s="174" t="n">
        <f aca="false">G2073</f>
        <v>0</v>
      </c>
      <c r="H2072" s="175" t="n">
        <f aca="false">H2073</f>
        <v>0</v>
      </c>
      <c r="I2072" s="175" t="n">
        <f aca="false">I2073</f>
        <v>0</v>
      </c>
    </row>
    <row r="2073" customFormat="false" ht="27.75" hidden="true" customHeight="false" outlineLevel="0" collapsed="false">
      <c r="A2073" s="171" t="s">
        <v>1273</v>
      </c>
      <c r="B2073" s="148" t="s">
        <v>293</v>
      </c>
      <c r="C2073" s="148" t="s">
        <v>874</v>
      </c>
      <c r="D2073" s="148" t="s">
        <v>540</v>
      </c>
      <c r="E2073" s="148" t="s">
        <v>1274</v>
      </c>
      <c r="F2073" s="147"/>
      <c r="G2073" s="174" t="n">
        <f aca="false">G2074</f>
        <v>0</v>
      </c>
      <c r="H2073" s="175" t="n">
        <f aca="false">H2074</f>
        <v>0</v>
      </c>
      <c r="I2073" s="175" t="n">
        <f aca="false">I2074</f>
        <v>0</v>
      </c>
    </row>
    <row r="2074" customFormat="false" ht="27.75" hidden="true" customHeight="false" outlineLevel="0" collapsed="false">
      <c r="A2074" s="163" t="s">
        <v>561</v>
      </c>
      <c r="B2074" s="148" t="s">
        <v>293</v>
      </c>
      <c r="C2074" s="148" t="s">
        <v>874</v>
      </c>
      <c r="D2074" s="148" t="s">
        <v>540</v>
      </c>
      <c r="E2074" s="148" t="s">
        <v>1274</v>
      </c>
      <c r="F2074" s="148" t="s">
        <v>562</v>
      </c>
      <c r="G2074" s="174"/>
      <c r="H2074" s="175"/>
      <c r="I2074" s="175"/>
    </row>
    <row r="2075" customFormat="false" ht="15.75" hidden="true" customHeight="false" outlineLevel="0" collapsed="false">
      <c r="A2075" s="147" t="s">
        <v>1746</v>
      </c>
      <c r="B2075" s="147" t="s">
        <v>293</v>
      </c>
      <c r="C2075" s="147" t="s">
        <v>874</v>
      </c>
      <c r="D2075" s="147" t="s">
        <v>572</v>
      </c>
      <c r="E2075" s="147"/>
      <c r="F2075" s="147"/>
      <c r="G2075" s="177" t="n">
        <f aca="false">G2076</f>
        <v>0</v>
      </c>
      <c r="H2075" s="178" t="n">
        <f aca="false">H2076</f>
        <v>0</v>
      </c>
      <c r="I2075" s="178" t="n">
        <f aca="false">I2076</f>
        <v>0</v>
      </c>
    </row>
    <row r="2076" customFormat="false" ht="32.25" hidden="true" customHeight="true" outlineLevel="0" collapsed="false">
      <c r="A2076" s="262" t="s">
        <v>1181</v>
      </c>
      <c r="B2076" s="147" t="s">
        <v>293</v>
      </c>
      <c r="C2076" s="155" t="s">
        <v>874</v>
      </c>
      <c r="D2076" s="155" t="s">
        <v>572</v>
      </c>
      <c r="E2076" s="155" t="s">
        <v>982</v>
      </c>
      <c r="F2076" s="155"/>
      <c r="G2076" s="160" t="n">
        <f aca="false">G2077</f>
        <v>0</v>
      </c>
      <c r="H2076" s="161" t="n">
        <f aca="false">H2077</f>
        <v>0</v>
      </c>
      <c r="I2076" s="161" t="n">
        <f aca="false">I2077</f>
        <v>0</v>
      </c>
    </row>
    <row r="2077" customFormat="false" ht="40.5" hidden="true" customHeight="false" outlineLevel="0" collapsed="false">
      <c r="A2077" s="263" t="s">
        <v>1378</v>
      </c>
      <c r="B2077" s="164" t="s">
        <v>293</v>
      </c>
      <c r="C2077" s="164" t="s">
        <v>874</v>
      </c>
      <c r="D2077" s="164" t="s">
        <v>572</v>
      </c>
      <c r="E2077" s="164" t="s">
        <v>1183</v>
      </c>
      <c r="F2077" s="164"/>
      <c r="G2077" s="165" t="n">
        <f aca="false">G2078</f>
        <v>0</v>
      </c>
      <c r="H2077" s="166" t="n">
        <f aca="false">H2078</f>
        <v>0</v>
      </c>
      <c r="I2077" s="166" t="n">
        <f aca="false">I2078</f>
        <v>0</v>
      </c>
    </row>
    <row r="2078" customFormat="false" ht="27.75" hidden="true" customHeight="false" outlineLevel="0" collapsed="false">
      <c r="A2078" s="194" t="s">
        <v>1379</v>
      </c>
      <c r="B2078" s="148" t="s">
        <v>293</v>
      </c>
      <c r="C2078" s="164" t="s">
        <v>874</v>
      </c>
      <c r="D2078" s="164" t="s">
        <v>572</v>
      </c>
      <c r="E2078" s="164" t="s">
        <v>1380</v>
      </c>
      <c r="F2078" s="164"/>
      <c r="G2078" s="165" t="n">
        <f aca="false">SUM(G2079,G2081)</f>
        <v>0</v>
      </c>
      <c r="H2078" s="166" t="n">
        <f aca="false">SUM(H2079,H2081)</f>
        <v>0</v>
      </c>
      <c r="I2078" s="166" t="n">
        <f aca="false">SUM(I2079,I2081)</f>
        <v>0</v>
      </c>
    </row>
    <row r="2079" customFormat="false" ht="42.75" hidden="true" customHeight="true" outlineLevel="0" collapsed="false">
      <c r="A2079" s="162" t="s">
        <v>1381</v>
      </c>
      <c r="B2079" s="148" t="s">
        <v>293</v>
      </c>
      <c r="C2079" s="148" t="s">
        <v>874</v>
      </c>
      <c r="D2079" s="148" t="s">
        <v>572</v>
      </c>
      <c r="E2079" s="148" t="s">
        <v>1382</v>
      </c>
      <c r="F2079" s="148"/>
      <c r="G2079" s="158" t="n">
        <f aca="false">G2080</f>
        <v>0</v>
      </c>
      <c r="H2079" s="159" t="n">
        <f aca="false">H2080</f>
        <v>0</v>
      </c>
      <c r="I2079" s="159" t="n">
        <f aca="false">I2080</f>
        <v>0</v>
      </c>
    </row>
    <row r="2080" customFormat="false" ht="40.5" hidden="true" customHeight="false" outlineLevel="0" collapsed="false">
      <c r="A2080" s="148" t="s">
        <v>549</v>
      </c>
      <c r="B2080" s="148" t="s">
        <v>293</v>
      </c>
      <c r="C2080" s="148" t="s">
        <v>874</v>
      </c>
      <c r="D2080" s="148" t="s">
        <v>572</v>
      </c>
      <c r="E2080" s="148" t="s">
        <v>1382</v>
      </c>
      <c r="F2080" s="148" t="s">
        <v>334</v>
      </c>
      <c r="G2080" s="158"/>
      <c r="H2080" s="159"/>
      <c r="I2080" s="159"/>
    </row>
    <row r="2081" customFormat="false" ht="20.25" hidden="true" customHeight="true" outlineLevel="0" collapsed="false">
      <c r="A2081" s="148" t="s">
        <v>1206</v>
      </c>
      <c r="B2081" s="148" t="s">
        <v>293</v>
      </c>
      <c r="C2081" s="148" t="s">
        <v>874</v>
      </c>
      <c r="D2081" s="148" t="s">
        <v>572</v>
      </c>
      <c r="E2081" s="148" t="s">
        <v>1747</v>
      </c>
      <c r="F2081" s="148"/>
      <c r="G2081" s="158" t="n">
        <f aca="false">G2082+G2083+G2084</f>
        <v>0</v>
      </c>
      <c r="H2081" s="159" t="n">
        <f aca="false">H2082+H2083+H2084</f>
        <v>0</v>
      </c>
      <c r="I2081" s="159" t="n">
        <f aca="false">I2082+I2083+I2084</f>
        <v>0</v>
      </c>
    </row>
    <row r="2082" customFormat="false" ht="40.5" hidden="true" customHeight="false" outlineLevel="0" collapsed="false">
      <c r="A2082" s="148" t="s">
        <v>549</v>
      </c>
      <c r="B2082" s="148" t="s">
        <v>293</v>
      </c>
      <c r="C2082" s="148" t="s">
        <v>874</v>
      </c>
      <c r="D2082" s="148" t="s">
        <v>572</v>
      </c>
      <c r="E2082" s="148" t="s">
        <v>1747</v>
      </c>
      <c r="F2082" s="148" t="s">
        <v>334</v>
      </c>
      <c r="G2082" s="158"/>
      <c r="H2082" s="159"/>
      <c r="I2082" s="159"/>
    </row>
    <row r="2083" customFormat="false" ht="27.75" hidden="true" customHeight="false" outlineLevel="0" collapsed="false">
      <c r="A2083" s="163" t="s">
        <v>561</v>
      </c>
      <c r="B2083" s="148" t="s">
        <v>293</v>
      </c>
      <c r="C2083" s="148" t="s">
        <v>874</v>
      </c>
      <c r="D2083" s="148" t="s">
        <v>572</v>
      </c>
      <c r="E2083" s="148" t="s">
        <v>1747</v>
      </c>
      <c r="F2083" s="148" t="s">
        <v>562</v>
      </c>
      <c r="G2083" s="158"/>
      <c r="H2083" s="159"/>
      <c r="I2083" s="159"/>
    </row>
    <row r="2084" customFormat="false" ht="15.75" hidden="true" customHeight="false" outlineLevel="0" collapsed="false">
      <c r="A2084" s="148" t="s">
        <v>563</v>
      </c>
      <c r="B2084" s="148" t="s">
        <v>293</v>
      </c>
      <c r="C2084" s="148" t="s">
        <v>874</v>
      </c>
      <c r="D2084" s="148" t="s">
        <v>572</v>
      </c>
      <c r="E2084" s="148" t="s">
        <v>1747</v>
      </c>
      <c r="F2084" s="148" t="s">
        <v>564</v>
      </c>
      <c r="G2084" s="158"/>
      <c r="H2084" s="159"/>
      <c r="I2084" s="159"/>
    </row>
    <row r="2085" customFormat="false" ht="15.75" hidden="true" customHeight="false" outlineLevel="0" collapsed="false">
      <c r="A2085" s="147" t="s">
        <v>872</v>
      </c>
      <c r="B2085" s="147" t="s">
        <v>293</v>
      </c>
      <c r="C2085" s="147" t="s">
        <v>572</v>
      </c>
      <c r="D2085" s="147"/>
      <c r="E2085" s="148"/>
      <c r="F2085" s="148"/>
      <c r="G2085" s="156" t="n">
        <f aca="false">SUM(G2086)</f>
        <v>0</v>
      </c>
      <c r="H2085" s="150" t="n">
        <f aca="false">SUM(H2086)</f>
        <v>0</v>
      </c>
      <c r="I2085" s="150" t="n">
        <f aca="false">SUM(I2086)</f>
        <v>0</v>
      </c>
    </row>
    <row r="2086" customFormat="false" ht="15.75" hidden="true" customHeight="false" outlineLevel="0" collapsed="false">
      <c r="A2086" s="248" t="s">
        <v>979</v>
      </c>
      <c r="B2086" s="147" t="s">
        <v>293</v>
      </c>
      <c r="C2086" s="147" t="s">
        <v>572</v>
      </c>
      <c r="D2086" s="147" t="s">
        <v>980</v>
      </c>
      <c r="E2086" s="148"/>
      <c r="F2086" s="148"/>
      <c r="G2086" s="156" t="n">
        <f aca="false">SUM(G2087)</f>
        <v>0</v>
      </c>
      <c r="H2086" s="150" t="n">
        <f aca="false">SUM(H2087)</f>
        <v>0</v>
      </c>
      <c r="I2086" s="150" t="n">
        <f aca="false">SUM(I2087)</f>
        <v>0</v>
      </c>
    </row>
    <row r="2087" customFormat="false" ht="28.5" hidden="true" customHeight="false" outlineLevel="0" collapsed="false">
      <c r="A2087" s="157" t="s">
        <v>1748</v>
      </c>
      <c r="B2087" s="147" t="s">
        <v>293</v>
      </c>
      <c r="C2087" s="155" t="s">
        <v>572</v>
      </c>
      <c r="D2087" s="155" t="s">
        <v>980</v>
      </c>
      <c r="E2087" s="155" t="s">
        <v>1004</v>
      </c>
      <c r="F2087" s="148"/>
      <c r="G2087" s="156" t="n">
        <f aca="false">SUM(G2088)</f>
        <v>0</v>
      </c>
      <c r="H2087" s="150" t="n">
        <f aca="false">SUM(H2088)</f>
        <v>0</v>
      </c>
      <c r="I2087" s="150" t="n">
        <f aca="false">SUM(I2088)</f>
        <v>0</v>
      </c>
    </row>
    <row r="2088" customFormat="false" ht="15.75" hidden="true" customHeight="false" outlineLevel="0" collapsed="false">
      <c r="A2088" s="179"/>
      <c r="B2088" s="148"/>
      <c r="C2088" s="148"/>
      <c r="D2088" s="148"/>
      <c r="E2088" s="148"/>
      <c r="F2088" s="148"/>
      <c r="G2088" s="158"/>
      <c r="H2088" s="159"/>
      <c r="I2088" s="159"/>
    </row>
    <row r="2089" customFormat="false" ht="68.25" hidden="true" customHeight="true" outlineLevel="0" collapsed="false">
      <c r="A2089" s="194"/>
      <c r="B2089" s="148"/>
      <c r="C2089" s="148"/>
      <c r="D2089" s="148"/>
      <c r="E2089" s="148"/>
      <c r="F2089" s="148"/>
      <c r="G2089" s="158"/>
      <c r="H2089" s="159"/>
      <c r="I2089" s="159"/>
    </row>
    <row r="2090" customFormat="false" ht="15.75" hidden="true" customHeight="false" outlineLevel="0" collapsed="false">
      <c r="A2090" s="148"/>
      <c r="B2090" s="148"/>
      <c r="C2090" s="148"/>
      <c r="D2090" s="148"/>
      <c r="E2090" s="148"/>
      <c r="F2090" s="148"/>
      <c r="G2090" s="158"/>
      <c r="H2090" s="159"/>
      <c r="I2090" s="159"/>
    </row>
    <row r="2091" customFormat="false" ht="15.75" hidden="true" customHeight="false" outlineLevel="0" collapsed="false">
      <c r="A2091" s="163"/>
      <c r="B2091" s="148"/>
      <c r="C2091" s="148"/>
      <c r="D2091" s="148"/>
      <c r="E2091" s="148"/>
      <c r="F2091" s="148"/>
      <c r="G2091" s="158"/>
      <c r="H2091" s="159"/>
      <c r="I2091" s="159"/>
    </row>
    <row r="2092" customFormat="false" ht="15.75" hidden="true" customHeight="false" outlineLevel="0" collapsed="false">
      <c r="A2092" s="148"/>
      <c r="B2092" s="148"/>
      <c r="C2092" s="148"/>
      <c r="D2092" s="148"/>
      <c r="E2092" s="148"/>
      <c r="F2092" s="148"/>
      <c r="G2092" s="158"/>
      <c r="H2092" s="159"/>
      <c r="I2092" s="159"/>
    </row>
    <row r="2093" customFormat="false" ht="15.75" hidden="true" customHeight="false" outlineLevel="0" collapsed="false">
      <c r="A2093" s="272" t="s">
        <v>1275</v>
      </c>
      <c r="B2093" s="147" t="s">
        <v>293</v>
      </c>
      <c r="C2093" s="147" t="n">
        <v>10</v>
      </c>
      <c r="D2093" s="147"/>
      <c r="E2093" s="147"/>
      <c r="F2093" s="147"/>
      <c r="G2093" s="156" t="n">
        <f aca="false">G2094+G2107</f>
        <v>0</v>
      </c>
      <c r="H2093" s="150" t="n">
        <f aca="false">H2094+H2107</f>
        <v>0</v>
      </c>
      <c r="I2093" s="150" t="n">
        <f aca="false">I2094+I2107</f>
        <v>0</v>
      </c>
    </row>
    <row r="2094" customFormat="false" ht="21" hidden="true" customHeight="true" outlineLevel="0" collapsed="false">
      <c r="A2094" s="272" t="s">
        <v>1283</v>
      </c>
      <c r="B2094" s="147" t="s">
        <v>293</v>
      </c>
      <c r="C2094" s="147" t="n">
        <v>10</v>
      </c>
      <c r="D2094" s="147" t="s">
        <v>551</v>
      </c>
      <c r="E2094" s="147"/>
      <c r="F2094" s="147"/>
      <c r="G2094" s="156" t="n">
        <f aca="false">G2095+G2101</f>
        <v>0</v>
      </c>
      <c r="H2094" s="150" t="n">
        <f aca="false">H2095+H2101</f>
        <v>0</v>
      </c>
      <c r="I2094" s="150" t="n">
        <f aca="false">I2095+I2101</f>
        <v>0</v>
      </c>
    </row>
    <row r="2095" customFormat="false" ht="28.5" hidden="true" customHeight="false" outlineLevel="0" collapsed="false">
      <c r="A2095" s="157" t="s">
        <v>1092</v>
      </c>
      <c r="B2095" s="147" t="s">
        <v>293</v>
      </c>
      <c r="C2095" s="155" t="n">
        <v>10</v>
      </c>
      <c r="D2095" s="155" t="s">
        <v>551</v>
      </c>
      <c r="E2095" s="155" t="s">
        <v>1093</v>
      </c>
      <c r="F2095" s="155"/>
      <c r="G2095" s="160" t="n">
        <f aca="false">G2096</f>
        <v>0</v>
      </c>
      <c r="H2095" s="161" t="n">
        <f aca="false">H2096</f>
        <v>0</v>
      </c>
      <c r="I2095" s="161" t="n">
        <f aca="false">I2096</f>
        <v>0</v>
      </c>
    </row>
    <row r="2096" customFormat="false" ht="42.75" hidden="true" customHeight="false" outlineLevel="0" collapsed="false">
      <c r="A2096" s="157" t="s">
        <v>1384</v>
      </c>
      <c r="B2096" s="148" t="s">
        <v>293</v>
      </c>
      <c r="C2096" s="148" t="n">
        <v>10</v>
      </c>
      <c r="D2096" s="148" t="s">
        <v>551</v>
      </c>
      <c r="E2096" s="148" t="s">
        <v>1385</v>
      </c>
      <c r="F2096" s="148"/>
      <c r="G2096" s="158" t="n">
        <f aca="false">G2097</f>
        <v>0</v>
      </c>
      <c r="H2096" s="159" t="n">
        <f aca="false">H2097</f>
        <v>0</v>
      </c>
      <c r="I2096" s="159" t="n">
        <f aca="false">I2097</f>
        <v>0</v>
      </c>
    </row>
    <row r="2097" customFormat="false" ht="15.75" hidden="true" customHeight="false" outlineLevel="0" collapsed="false">
      <c r="A2097" s="171" t="s">
        <v>1533</v>
      </c>
      <c r="B2097" s="148" t="s">
        <v>293</v>
      </c>
      <c r="C2097" s="148" t="s">
        <v>852</v>
      </c>
      <c r="D2097" s="148" t="s">
        <v>551</v>
      </c>
      <c r="E2097" s="148" t="s">
        <v>1534</v>
      </c>
      <c r="F2097" s="148"/>
      <c r="G2097" s="158" t="n">
        <f aca="false">G2098</f>
        <v>0</v>
      </c>
      <c r="H2097" s="159" t="n">
        <f aca="false">H2098</f>
        <v>0</v>
      </c>
      <c r="I2097" s="159" t="n">
        <f aca="false">I2098</f>
        <v>0</v>
      </c>
    </row>
    <row r="2098" customFormat="false" ht="54.75" hidden="true" customHeight="true" outlineLevel="0" collapsed="false">
      <c r="A2098" s="167" t="s">
        <v>1720</v>
      </c>
      <c r="B2098" s="148" t="s">
        <v>293</v>
      </c>
      <c r="C2098" s="148" t="n">
        <v>10</v>
      </c>
      <c r="D2098" s="148" t="s">
        <v>551</v>
      </c>
      <c r="E2098" s="167" t="s">
        <v>1721</v>
      </c>
      <c r="F2098" s="148"/>
      <c r="G2098" s="158" t="n">
        <f aca="false">G2100</f>
        <v>0</v>
      </c>
      <c r="H2098" s="159" t="n">
        <f aca="false">H2100</f>
        <v>0</v>
      </c>
      <c r="I2098" s="159" t="n">
        <f aca="false">I2100</f>
        <v>0</v>
      </c>
    </row>
    <row r="2099" customFormat="false" ht="15.75" hidden="true" customHeight="false" outlineLevel="0" collapsed="false">
      <c r="A2099" s="148" t="s">
        <v>1749</v>
      </c>
      <c r="B2099" s="148"/>
      <c r="C2099" s="148"/>
      <c r="D2099" s="148"/>
      <c r="E2099" s="148"/>
      <c r="F2099" s="148"/>
      <c r="G2099" s="174"/>
      <c r="H2099" s="175"/>
      <c r="I2099" s="175"/>
    </row>
    <row r="2100" customFormat="false" ht="15.75" hidden="true" customHeight="false" outlineLevel="0" collapsed="false">
      <c r="A2100" s="167" t="s">
        <v>652</v>
      </c>
      <c r="B2100" s="148" t="s">
        <v>293</v>
      </c>
      <c r="C2100" s="148" t="n">
        <v>10</v>
      </c>
      <c r="D2100" s="148" t="s">
        <v>551</v>
      </c>
      <c r="E2100" s="167" t="s">
        <v>1721</v>
      </c>
      <c r="F2100" s="148" t="s">
        <v>653</v>
      </c>
      <c r="G2100" s="174"/>
      <c r="H2100" s="175"/>
      <c r="I2100" s="175"/>
    </row>
    <row r="2101" customFormat="false" ht="28.5" hidden="true" customHeight="false" outlineLevel="0" collapsed="false">
      <c r="A2101" s="262" t="s">
        <v>1181</v>
      </c>
      <c r="B2101" s="147" t="s">
        <v>293</v>
      </c>
      <c r="C2101" s="189" t="s">
        <v>852</v>
      </c>
      <c r="D2101" s="189" t="s">
        <v>551</v>
      </c>
      <c r="E2101" s="189" t="s">
        <v>1750</v>
      </c>
      <c r="F2101" s="155"/>
      <c r="G2101" s="160" t="n">
        <f aca="false">G2102</f>
        <v>0</v>
      </c>
      <c r="H2101" s="161" t="n">
        <f aca="false">H2102</f>
        <v>0</v>
      </c>
      <c r="I2101" s="161" t="n">
        <f aca="false">I2102</f>
        <v>0</v>
      </c>
    </row>
    <row r="2102" customFormat="false" ht="40.5" hidden="true" customHeight="false" outlineLevel="0" collapsed="false">
      <c r="A2102" s="263" t="s">
        <v>1751</v>
      </c>
      <c r="B2102" s="164" t="s">
        <v>293</v>
      </c>
      <c r="C2102" s="296" t="s">
        <v>852</v>
      </c>
      <c r="D2102" s="296" t="s">
        <v>551</v>
      </c>
      <c r="E2102" s="168" t="s">
        <v>1183</v>
      </c>
      <c r="F2102" s="164"/>
      <c r="G2102" s="165" t="n">
        <f aca="false">G2103</f>
        <v>0</v>
      </c>
      <c r="H2102" s="166" t="n">
        <f aca="false">H2103</f>
        <v>0</v>
      </c>
      <c r="I2102" s="166" t="n">
        <f aca="false">I2103</f>
        <v>0</v>
      </c>
    </row>
    <row r="2103" customFormat="false" ht="27" hidden="true" customHeight="false" outlineLevel="0" collapsed="false">
      <c r="A2103" s="230" t="s">
        <v>1184</v>
      </c>
      <c r="B2103" s="148" t="s">
        <v>293</v>
      </c>
      <c r="C2103" s="295" t="n">
        <v>10</v>
      </c>
      <c r="D2103" s="295" t="s">
        <v>551</v>
      </c>
      <c r="E2103" s="167" t="s">
        <v>1185</v>
      </c>
      <c r="F2103" s="148"/>
      <c r="G2103" s="158" t="n">
        <f aca="false">G2104</f>
        <v>0</v>
      </c>
      <c r="H2103" s="159" t="n">
        <f aca="false">H2104</f>
        <v>0</v>
      </c>
      <c r="I2103" s="159" t="n">
        <f aca="false">I2104</f>
        <v>0</v>
      </c>
    </row>
    <row r="2104" customFormat="false" ht="27.75" hidden="true" customHeight="false" outlineLevel="0" collapsed="false">
      <c r="A2104" s="167" t="s">
        <v>1752</v>
      </c>
      <c r="B2104" s="148" t="s">
        <v>293</v>
      </c>
      <c r="C2104" s="167" t="s">
        <v>852</v>
      </c>
      <c r="D2104" s="167" t="s">
        <v>551</v>
      </c>
      <c r="E2104" s="167" t="s">
        <v>1753</v>
      </c>
      <c r="F2104" s="148"/>
      <c r="G2104" s="158" t="n">
        <f aca="false">G2106+G2105</f>
        <v>0</v>
      </c>
      <c r="H2104" s="159" t="n">
        <f aca="false">H2106+H2105</f>
        <v>0</v>
      </c>
      <c r="I2104" s="159" t="n">
        <f aca="false">I2106+I2105</f>
        <v>0</v>
      </c>
    </row>
    <row r="2105" customFormat="false" ht="27.75" hidden="true" customHeight="false" outlineLevel="0" collapsed="false">
      <c r="A2105" s="163" t="s">
        <v>561</v>
      </c>
      <c r="B2105" s="148" t="s">
        <v>293</v>
      </c>
      <c r="C2105" s="148" t="s">
        <v>852</v>
      </c>
      <c r="D2105" s="148" t="s">
        <v>551</v>
      </c>
      <c r="E2105" s="167" t="s">
        <v>1753</v>
      </c>
      <c r="F2105" s="148" t="s">
        <v>562</v>
      </c>
      <c r="G2105" s="158"/>
      <c r="H2105" s="159"/>
      <c r="I2105" s="159"/>
    </row>
    <row r="2106" customFormat="false" ht="15.75" hidden="true" customHeight="false" outlineLevel="0" collapsed="false">
      <c r="A2106" s="167" t="s">
        <v>652</v>
      </c>
      <c r="B2106" s="148" t="s">
        <v>293</v>
      </c>
      <c r="C2106" s="148" t="s">
        <v>852</v>
      </c>
      <c r="D2106" s="148" t="s">
        <v>551</v>
      </c>
      <c r="E2106" s="167" t="s">
        <v>1753</v>
      </c>
      <c r="F2106" s="148" t="s">
        <v>653</v>
      </c>
      <c r="G2106" s="174"/>
      <c r="H2106" s="175"/>
      <c r="I2106" s="175"/>
    </row>
    <row r="2107" customFormat="false" ht="15.75" hidden="true" customHeight="false" outlineLevel="0" collapsed="false">
      <c r="A2107" s="147" t="s">
        <v>1312</v>
      </c>
      <c r="B2107" s="147" t="s">
        <v>293</v>
      </c>
      <c r="C2107" s="147" t="n">
        <v>10</v>
      </c>
      <c r="D2107" s="147" t="s">
        <v>572</v>
      </c>
      <c r="E2107" s="147"/>
      <c r="F2107" s="147"/>
      <c r="G2107" s="156" t="n">
        <f aca="false">G2108</f>
        <v>0</v>
      </c>
      <c r="H2107" s="150" t="n">
        <f aca="false">H2108</f>
        <v>0</v>
      </c>
      <c r="I2107" s="150" t="n">
        <f aca="false">I2108</f>
        <v>0</v>
      </c>
    </row>
    <row r="2108" customFormat="false" ht="32.25" hidden="true" customHeight="true" outlineLevel="0" collapsed="false">
      <c r="A2108" s="262" t="s">
        <v>1181</v>
      </c>
      <c r="B2108" s="147" t="s">
        <v>293</v>
      </c>
      <c r="C2108" s="147" t="s">
        <v>852</v>
      </c>
      <c r="D2108" s="147" t="s">
        <v>572</v>
      </c>
      <c r="E2108" s="147" t="s">
        <v>982</v>
      </c>
      <c r="F2108" s="147"/>
      <c r="G2108" s="156" t="n">
        <f aca="false">G2113</f>
        <v>0</v>
      </c>
      <c r="H2108" s="150" t="n">
        <f aca="false">H2113</f>
        <v>0</v>
      </c>
      <c r="I2108" s="150" t="n">
        <f aca="false">I2113</f>
        <v>0</v>
      </c>
    </row>
    <row r="2109" customFormat="false" ht="54.75" hidden="true" customHeight="true" outlineLevel="0" collapsed="false">
      <c r="A2109" s="148" t="s">
        <v>1740</v>
      </c>
      <c r="B2109" s="148" t="s">
        <v>293</v>
      </c>
      <c r="C2109" s="148" t="s">
        <v>874</v>
      </c>
      <c r="D2109" s="148" t="s">
        <v>540</v>
      </c>
      <c r="E2109" s="148" t="s">
        <v>1741</v>
      </c>
      <c r="F2109" s="148"/>
      <c r="G2109" s="158" t="n">
        <f aca="false">G2110</f>
        <v>0</v>
      </c>
      <c r="H2109" s="159" t="n">
        <f aca="false">H2110</f>
        <v>0</v>
      </c>
      <c r="I2109" s="159" t="n">
        <f aca="false">I2110</f>
        <v>0</v>
      </c>
    </row>
    <row r="2110" customFormat="false" ht="17.25" hidden="true" customHeight="true" outlineLevel="0" collapsed="false">
      <c r="A2110" s="148" t="s">
        <v>629</v>
      </c>
      <c r="B2110" s="148" t="s">
        <v>293</v>
      </c>
      <c r="C2110" s="148" t="s">
        <v>874</v>
      </c>
      <c r="D2110" s="148" t="s">
        <v>540</v>
      </c>
      <c r="E2110" s="148" t="s">
        <v>1741</v>
      </c>
      <c r="F2110" s="148" t="s">
        <v>562</v>
      </c>
      <c r="G2110" s="158"/>
      <c r="H2110" s="159"/>
      <c r="I2110" s="159"/>
    </row>
    <row r="2111" customFormat="false" ht="63" hidden="true" customHeight="true" outlineLevel="0" collapsed="false">
      <c r="A2111" s="148" t="s">
        <v>1209</v>
      </c>
      <c r="B2111" s="148" t="s">
        <v>1742</v>
      </c>
      <c r="C2111" s="148" t="s">
        <v>874</v>
      </c>
      <c r="D2111" s="148" t="s">
        <v>540</v>
      </c>
      <c r="E2111" s="148" t="s">
        <v>1210</v>
      </c>
      <c r="F2111" s="148"/>
      <c r="G2111" s="158" t="n">
        <f aca="false">G2112</f>
        <v>0</v>
      </c>
      <c r="H2111" s="159" t="n">
        <f aca="false">H2112</f>
        <v>0</v>
      </c>
      <c r="I2111" s="159" t="n">
        <f aca="false">I2112</f>
        <v>0</v>
      </c>
    </row>
    <row r="2112" customFormat="false" ht="40.5" hidden="true" customHeight="false" outlineLevel="0" collapsed="false">
      <c r="A2112" s="148" t="s">
        <v>549</v>
      </c>
      <c r="B2112" s="148" t="s">
        <v>293</v>
      </c>
      <c r="C2112" s="148" t="s">
        <v>874</v>
      </c>
      <c r="D2112" s="148" t="s">
        <v>540</v>
      </c>
      <c r="E2112" s="148" t="s">
        <v>1210</v>
      </c>
      <c r="F2112" s="148" t="s">
        <v>334</v>
      </c>
      <c r="G2112" s="158"/>
      <c r="H2112" s="159"/>
      <c r="I2112" s="159"/>
    </row>
    <row r="2113" customFormat="false" ht="29.25" hidden="true" customHeight="true" outlineLevel="0" collapsed="false">
      <c r="A2113" s="263" t="s">
        <v>1754</v>
      </c>
      <c r="B2113" s="164" t="s">
        <v>293</v>
      </c>
      <c r="C2113" s="148" t="s">
        <v>852</v>
      </c>
      <c r="D2113" s="148" t="s">
        <v>572</v>
      </c>
      <c r="E2113" s="164" t="s">
        <v>1226</v>
      </c>
      <c r="F2113" s="164"/>
      <c r="G2113" s="165" t="n">
        <f aca="false">G2114</f>
        <v>0</v>
      </c>
      <c r="H2113" s="166" t="n">
        <f aca="false">H2114</f>
        <v>0</v>
      </c>
      <c r="I2113" s="166" t="n">
        <f aca="false">I2114</f>
        <v>0</v>
      </c>
    </row>
    <row r="2114" customFormat="false" ht="31.5" hidden="true" customHeight="true" outlineLevel="0" collapsed="false">
      <c r="A2114" s="163" t="s">
        <v>1227</v>
      </c>
      <c r="B2114" s="148" t="s">
        <v>293</v>
      </c>
      <c r="C2114" s="148" t="s">
        <v>852</v>
      </c>
      <c r="D2114" s="148" t="s">
        <v>572</v>
      </c>
      <c r="E2114" s="148" t="s">
        <v>1228</v>
      </c>
      <c r="F2114" s="148"/>
      <c r="G2114" s="158" t="n">
        <f aca="false">G2115</f>
        <v>0</v>
      </c>
      <c r="H2114" s="159" t="n">
        <f aca="false">H2115</f>
        <v>0</v>
      </c>
      <c r="I2114" s="159" t="n">
        <f aca="false">I2115</f>
        <v>0</v>
      </c>
    </row>
    <row r="2115" customFormat="false" ht="27" hidden="true" customHeight="false" outlineLevel="0" collapsed="false">
      <c r="A2115" s="148" t="s">
        <v>1206</v>
      </c>
      <c r="B2115" s="148" t="s">
        <v>293</v>
      </c>
      <c r="C2115" s="148" t="s">
        <v>852</v>
      </c>
      <c r="D2115" s="148" t="s">
        <v>572</v>
      </c>
      <c r="E2115" s="148" t="s">
        <v>1231</v>
      </c>
      <c r="F2115" s="148"/>
      <c r="G2115" s="158" t="n">
        <f aca="false">G2116</f>
        <v>0</v>
      </c>
      <c r="H2115" s="159" t="n">
        <f aca="false">H2116</f>
        <v>0</v>
      </c>
      <c r="I2115" s="159" t="n">
        <f aca="false">I2116</f>
        <v>0</v>
      </c>
    </row>
    <row r="2116" customFormat="false" ht="40.5" hidden="true" customHeight="false" outlineLevel="0" collapsed="false">
      <c r="A2116" s="148" t="s">
        <v>549</v>
      </c>
      <c r="B2116" s="148" t="s">
        <v>293</v>
      </c>
      <c r="C2116" s="148" t="s">
        <v>852</v>
      </c>
      <c r="D2116" s="148" t="s">
        <v>572</v>
      </c>
      <c r="E2116" s="148" t="s">
        <v>1231</v>
      </c>
      <c r="F2116" s="148" t="s">
        <v>334</v>
      </c>
      <c r="G2116" s="158"/>
      <c r="H2116" s="159"/>
      <c r="I2116" s="159"/>
    </row>
    <row r="2117" customFormat="false" ht="15.75" hidden="true" customHeight="false" outlineLevel="0" collapsed="false">
      <c r="A2117" s="147" t="s">
        <v>1332</v>
      </c>
      <c r="B2117" s="147" t="s">
        <v>293</v>
      </c>
      <c r="C2117" s="147" t="s">
        <v>696</v>
      </c>
      <c r="D2117" s="148"/>
      <c r="E2117" s="148"/>
      <c r="F2117" s="148"/>
      <c r="G2117" s="156" t="n">
        <f aca="false">G2118</f>
        <v>0</v>
      </c>
      <c r="H2117" s="150" t="n">
        <f aca="false">H2118</f>
        <v>0</v>
      </c>
      <c r="I2117" s="150" t="n">
        <f aca="false">I2118</f>
        <v>0</v>
      </c>
    </row>
    <row r="2118" customFormat="false" ht="15.75" hidden="true" customHeight="false" outlineLevel="0" collapsed="false">
      <c r="A2118" s="155" t="s">
        <v>1333</v>
      </c>
      <c r="B2118" s="147" t="s">
        <v>293</v>
      </c>
      <c r="C2118" s="147" t="n">
        <v>11</v>
      </c>
      <c r="D2118" s="147" t="s">
        <v>542</v>
      </c>
      <c r="E2118" s="147"/>
      <c r="F2118" s="148"/>
      <c r="G2118" s="156" t="n">
        <f aca="false">G2119+G2124</f>
        <v>0</v>
      </c>
      <c r="H2118" s="150" t="n">
        <f aca="false">H2119+H2124</f>
        <v>0</v>
      </c>
      <c r="I2118" s="150" t="n">
        <f aca="false">I2119+I2124</f>
        <v>0</v>
      </c>
    </row>
    <row r="2119" customFormat="false" ht="54.75" hidden="true" customHeight="false" outlineLevel="0" collapsed="false">
      <c r="A2119" s="204" t="s">
        <v>1489</v>
      </c>
      <c r="B2119" s="147" t="s">
        <v>293</v>
      </c>
      <c r="C2119" s="164" t="n">
        <v>11</v>
      </c>
      <c r="D2119" s="164" t="s">
        <v>542</v>
      </c>
      <c r="E2119" s="164" t="s">
        <v>1335</v>
      </c>
      <c r="F2119" s="164"/>
      <c r="G2119" s="165" t="n">
        <f aca="false">G2120</f>
        <v>0</v>
      </c>
      <c r="H2119" s="166" t="n">
        <f aca="false">H2120</f>
        <v>0</v>
      </c>
      <c r="I2119" s="166" t="n">
        <f aca="false">I2120</f>
        <v>0</v>
      </c>
    </row>
    <row r="2120" customFormat="false" ht="27.75" hidden="true" customHeight="false" outlineLevel="0" collapsed="false">
      <c r="A2120" s="162" t="s">
        <v>1755</v>
      </c>
      <c r="B2120" s="148" t="s">
        <v>293</v>
      </c>
      <c r="C2120" s="148" t="s">
        <v>696</v>
      </c>
      <c r="D2120" s="148" t="s">
        <v>542</v>
      </c>
      <c r="E2120" s="148" t="s">
        <v>1343</v>
      </c>
      <c r="F2120" s="148"/>
      <c r="G2120" s="158" t="n">
        <f aca="false">G2121</f>
        <v>0</v>
      </c>
      <c r="H2120" s="159" t="n">
        <f aca="false">H2121</f>
        <v>0</v>
      </c>
      <c r="I2120" s="159" t="n">
        <f aca="false">I2121</f>
        <v>0</v>
      </c>
    </row>
    <row r="2121" customFormat="false" ht="27.75" hidden="true" customHeight="false" outlineLevel="0" collapsed="false">
      <c r="A2121" s="171" t="s">
        <v>1344</v>
      </c>
      <c r="B2121" s="148" t="s">
        <v>293</v>
      </c>
      <c r="C2121" s="148" t="s">
        <v>696</v>
      </c>
      <c r="D2121" s="148" t="s">
        <v>542</v>
      </c>
      <c r="E2121" s="148" t="s">
        <v>1345</v>
      </c>
      <c r="F2121" s="148"/>
      <c r="G2121" s="158" t="n">
        <f aca="false">G2122</f>
        <v>0</v>
      </c>
      <c r="H2121" s="159" t="n">
        <f aca="false">H2122</f>
        <v>0</v>
      </c>
      <c r="I2121" s="159" t="n">
        <f aca="false">I2122</f>
        <v>0</v>
      </c>
    </row>
    <row r="2122" customFormat="false" ht="41.25" hidden="true" customHeight="false" outlineLevel="0" collapsed="false">
      <c r="A2122" s="206" t="s">
        <v>1346</v>
      </c>
      <c r="B2122" s="148" t="s">
        <v>293</v>
      </c>
      <c r="C2122" s="148" t="s">
        <v>696</v>
      </c>
      <c r="D2122" s="148" t="s">
        <v>542</v>
      </c>
      <c r="E2122" s="148" t="s">
        <v>1347</v>
      </c>
      <c r="F2122" s="148"/>
      <c r="G2122" s="174" t="n">
        <f aca="false">G2123</f>
        <v>0</v>
      </c>
      <c r="H2122" s="175" t="n">
        <f aca="false">H2123</f>
        <v>0</v>
      </c>
      <c r="I2122" s="175" t="n">
        <f aca="false">I2123</f>
        <v>0</v>
      </c>
    </row>
    <row r="2123" customFormat="false" ht="27.75" hidden="true" customHeight="false" outlineLevel="0" collapsed="false">
      <c r="A2123" s="163" t="s">
        <v>561</v>
      </c>
      <c r="B2123" s="148" t="s">
        <v>293</v>
      </c>
      <c r="C2123" s="148" t="s">
        <v>696</v>
      </c>
      <c r="D2123" s="148" t="s">
        <v>542</v>
      </c>
      <c r="E2123" s="148" t="s">
        <v>1347</v>
      </c>
      <c r="F2123" s="148" t="s">
        <v>562</v>
      </c>
      <c r="G2123" s="174"/>
      <c r="H2123" s="175"/>
      <c r="I2123" s="175"/>
    </row>
    <row r="2124" customFormat="false" ht="15.75" hidden="true" customHeight="false" outlineLevel="0" collapsed="false">
      <c r="A2124" s="154" t="s">
        <v>565</v>
      </c>
      <c r="B2124" s="155" t="s">
        <v>293</v>
      </c>
      <c r="C2124" s="147" t="s">
        <v>696</v>
      </c>
      <c r="D2124" s="147" t="s">
        <v>542</v>
      </c>
      <c r="E2124" s="147" t="s">
        <v>566</v>
      </c>
      <c r="F2124" s="147"/>
      <c r="G2124" s="177" t="n">
        <f aca="false">G2125</f>
        <v>0</v>
      </c>
      <c r="H2124" s="178" t="n">
        <f aca="false">H2125</f>
        <v>0</v>
      </c>
      <c r="I2124" s="178" t="n">
        <f aca="false">I2125</f>
        <v>0</v>
      </c>
    </row>
    <row r="2125" customFormat="false" ht="15.75" hidden="true" customHeight="false" outlineLevel="0" collapsed="false">
      <c r="A2125" s="157" t="s">
        <v>567</v>
      </c>
      <c r="B2125" s="155" t="s">
        <v>293</v>
      </c>
      <c r="C2125" s="147" t="s">
        <v>696</v>
      </c>
      <c r="D2125" s="147" t="s">
        <v>542</v>
      </c>
      <c r="E2125" s="147" t="s">
        <v>568</v>
      </c>
      <c r="F2125" s="147"/>
      <c r="G2125" s="177" t="n">
        <f aca="false">G2126</f>
        <v>0</v>
      </c>
      <c r="H2125" s="178" t="n">
        <f aca="false">H2126</f>
        <v>0</v>
      </c>
      <c r="I2125" s="178" t="n">
        <f aca="false">I2126</f>
        <v>0</v>
      </c>
    </row>
    <row r="2126" customFormat="false" ht="41.25" hidden="true" customHeight="false" outlineLevel="0" collapsed="false">
      <c r="A2126" s="206" t="s">
        <v>1346</v>
      </c>
      <c r="B2126" s="164" t="s">
        <v>293</v>
      </c>
      <c r="C2126" s="148" t="s">
        <v>696</v>
      </c>
      <c r="D2126" s="148" t="s">
        <v>542</v>
      </c>
      <c r="E2126" s="148" t="s">
        <v>1756</v>
      </c>
      <c r="F2126" s="148"/>
      <c r="G2126" s="174" t="n">
        <f aca="false">G2127</f>
        <v>0</v>
      </c>
      <c r="H2126" s="175" t="n">
        <f aca="false">H2127</f>
        <v>0</v>
      </c>
      <c r="I2126" s="175" t="n">
        <f aca="false">I2127</f>
        <v>0</v>
      </c>
    </row>
    <row r="2127" customFormat="false" ht="27.75" hidden="true" customHeight="false" outlineLevel="0" collapsed="false">
      <c r="A2127" s="163" t="s">
        <v>561</v>
      </c>
      <c r="B2127" s="164" t="s">
        <v>293</v>
      </c>
      <c r="C2127" s="148" t="s">
        <v>696</v>
      </c>
      <c r="D2127" s="148" t="s">
        <v>542</v>
      </c>
      <c r="E2127" s="148" t="s">
        <v>1756</v>
      </c>
      <c r="F2127" s="148" t="s">
        <v>562</v>
      </c>
      <c r="G2127" s="174"/>
      <c r="H2127" s="175"/>
      <c r="I2127" s="175"/>
    </row>
    <row r="2128" customFormat="false" ht="15.75" hidden="true" customHeight="false" outlineLevel="0" collapsed="false">
      <c r="A2128" s="154" t="s">
        <v>565</v>
      </c>
      <c r="B2128" s="155" t="s">
        <v>293</v>
      </c>
      <c r="C2128" s="155" t="s">
        <v>852</v>
      </c>
      <c r="D2128" s="155" t="s">
        <v>551</v>
      </c>
      <c r="E2128" s="155" t="s">
        <v>566</v>
      </c>
      <c r="F2128" s="148"/>
      <c r="G2128" s="177" t="n">
        <f aca="false">G2129</f>
        <v>0</v>
      </c>
      <c r="H2128" s="178" t="n">
        <f aca="false">H2129</f>
        <v>0</v>
      </c>
      <c r="I2128" s="178" t="n">
        <f aca="false">I2129</f>
        <v>0</v>
      </c>
    </row>
    <row r="2129" customFormat="false" ht="17.25" hidden="true" customHeight="true" outlineLevel="0" collapsed="false">
      <c r="A2129" s="157" t="s">
        <v>567</v>
      </c>
      <c r="B2129" s="155" t="s">
        <v>293</v>
      </c>
      <c r="C2129" s="155" t="s">
        <v>852</v>
      </c>
      <c r="D2129" s="155" t="s">
        <v>551</v>
      </c>
      <c r="E2129" s="155" t="s">
        <v>568</v>
      </c>
      <c r="F2129" s="148"/>
      <c r="G2129" s="190" t="n">
        <f aca="false">G2130</f>
        <v>0</v>
      </c>
      <c r="H2129" s="191" t="n">
        <f aca="false">H2130</f>
        <v>0</v>
      </c>
      <c r="I2129" s="191" t="n">
        <f aca="false">I2130</f>
        <v>0</v>
      </c>
    </row>
    <row r="2130" customFormat="false" ht="42" hidden="true" customHeight="true" outlineLevel="0" collapsed="false">
      <c r="A2130" s="167" t="s">
        <v>1752</v>
      </c>
      <c r="B2130" s="164" t="s">
        <v>293</v>
      </c>
      <c r="C2130" s="164" t="s">
        <v>852</v>
      </c>
      <c r="D2130" s="164" t="s">
        <v>551</v>
      </c>
      <c r="E2130" s="164" t="s">
        <v>1757</v>
      </c>
      <c r="F2130" s="148"/>
      <c r="G2130" s="174"/>
      <c r="H2130" s="175"/>
      <c r="I2130" s="175"/>
    </row>
    <row r="2131" customFormat="false" ht="27.75" hidden="true" customHeight="false" outlineLevel="0" collapsed="false">
      <c r="A2131" s="163" t="s">
        <v>561</v>
      </c>
      <c r="B2131" s="148" t="s">
        <v>293</v>
      </c>
      <c r="C2131" s="148" t="s">
        <v>852</v>
      </c>
      <c r="D2131" s="148" t="s">
        <v>551</v>
      </c>
      <c r="E2131" s="164" t="s">
        <v>1757</v>
      </c>
      <c r="F2131" s="148" t="s">
        <v>562</v>
      </c>
      <c r="G2131" s="174"/>
      <c r="H2131" s="175"/>
      <c r="I2131" s="175"/>
    </row>
    <row r="2132" customFormat="false" ht="15.75" hidden="true" customHeight="false" outlineLevel="0" collapsed="false">
      <c r="A2132" s="167" t="s">
        <v>652</v>
      </c>
      <c r="B2132" s="148" t="s">
        <v>293</v>
      </c>
      <c r="C2132" s="148" t="s">
        <v>852</v>
      </c>
      <c r="D2132" s="148" t="s">
        <v>551</v>
      </c>
      <c r="E2132" s="164" t="s">
        <v>1758</v>
      </c>
      <c r="F2132" s="148" t="s">
        <v>653</v>
      </c>
      <c r="G2132" s="174"/>
      <c r="H2132" s="175"/>
      <c r="I2132" s="175"/>
    </row>
    <row r="2133" customFormat="false" ht="19.5" hidden="true" customHeight="false" outlineLevel="0" collapsed="false">
      <c r="A2133" s="352" t="s">
        <v>1759</v>
      </c>
      <c r="B2133" s="353"/>
      <c r="C2133" s="353"/>
      <c r="D2133" s="353"/>
      <c r="E2133" s="353"/>
      <c r="F2133" s="353"/>
      <c r="G2133" s="354"/>
      <c r="H2133" s="355"/>
      <c r="I2133" s="355"/>
    </row>
    <row r="2134" customFormat="false" ht="19.5" hidden="true" customHeight="false" outlineLevel="0" collapsed="false">
      <c r="A2134" s="352" t="s">
        <v>1759</v>
      </c>
      <c r="B2134" s="353"/>
      <c r="C2134" s="353"/>
      <c r="D2134" s="353"/>
      <c r="E2134" s="353"/>
      <c r="F2134" s="353"/>
      <c r="G2134" s="158"/>
      <c r="H2134" s="175" t="n">
        <v>5366</v>
      </c>
      <c r="I2134" s="175" t="n">
        <v>11316</v>
      </c>
    </row>
    <row r="2135" customFormat="false" ht="35.25" hidden="false" customHeight="true" outlineLevel="0" collapsed="false">
      <c r="A2135" s="356" t="s">
        <v>1760</v>
      </c>
      <c r="B2135" s="357"/>
      <c r="C2135" s="357"/>
      <c r="D2135" s="357"/>
      <c r="E2135" s="357"/>
      <c r="F2135" s="357"/>
      <c r="G2135" s="358" t="n">
        <f aca="false">G10+G1026+G1421</f>
        <v>682181618.89</v>
      </c>
      <c r="H2135" s="359" t="n">
        <f aca="false">H10+H1026+H1421+H2134</f>
        <v>541980.251</v>
      </c>
      <c r="I2135" s="359" t="n">
        <f aca="false">I10+I1026+I1421+I2134</f>
        <v>634811.414</v>
      </c>
    </row>
    <row r="2136" customFormat="false" ht="15" hidden="false" customHeight="false" outlineLevel="0" collapsed="false">
      <c r="G2136" s="360"/>
      <c r="H2136" s="360"/>
      <c r="I2136" s="360"/>
    </row>
    <row r="2137" customFormat="false" ht="15" hidden="false" customHeight="false" outlineLevel="0" collapsed="false">
      <c r="G2137" s="361"/>
      <c r="H2137" s="361"/>
      <c r="I2137" s="361"/>
    </row>
    <row r="2138" s="141" customFormat="true" ht="15" hidden="false" customHeight="false" outlineLevel="0" collapsed="false">
      <c r="A2138" s="125"/>
      <c r="B2138" s="125"/>
      <c r="C2138" s="125"/>
      <c r="D2138" s="125"/>
      <c r="E2138" s="125"/>
      <c r="F2138" s="125"/>
      <c r="G2138" s="140"/>
      <c r="H2138" s="140"/>
      <c r="I2138" s="140"/>
      <c r="J2138" s="125"/>
      <c r="K2138" s="125"/>
      <c r="L2138" s="125"/>
      <c r="M2138" s="125"/>
      <c r="N2138" s="0"/>
      <c r="O2138" s="0"/>
      <c r="P2138" s="0"/>
      <c r="Q2138" s="0"/>
      <c r="R2138" s="0"/>
    </row>
    <row r="2139" s="141" customFormat="true" ht="15" hidden="false" customHeight="false" outlineLevel="0" collapsed="false">
      <c r="A2139" s="125"/>
      <c r="B2139" s="125"/>
      <c r="C2139" s="125"/>
      <c r="D2139" s="125"/>
      <c r="E2139" s="125"/>
      <c r="F2139" s="125"/>
      <c r="G2139" s="140"/>
      <c r="H2139" s="140"/>
      <c r="I2139" s="140"/>
      <c r="J2139" s="125"/>
      <c r="K2139" s="125"/>
      <c r="L2139" s="125"/>
      <c r="M2139" s="125"/>
      <c r="N2139" s="0"/>
      <c r="O2139" s="0"/>
      <c r="P2139" s="0"/>
      <c r="Q2139" s="0"/>
      <c r="R2139" s="0"/>
    </row>
    <row r="2140" s="141" customFormat="true" ht="15" hidden="true" customHeight="false" outlineLevel="0" collapsed="false">
      <c r="A2140" s="125"/>
      <c r="B2140" s="125"/>
      <c r="C2140" s="125"/>
      <c r="D2140" s="125"/>
      <c r="E2140" s="125"/>
      <c r="F2140" s="125"/>
      <c r="G2140" s="125"/>
      <c r="H2140" s="125"/>
      <c r="I2140" s="125"/>
      <c r="J2140" s="125"/>
      <c r="K2140" s="125"/>
      <c r="L2140" s="125"/>
      <c r="M2140" s="125"/>
      <c r="N2140" s="0"/>
      <c r="O2140" s="0"/>
      <c r="P2140" s="0"/>
      <c r="Q2140" s="0"/>
      <c r="R2140" s="0"/>
    </row>
    <row r="2141" s="141" customFormat="true" ht="15" hidden="true" customHeight="false" outlineLevel="0" collapsed="false">
      <c r="A2141" s="125"/>
      <c r="B2141" s="125"/>
      <c r="C2141" s="125"/>
      <c r="D2141" s="125"/>
      <c r="E2141" s="125"/>
      <c r="F2141" s="125"/>
      <c r="G2141" s="125"/>
      <c r="H2141" s="125"/>
      <c r="I2141" s="125"/>
      <c r="J2141" s="125"/>
      <c r="K2141" s="125"/>
      <c r="L2141" s="125"/>
      <c r="M2141" s="125"/>
      <c r="N2141" s="0"/>
      <c r="O2141" s="0"/>
      <c r="P2141" s="0"/>
      <c r="Q2141" s="0"/>
      <c r="R2141" s="0"/>
    </row>
    <row r="2142" s="141" customFormat="true" ht="15" hidden="true" customHeight="false" outlineLevel="0" collapsed="false">
      <c r="A2142" s="125"/>
      <c r="B2142" s="125"/>
      <c r="C2142" s="125"/>
      <c r="D2142" s="125"/>
      <c r="E2142" s="125"/>
      <c r="F2142" s="125"/>
      <c r="G2142" s="125"/>
      <c r="H2142" s="125"/>
      <c r="I2142" s="125"/>
      <c r="J2142" s="125"/>
      <c r="K2142" s="125"/>
      <c r="L2142" s="125"/>
      <c r="M2142" s="125"/>
      <c r="N2142" s="0"/>
      <c r="O2142" s="0"/>
      <c r="P2142" s="0"/>
      <c r="Q2142" s="0"/>
      <c r="R2142" s="0"/>
    </row>
    <row r="2143" s="141" customFormat="true" ht="15" hidden="true" customHeight="false" outlineLevel="0" collapsed="false">
      <c r="A2143" s="125"/>
      <c r="B2143" s="125"/>
      <c r="C2143" s="125"/>
      <c r="D2143" s="125"/>
      <c r="E2143" s="125"/>
      <c r="F2143" s="125"/>
      <c r="G2143" s="125"/>
      <c r="H2143" s="125"/>
      <c r="I2143" s="125"/>
      <c r="J2143" s="125"/>
      <c r="K2143" s="125"/>
      <c r="L2143" s="125"/>
      <c r="M2143" s="125"/>
      <c r="N2143" s="0"/>
      <c r="O2143" s="0"/>
      <c r="P2143" s="0"/>
      <c r="Q2143" s="0"/>
      <c r="R2143" s="0"/>
    </row>
    <row r="2144" s="141" customFormat="true" ht="15" hidden="true" customHeight="false" outlineLevel="0" collapsed="false">
      <c r="A2144" s="125"/>
      <c r="B2144" s="125"/>
      <c r="C2144" s="125"/>
      <c r="D2144" s="125"/>
      <c r="E2144" s="125"/>
      <c r="F2144" s="125"/>
      <c r="G2144" s="125"/>
      <c r="H2144" s="125"/>
      <c r="I2144" s="125"/>
      <c r="J2144" s="125"/>
      <c r="K2144" s="125"/>
      <c r="L2144" s="125"/>
      <c r="M2144" s="125"/>
      <c r="N2144" s="0"/>
      <c r="O2144" s="0"/>
      <c r="P2144" s="0"/>
      <c r="Q2144" s="0"/>
      <c r="R2144" s="0"/>
    </row>
    <row r="2145" s="141" customFormat="true" ht="15" hidden="true" customHeight="false" outlineLevel="0" collapsed="false">
      <c r="A2145" s="125"/>
      <c r="B2145" s="125"/>
      <c r="C2145" s="125"/>
      <c r="D2145" s="125"/>
      <c r="E2145" s="125"/>
      <c r="F2145" s="125"/>
      <c r="G2145" s="125"/>
      <c r="H2145" s="125"/>
      <c r="I2145" s="125"/>
      <c r="J2145" s="125"/>
      <c r="K2145" s="125"/>
      <c r="L2145" s="125"/>
      <c r="M2145" s="125"/>
      <c r="N2145" s="0"/>
      <c r="O2145" s="0"/>
      <c r="P2145" s="0"/>
      <c r="Q2145" s="0"/>
      <c r="R2145" s="0"/>
    </row>
    <row r="2146" s="141" customFormat="true" ht="15" hidden="true" customHeight="false" outlineLevel="0" collapsed="false">
      <c r="A2146" s="125"/>
      <c r="B2146" s="125"/>
      <c r="C2146" s="125"/>
      <c r="D2146" s="125"/>
      <c r="E2146" s="125"/>
      <c r="F2146" s="125"/>
      <c r="G2146" s="125"/>
      <c r="H2146" s="125"/>
      <c r="I2146" s="125"/>
      <c r="J2146" s="125"/>
      <c r="K2146" s="125"/>
      <c r="L2146" s="125"/>
      <c r="M2146" s="125"/>
      <c r="N2146" s="0"/>
      <c r="O2146" s="0"/>
      <c r="P2146" s="0"/>
      <c r="Q2146" s="0"/>
      <c r="R2146" s="0"/>
    </row>
    <row r="2147" s="141" customFormat="true" ht="15" hidden="false" customHeight="false" outlineLevel="0" collapsed="false">
      <c r="A2147" s="125"/>
      <c r="B2147" s="125"/>
      <c r="C2147" s="125"/>
      <c r="D2147" s="125"/>
      <c r="E2147" s="125"/>
      <c r="F2147" s="125"/>
      <c r="G2147" s="125"/>
      <c r="H2147" s="125"/>
      <c r="I2147" s="125"/>
      <c r="J2147" s="125"/>
      <c r="K2147" s="125"/>
      <c r="L2147" s="125"/>
      <c r="M2147" s="125"/>
      <c r="N2147" s="0"/>
      <c r="O2147" s="0"/>
      <c r="P2147" s="0"/>
      <c r="Q2147" s="0"/>
      <c r="R2147" s="0"/>
    </row>
    <row r="2148" s="141" customFormat="true" ht="15" hidden="false" customHeight="false" outlineLevel="0" collapsed="false">
      <c r="A2148" s="125"/>
      <c r="B2148" s="125"/>
      <c r="C2148" s="125"/>
      <c r="D2148" s="125"/>
      <c r="E2148" s="125"/>
      <c r="F2148" s="125"/>
      <c r="G2148" s="125"/>
      <c r="H2148" s="125"/>
      <c r="I2148" s="125"/>
      <c r="J2148" s="125"/>
      <c r="K2148" s="125"/>
      <c r="L2148" s="125"/>
      <c r="M2148" s="125"/>
      <c r="N2148" s="0"/>
      <c r="O2148" s="0"/>
      <c r="P2148" s="0"/>
      <c r="Q2148" s="0"/>
      <c r="R2148" s="0"/>
    </row>
    <row r="2149" s="141" customFormat="true" ht="15" hidden="false" customHeight="false" outlineLevel="0" collapsed="false">
      <c r="A2149" s="125"/>
      <c r="B2149" s="125"/>
      <c r="C2149" s="125"/>
      <c r="D2149" s="125"/>
      <c r="E2149" s="125"/>
      <c r="F2149" s="125"/>
      <c r="G2149" s="140"/>
      <c r="H2149" s="140"/>
      <c r="I2149" s="140"/>
      <c r="J2149" s="125"/>
      <c r="K2149" s="125"/>
      <c r="L2149" s="125"/>
      <c r="M2149" s="125"/>
      <c r="N2149" s="0"/>
      <c r="O2149" s="0"/>
      <c r="P2149" s="0"/>
      <c r="Q2149" s="0"/>
      <c r="R2149" s="0"/>
    </row>
    <row r="2150" s="141" customFormat="true" ht="15" hidden="false" customHeight="false" outlineLevel="0" collapsed="false">
      <c r="A2150" s="125"/>
      <c r="B2150" s="125"/>
      <c r="C2150" s="125"/>
      <c r="D2150" s="125"/>
      <c r="E2150" s="125"/>
      <c r="F2150" s="125"/>
      <c r="G2150" s="125"/>
      <c r="H2150" s="125"/>
      <c r="I2150" s="125"/>
      <c r="J2150" s="125"/>
      <c r="K2150" s="125"/>
      <c r="L2150" s="125"/>
      <c r="M2150" s="125"/>
      <c r="N2150" s="0"/>
      <c r="O2150" s="0"/>
      <c r="P2150" s="0"/>
      <c r="Q2150" s="0"/>
      <c r="R2150" s="0"/>
    </row>
    <row r="2151" s="141" customFormat="true" ht="15" hidden="false" customHeight="false" outlineLevel="0" collapsed="false">
      <c r="A2151" s="125"/>
      <c r="B2151" s="125"/>
      <c r="C2151" s="125"/>
      <c r="D2151" s="125"/>
      <c r="E2151" s="125"/>
      <c r="F2151" s="125"/>
      <c r="G2151" s="125"/>
      <c r="H2151" s="125"/>
      <c r="I2151" s="125"/>
      <c r="J2151" s="125"/>
      <c r="K2151" s="125"/>
      <c r="L2151" s="125"/>
      <c r="M2151" s="125"/>
      <c r="N2151" s="0"/>
      <c r="O2151" s="0"/>
      <c r="P2151" s="0"/>
      <c r="Q2151" s="0"/>
      <c r="R2151" s="0"/>
    </row>
    <row r="2152" s="141" customFormat="true" ht="15" hidden="false" customHeight="false" outlineLevel="0" collapsed="false">
      <c r="A2152" s="125"/>
      <c r="B2152" s="125"/>
      <c r="C2152" s="125"/>
      <c r="D2152" s="125"/>
      <c r="E2152" s="125"/>
      <c r="F2152" s="125"/>
      <c r="G2152" s="125"/>
      <c r="H2152" s="125"/>
      <c r="I2152" s="125"/>
      <c r="J2152" s="125"/>
      <c r="K2152" s="125"/>
      <c r="L2152" s="125"/>
      <c r="M2152" s="125"/>
      <c r="N2152" s="0"/>
      <c r="O2152" s="0"/>
      <c r="P2152" s="0"/>
      <c r="Q2152" s="0"/>
      <c r="R2152" s="0"/>
    </row>
    <row r="2153" s="141" customFormat="true" ht="15" hidden="false" customHeight="false" outlineLevel="0" collapsed="false">
      <c r="A2153" s="125"/>
      <c r="B2153" s="125"/>
      <c r="C2153" s="125"/>
      <c r="D2153" s="125"/>
      <c r="E2153" s="125"/>
      <c r="F2153" s="125"/>
      <c r="G2153" s="125"/>
      <c r="H2153" s="125"/>
      <c r="I2153" s="125"/>
      <c r="J2153" s="125"/>
      <c r="K2153" s="125"/>
      <c r="L2153" s="125"/>
      <c r="M2153" s="125"/>
      <c r="N2153" s="0"/>
      <c r="O2153" s="0"/>
      <c r="P2153" s="0"/>
      <c r="Q2153" s="0"/>
      <c r="R2153" s="0"/>
    </row>
    <row r="2154" s="141" customFormat="true" ht="15" hidden="false" customHeight="false" outlineLevel="0" collapsed="false">
      <c r="A2154" s="125"/>
      <c r="B2154" s="125"/>
      <c r="C2154" s="125"/>
      <c r="D2154" s="125"/>
      <c r="E2154" s="125"/>
      <c r="F2154" s="125"/>
      <c r="G2154" s="125"/>
      <c r="H2154" s="125"/>
      <c r="I2154" s="125"/>
      <c r="J2154" s="125"/>
      <c r="K2154" s="125"/>
      <c r="L2154" s="125"/>
      <c r="M2154" s="125"/>
      <c r="N2154" s="0"/>
      <c r="O2154" s="0"/>
      <c r="P2154" s="0"/>
      <c r="Q2154" s="0"/>
      <c r="R2154" s="0"/>
    </row>
    <row r="2155" s="141" customFormat="true" ht="15" hidden="false" customHeight="false" outlineLevel="0" collapsed="false">
      <c r="A2155" s="125"/>
      <c r="B2155" s="125"/>
      <c r="C2155" s="125"/>
      <c r="D2155" s="125"/>
      <c r="E2155" s="125"/>
      <c r="F2155" s="125"/>
      <c r="G2155" s="125"/>
      <c r="H2155" s="125"/>
      <c r="I2155" s="125"/>
      <c r="J2155" s="125"/>
      <c r="K2155" s="125"/>
      <c r="L2155" s="125"/>
      <c r="M2155" s="125"/>
      <c r="N2155" s="0"/>
      <c r="O2155" s="0"/>
      <c r="P2155" s="0"/>
      <c r="Q2155" s="0"/>
      <c r="R2155" s="0"/>
    </row>
    <row r="2156" s="141" customFormat="true" ht="15" hidden="false" customHeight="false" outlineLevel="0" collapsed="false">
      <c r="A2156" s="125"/>
      <c r="B2156" s="125"/>
      <c r="C2156" s="125"/>
      <c r="D2156" s="125"/>
      <c r="E2156" s="125"/>
      <c r="F2156" s="125"/>
      <c r="G2156" s="125"/>
      <c r="H2156" s="125"/>
      <c r="I2156" s="125"/>
      <c r="J2156" s="125"/>
      <c r="K2156" s="125"/>
      <c r="L2156" s="125"/>
      <c r="M2156" s="125"/>
      <c r="N2156" s="0"/>
      <c r="O2156" s="0"/>
      <c r="P2156" s="0"/>
      <c r="Q2156" s="0"/>
      <c r="R2156" s="0"/>
    </row>
    <row r="2157" s="141" customFormat="true" ht="15" hidden="false" customHeight="false" outlineLevel="0" collapsed="false">
      <c r="A2157" s="125"/>
      <c r="B2157" s="125"/>
      <c r="C2157" s="125"/>
      <c r="D2157" s="125"/>
      <c r="E2157" s="125"/>
      <c r="F2157" s="125"/>
      <c r="G2157" s="125"/>
      <c r="H2157" s="125"/>
      <c r="I2157" s="125"/>
      <c r="J2157" s="125"/>
      <c r="K2157" s="125"/>
      <c r="L2157" s="125"/>
      <c r="M2157" s="125"/>
      <c r="N2157" s="0"/>
      <c r="O2157" s="0"/>
      <c r="P2157" s="0"/>
      <c r="Q2157" s="0"/>
      <c r="R2157" s="0"/>
    </row>
    <row r="2158" s="141" customFormat="true" ht="15" hidden="false" customHeight="false" outlineLevel="0" collapsed="false">
      <c r="A2158" s="125"/>
      <c r="B2158" s="125"/>
      <c r="C2158" s="125"/>
      <c r="D2158" s="125"/>
      <c r="E2158" s="125"/>
      <c r="F2158" s="125"/>
      <c r="G2158" s="125"/>
      <c r="H2158" s="125"/>
      <c r="I2158" s="125"/>
      <c r="J2158" s="125"/>
      <c r="K2158" s="125"/>
      <c r="L2158" s="125"/>
      <c r="M2158" s="125"/>
      <c r="N2158" s="0"/>
      <c r="O2158" s="0"/>
      <c r="P2158" s="0"/>
      <c r="Q2158" s="0"/>
      <c r="R2158" s="0"/>
    </row>
    <row r="2159" s="141" customFormat="true" ht="15" hidden="false" customHeight="false" outlineLevel="0" collapsed="false">
      <c r="A2159" s="125"/>
      <c r="B2159" s="125"/>
      <c r="C2159" s="125"/>
      <c r="D2159" s="125"/>
      <c r="E2159" s="125"/>
      <c r="F2159" s="125"/>
      <c r="G2159" s="125"/>
      <c r="H2159" s="125"/>
      <c r="I2159" s="125"/>
      <c r="J2159" s="125"/>
      <c r="K2159" s="125"/>
      <c r="L2159" s="125"/>
      <c r="M2159" s="125"/>
      <c r="N2159" s="0"/>
      <c r="O2159" s="0"/>
      <c r="P2159" s="0"/>
      <c r="Q2159" s="0"/>
      <c r="R2159" s="0"/>
    </row>
    <row r="2160" s="141" customFormat="true" ht="15" hidden="false" customHeight="false" outlineLevel="0" collapsed="false">
      <c r="A2160" s="125"/>
      <c r="B2160" s="125"/>
      <c r="C2160" s="125"/>
      <c r="D2160" s="125"/>
      <c r="E2160" s="125"/>
      <c r="F2160" s="125"/>
      <c r="G2160" s="125"/>
      <c r="H2160" s="125"/>
      <c r="I2160" s="125"/>
      <c r="J2160" s="125"/>
      <c r="K2160" s="125"/>
      <c r="L2160" s="125"/>
      <c r="M2160" s="125"/>
      <c r="N2160" s="0"/>
      <c r="O2160" s="0"/>
      <c r="P2160" s="0"/>
      <c r="Q2160" s="0"/>
      <c r="R2160" s="0"/>
    </row>
    <row r="2161" s="141" customFormat="true" ht="15" hidden="false" customHeight="false" outlineLevel="0" collapsed="false">
      <c r="A2161" s="125"/>
      <c r="B2161" s="125"/>
      <c r="C2161" s="125"/>
      <c r="D2161" s="125"/>
      <c r="E2161" s="125"/>
      <c r="F2161" s="125"/>
      <c r="G2161" s="125"/>
      <c r="H2161" s="125"/>
      <c r="I2161" s="125"/>
      <c r="J2161" s="125"/>
      <c r="K2161" s="125"/>
      <c r="L2161" s="125"/>
      <c r="M2161" s="125"/>
      <c r="N2161" s="0"/>
      <c r="O2161" s="0"/>
      <c r="P2161" s="0"/>
      <c r="Q2161" s="0"/>
      <c r="R2161" s="0"/>
    </row>
    <row r="2162" s="141" customFormat="true" ht="15" hidden="false" customHeight="false" outlineLevel="0" collapsed="false">
      <c r="A2162" s="125"/>
      <c r="B2162" s="125"/>
      <c r="C2162" s="125"/>
      <c r="D2162" s="125"/>
      <c r="E2162" s="125"/>
      <c r="F2162" s="125"/>
      <c r="G2162" s="125"/>
      <c r="H2162" s="125"/>
      <c r="I2162" s="125"/>
      <c r="J2162" s="125"/>
      <c r="K2162" s="125"/>
      <c r="L2162" s="125"/>
      <c r="M2162" s="125"/>
      <c r="N2162" s="0"/>
      <c r="O2162" s="0"/>
      <c r="P2162" s="0"/>
      <c r="Q2162" s="0"/>
      <c r="R2162" s="0"/>
    </row>
    <row r="2163" s="141" customFormat="true" ht="15" hidden="false" customHeight="false" outlineLevel="0" collapsed="false">
      <c r="A2163" s="125"/>
      <c r="B2163" s="125"/>
      <c r="C2163" s="125"/>
      <c r="D2163" s="125"/>
      <c r="E2163" s="125"/>
      <c r="F2163" s="125"/>
      <c r="G2163" s="125"/>
      <c r="H2163" s="125"/>
      <c r="I2163" s="125"/>
      <c r="J2163" s="125"/>
      <c r="K2163" s="125"/>
      <c r="L2163" s="125"/>
      <c r="M2163" s="125"/>
      <c r="N2163" s="0"/>
      <c r="O2163" s="0"/>
      <c r="P2163" s="0"/>
      <c r="Q2163" s="0"/>
      <c r="R2163" s="0"/>
    </row>
    <row r="2164" s="141" customFormat="true" ht="15" hidden="false" customHeight="false" outlineLevel="0" collapsed="false">
      <c r="A2164" s="125"/>
      <c r="B2164" s="125"/>
      <c r="C2164" s="125"/>
      <c r="D2164" s="125"/>
      <c r="E2164" s="125"/>
      <c r="F2164" s="125"/>
      <c r="G2164" s="125"/>
      <c r="H2164" s="125"/>
      <c r="I2164" s="125"/>
      <c r="J2164" s="125"/>
      <c r="K2164" s="125"/>
      <c r="L2164" s="125"/>
      <c r="M2164" s="125"/>
      <c r="N2164" s="0"/>
      <c r="O2164" s="0"/>
      <c r="P2164" s="0"/>
      <c r="Q2164" s="0"/>
      <c r="R2164" s="0"/>
    </row>
    <row r="2165" s="141" customFormat="true" ht="15" hidden="false" customHeight="false" outlineLevel="0" collapsed="false">
      <c r="A2165" s="125"/>
      <c r="B2165" s="125"/>
      <c r="C2165" s="125"/>
      <c r="D2165" s="125"/>
      <c r="E2165" s="125"/>
      <c r="F2165" s="125"/>
      <c r="G2165" s="125"/>
      <c r="H2165" s="125"/>
      <c r="I2165" s="125"/>
      <c r="J2165" s="125"/>
      <c r="K2165" s="125"/>
      <c r="L2165" s="125"/>
      <c r="M2165" s="125"/>
      <c r="N2165" s="0"/>
      <c r="O2165" s="0"/>
      <c r="P2165" s="0"/>
      <c r="Q2165" s="0"/>
      <c r="R2165" s="0"/>
    </row>
    <row r="2166" s="141" customFormat="true" ht="15" hidden="false" customHeight="false" outlineLevel="0" collapsed="false">
      <c r="A2166" s="125"/>
      <c r="B2166" s="125"/>
      <c r="C2166" s="125"/>
      <c r="D2166" s="125"/>
      <c r="E2166" s="125"/>
      <c r="F2166" s="125"/>
      <c r="G2166" s="125"/>
      <c r="H2166" s="125"/>
      <c r="I2166" s="125"/>
      <c r="J2166" s="125"/>
      <c r="K2166" s="125"/>
      <c r="L2166" s="125"/>
      <c r="M2166" s="125"/>
      <c r="N2166" s="0"/>
      <c r="O2166" s="0"/>
      <c r="P2166" s="0"/>
      <c r="Q2166" s="0"/>
      <c r="R2166" s="0"/>
    </row>
    <row r="2167" s="141" customFormat="true" ht="15" hidden="false" customHeight="false" outlineLevel="0" collapsed="false">
      <c r="A2167" s="125"/>
      <c r="B2167" s="125"/>
      <c r="C2167" s="125"/>
      <c r="D2167" s="125"/>
      <c r="E2167" s="125"/>
      <c r="F2167" s="125"/>
      <c r="G2167" s="125"/>
      <c r="H2167" s="125"/>
      <c r="I2167" s="125"/>
      <c r="J2167" s="125"/>
      <c r="K2167" s="125"/>
      <c r="L2167" s="125"/>
      <c r="M2167" s="125"/>
      <c r="N2167" s="0"/>
      <c r="O2167" s="0"/>
      <c r="P2167" s="0"/>
      <c r="Q2167" s="0"/>
      <c r="R2167" s="0"/>
    </row>
    <row r="2168" s="141" customFormat="true" ht="15" hidden="false" customHeight="false" outlineLevel="0" collapsed="false">
      <c r="A2168" s="125"/>
      <c r="B2168" s="125"/>
      <c r="C2168" s="125"/>
      <c r="D2168" s="125"/>
      <c r="E2168" s="125"/>
      <c r="F2168" s="125"/>
      <c r="G2168" s="125"/>
      <c r="H2168" s="125"/>
      <c r="I2168" s="125"/>
      <c r="J2168" s="125"/>
      <c r="K2168" s="125"/>
      <c r="L2168" s="125"/>
      <c r="M2168" s="125"/>
      <c r="N2168" s="0"/>
      <c r="O2168" s="0"/>
      <c r="P2168" s="0"/>
      <c r="Q2168" s="0"/>
      <c r="R2168" s="0"/>
    </row>
    <row r="2169" s="141" customFormat="true" ht="15" hidden="false" customHeight="false" outlineLevel="0" collapsed="false">
      <c r="A2169" s="125"/>
      <c r="B2169" s="125"/>
      <c r="C2169" s="125"/>
      <c r="D2169" s="125"/>
      <c r="E2169" s="125"/>
      <c r="F2169" s="125"/>
      <c r="G2169" s="125"/>
      <c r="H2169" s="125"/>
      <c r="I2169" s="125"/>
      <c r="J2169" s="125"/>
      <c r="K2169" s="125"/>
      <c r="L2169" s="125"/>
      <c r="M2169" s="125"/>
      <c r="N2169" s="0"/>
      <c r="O2169" s="0"/>
      <c r="P2169" s="0"/>
      <c r="Q2169" s="0"/>
      <c r="R2169" s="0"/>
    </row>
    <row r="2170" s="141" customFormat="true" ht="15" hidden="false" customHeight="false" outlineLevel="0" collapsed="false">
      <c r="A2170" s="125"/>
      <c r="B2170" s="125"/>
      <c r="C2170" s="125"/>
      <c r="D2170" s="125"/>
      <c r="E2170" s="125"/>
      <c r="F2170" s="125"/>
      <c r="G2170" s="125"/>
      <c r="H2170" s="125"/>
      <c r="I2170" s="125"/>
      <c r="J2170" s="125"/>
      <c r="K2170" s="125"/>
      <c r="L2170" s="125"/>
      <c r="M2170" s="125"/>
      <c r="N2170" s="0"/>
      <c r="O2170" s="0"/>
      <c r="P2170" s="0"/>
      <c r="Q2170" s="0"/>
      <c r="R2170" s="0"/>
    </row>
    <row r="2171" s="141" customFormat="true" ht="15" hidden="false" customHeight="false" outlineLevel="0" collapsed="false">
      <c r="A2171" s="125"/>
      <c r="B2171" s="125"/>
      <c r="C2171" s="125"/>
      <c r="D2171" s="125"/>
      <c r="E2171" s="125"/>
      <c r="F2171" s="125"/>
      <c r="G2171" s="125"/>
      <c r="H2171" s="125"/>
      <c r="I2171" s="125"/>
      <c r="J2171" s="125"/>
      <c r="K2171" s="125"/>
      <c r="L2171" s="125"/>
      <c r="M2171" s="125"/>
      <c r="N2171" s="0"/>
      <c r="O2171" s="0"/>
      <c r="P2171" s="0"/>
      <c r="Q2171" s="0"/>
      <c r="R2171" s="0"/>
    </row>
    <row r="2172" s="141" customFormat="true" ht="15" hidden="false" customHeight="false" outlineLevel="0" collapsed="false">
      <c r="A2172" s="125"/>
      <c r="B2172" s="125"/>
      <c r="C2172" s="125"/>
      <c r="D2172" s="125"/>
      <c r="E2172" s="125"/>
      <c r="F2172" s="125"/>
      <c r="G2172" s="125"/>
      <c r="H2172" s="125"/>
      <c r="I2172" s="125"/>
      <c r="J2172" s="125"/>
      <c r="K2172" s="125"/>
      <c r="L2172" s="125"/>
      <c r="M2172" s="125"/>
      <c r="N2172" s="0"/>
      <c r="O2172" s="0"/>
      <c r="P2172" s="0"/>
      <c r="Q2172" s="0"/>
      <c r="R2172" s="0"/>
    </row>
    <row r="2173" s="141" customFormat="true" ht="15" hidden="false" customHeight="false" outlineLevel="0" collapsed="false">
      <c r="A2173" s="125"/>
      <c r="B2173" s="125"/>
      <c r="C2173" s="125"/>
      <c r="D2173" s="125"/>
      <c r="E2173" s="125"/>
      <c r="F2173" s="125"/>
      <c r="G2173" s="125"/>
      <c r="H2173" s="125"/>
      <c r="I2173" s="125"/>
      <c r="J2173" s="125"/>
      <c r="K2173" s="125"/>
      <c r="L2173" s="125"/>
      <c r="M2173" s="125"/>
      <c r="N2173" s="0"/>
      <c r="O2173" s="0"/>
      <c r="P2173" s="0"/>
      <c r="Q2173" s="0"/>
      <c r="R2173" s="0"/>
    </row>
    <row r="2174" s="141" customFormat="true" ht="15" hidden="false" customHeight="false" outlineLevel="0" collapsed="false">
      <c r="A2174" s="125"/>
      <c r="B2174" s="125"/>
      <c r="C2174" s="125"/>
      <c r="D2174" s="125"/>
      <c r="E2174" s="125"/>
      <c r="F2174" s="125"/>
      <c r="G2174" s="125"/>
      <c r="H2174" s="125"/>
      <c r="I2174" s="125"/>
      <c r="J2174" s="125"/>
      <c r="K2174" s="125"/>
      <c r="L2174" s="125"/>
      <c r="M2174" s="125"/>
      <c r="N2174" s="0"/>
      <c r="O2174" s="0"/>
      <c r="P2174" s="0"/>
      <c r="Q2174" s="0"/>
      <c r="R2174" s="0"/>
    </row>
  </sheetData>
  <mergeCells count="40">
    <mergeCell ref="A1:F1"/>
    <mergeCell ref="A2:G2"/>
    <mergeCell ref="A3:F3"/>
    <mergeCell ref="A4:G4"/>
    <mergeCell ref="A6:F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330:A331"/>
    <mergeCell ref="B330:B331"/>
    <mergeCell ref="C330:C331"/>
    <mergeCell ref="D330:D331"/>
    <mergeCell ref="E330:E331"/>
    <mergeCell ref="F330:F331"/>
    <mergeCell ref="G330:G331"/>
    <mergeCell ref="H330:H331"/>
    <mergeCell ref="I330:I331"/>
    <mergeCell ref="B1086:B1087"/>
    <mergeCell ref="C1086:C1087"/>
    <mergeCell ref="D1086:D1087"/>
    <mergeCell ref="E1086:E1087"/>
    <mergeCell ref="F1086:F1087"/>
    <mergeCell ref="G1086:G1087"/>
    <mergeCell ref="H1086:H1087"/>
    <mergeCell ref="I1086:I1087"/>
    <mergeCell ref="A1189:A1190"/>
    <mergeCell ref="B1189:B1190"/>
    <mergeCell ref="C1189:C1190"/>
    <mergeCell ref="D1189:D1190"/>
    <mergeCell ref="E1189:E1190"/>
    <mergeCell ref="F1189:F1190"/>
    <mergeCell ref="G1189:G1190"/>
    <mergeCell ref="H1189:H1190"/>
    <mergeCell ref="I1189:I1190"/>
  </mergeCells>
  <hyperlinks>
    <hyperlink ref="A249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23-2027 годы&quot;"/>
    <hyperlink ref="A502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04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1161" r:id="rId4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1169" r:id="rId5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1170" r:id="rId6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1229" r:id="rId7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1242" r:id="rId8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1251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1265" r:id="rId10" display="Подпрограмма «Экология и чистая вода в пристенском районе Курской области» "/>
    <hyperlink ref="A1284" r:id="rId11" display="Подпрограмма «Экология и чистая вода МО» муниципальной программы «Охрана окружающей среды МО»"/>
    <hyperlink ref="A1325" r:id="rId12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590277777777778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0.13"/>
    <col collapsed="false" customWidth="true" hidden="true" outlineLevel="0" max="5" min="5" style="0" width="5.28"/>
    <col collapsed="false" customWidth="true" hidden="false" outlineLevel="0" max="6" min="6" style="0" width="18.99"/>
    <col collapsed="false" customWidth="true" hidden="true" outlineLevel="0" max="7" min="7" style="0" width="14.7"/>
    <col collapsed="false" customWidth="true" hidden="true" outlineLevel="0" max="8" min="8" style="0" width="14.14"/>
    <col collapsed="false" customWidth="true" hidden="true" outlineLevel="0" max="9" min="9" style="0" width="15.13"/>
    <col collapsed="false" customWidth="true" hidden="true" outlineLevel="0" max="10" min="10" style="0" width="15.85"/>
    <col collapsed="false" customWidth="false" hidden="true" outlineLevel="0" max="11" min="11" style="0" width="8.96"/>
    <col collapsed="false" customWidth="true" hidden="false" outlineLevel="0" max="13" min="13" style="0" width="13.56"/>
  </cols>
  <sheetData>
    <row r="1" customFormat="false" ht="15" hidden="false" customHeight="false" outlineLevel="0" collapsed="false">
      <c r="F1" s="362"/>
    </row>
    <row r="2" customFormat="false" ht="57.75" hidden="false" customHeight="true" outlineLevel="0" collapsed="false">
      <c r="A2" s="363" t="s">
        <v>1761</v>
      </c>
      <c r="B2" s="363"/>
      <c r="C2" s="363"/>
      <c r="D2" s="363"/>
      <c r="E2" s="363"/>
      <c r="F2" s="363"/>
    </row>
    <row r="3" customFormat="false" ht="15" hidden="true" customHeight="false" outlineLevel="0" collapsed="false">
      <c r="A3" s="364"/>
      <c r="B3" s="364"/>
      <c r="C3" s="364"/>
      <c r="D3" s="364"/>
      <c r="E3" s="364"/>
      <c r="F3" s="364"/>
    </row>
    <row r="4" customFormat="false" ht="15" hidden="true" customHeight="false" outlineLevel="0" collapsed="false">
      <c r="A4" s="365"/>
      <c r="B4" s="365"/>
      <c r="C4" s="365"/>
      <c r="D4" s="365"/>
      <c r="E4" s="365"/>
      <c r="F4" s="365"/>
    </row>
    <row r="5" customFormat="false" ht="15.75" hidden="false" customHeight="false" outlineLevel="0" collapsed="false">
      <c r="A5" s="366"/>
      <c r="B5" s="367"/>
      <c r="C5" s="367"/>
      <c r="D5" s="367"/>
      <c r="E5" s="367"/>
      <c r="F5" s="368"/>
    </row>
    <row r="6" customFormat="false" ht="45.75" hidden="false" customHeight="true" outlineLevel="0" collapsed="false">
      <c r="A6" s="369" t="s">
        <v>1762</v>
      </c>
      <c r="B6" s="369"/>
      <c r="C6" s="369"/>
      <c r="D6" s="369"/>
      <c r="E6" s="369"/>
      <c r="F6" s="369"/>
    </row>
    <row r="7" customFormat="false" ht="13.5" hidden="false" customHeight="true" outlineLevel="0" collapsed="false">
      <c r="A7" s="370"/>
      <c r="F7" s="371" t="s">
        <v>1763</v>
      </c>
    </row>
    <row r="8" customFormat="false" ht="15" hidden="true" customHeight="false" outlineLevel="0" collapsed="false"/>
    <row r="9" customFormat="false" ht="15" hidden="false" customHeight="true" outlineLevel="0" collapsed="false">
      <c r="A9" s="372" t="s">
        <v>1764</v>
      </c>
      <c r="B9" s="373" t="s">
        <v>1765</v>
      </c>
      <c r="C9" s="373" t="s">
        <v>532</v>
      </c>
      <c r="D9" s="373" t="s">
        <v>533</v>
      </c>
      <c r="E9" s="373" t="s">
        <v>534</v>
      </c>
      <c r="F9" s="374" t="s">
        <v>5</v>
      </c>
    </row>
    <row r="10" customFormat="false" ht="25.5" hidden="false" customHeight="true" outlineLevel="0" collapsed="false">
      <c r="A10" s="372"/>
      <c r="B10" s="373"/>
      <c r="C10" s="373"/>
      <c r="D10" s="373"/>
      <c r="E10" s="373"/>
      <c r="F10" s="374"/>
    </row>
    <row r="11" customFormat="false" ht="15" hidden="false" customHeight="false" outlineLevel="0" collapsed="false">
      <c r="A11" s="375" t="n">
        <v>1</v>
      </c>
      <c r="B11" s="375" t="n">
        <v>2</v>
      </c>
      <c r="C11" s="375" t="n">
        <v>3</v>
      </c>
      <c r="D11" s="375" t="n">
        <v>4</v>
      </c>
      <c r="E11" s="375" t="n">
        <v>5</v>
      </c>
      <c r="F11" s="376" t="n">
        <v>4</v>
      </c>
    </row>
    <row r="12" customFormat="false" ht="18.75" hidden="false" customHeight="false" outlineLevel="0" collapsed="false">
      <c r="A12" s="377" t="s">
        <v>1760</v>
      </c>
      <c r="B12" s="377"/>
      <c r="C12" s="377"/>
      <c r="D12" s="377"/>
      <c r="E12" s="377"/>
      <c r="F12" s="378" t="n">
        <f aca="false">F13+F202+F217+F246+F298+F429+F483+F540+F554+F481+F214</f>
        <v>682181618.89</v>
      </c>
      <c r="M12" s="379"/>
    </row>
    <row r="13" customFormat="false" ht="18.75" hidden="false" customHeight="false" outlineLevel="0" collapsed="false">
      <c r="A13" s="63" t="s">
        <v>539</v>
      </c>
      <c r="B13" s="63" t="s">
        <v>540</v>
      </c>
      <c r="C13" s="63"/>
      <c r="D13" s="63"/>
      <c r="E13" s="63"/>
      <c r="F13" s="380" t="n">
        <f aca="false">F14+F18+F33+F97+F108+F117+F95+F113+F114+F115+F116+F96</f>
        <v>81463941.89</v>
      </c>
    </row>
    <row r="14" customFormat="false" ht="35.25" hidden="false" customHeight="true" outlineLevel="0" collapsed="false">
      <c r="A14" s="381" t="s">
        <v>541</v>
      </c>
      <c r="B14" s="382" t="s">
        <v>540</v>
      </c>
      <c r="C14" s="382" t="s">
        <v>542</v>
      </c>
      <c r="D14" s="383" t="s">
        <v>1766</v>
      </c>
      <c r="E14" s="382"/>
      <c r="F14" s="384" t="n">
        <v>1972303.94</v>
      </c>
      <c r="G14" s="0" t="n">
        <v>1253101.69</v>
      </c>
    </row>
    <row r="15" customFormat="false" ht="45" hidden="true" customHeight="true" outlineLevel="0" collapsed="false">
      <c r="A15" s="382" t="s">
        <v>545</v>
      </c>
      <c r="B15" s="382" t="s">
        <v>540</v>
      </c>
      <c r="C15" s="382" t="s">
        <v>542</v>
      </c>
      <c r="D15" s="382" t="s">
        <v>1767</v>
      </c>
      <c r="E15" s="382"/>
      <c r="F15" s="384"/>
    </row>
    <row r="16" customFormat="false" ht="53.25" hidden="true" customHeight="true" outlineLevel="0" collapsed="false">
      <c r="A16" s="382" t="s">
        <v>547</v>
      </c>
      <c r="B16" s="382" t="s">
        <v>540</v>
      </c>
      <c r="C16" s="382" t="s">
        <v>542</v>
      </c>
      <c r="D16" s="382" t="s">
        <v>1768</v>
      </c>
      <c r="E16" s="382"/>
      <c r="F16" s="384"/>
    </row>
    <row r="17" customFormat="false" ht="94.5" hidden="true" customHeight="false" outlineLevel="0" collapsed="false">
      <c r="A17" s="382" t="s">
        <v>590</v>
      </c>
      <c r="B17" s="382" t="s">
        <v>540</v>
      </c>
      <c r="C17" s="382" t="s">
        <v>542</v>
      </c>
      <c r="D17" s="382" t="s">
        <v>1768</v>
      </c>
      <c r="E17" s="382" t="s">
        <v>334</v>
      </c>
      <c r="F17" s="384"/>
    </row>
    <row r="18" customFormat="false" ht="45" hidden="false" customHeight="true" outlineLevel="0" collapsed="false">
      <c r="A18" s="382" t="s">
        <v>550</v>
      </c>
      <c r="B18" s="382" t="s">
        <v>540</v>
      </c>
      <c r="C18" s="382" t="s">
        <v>551</v>
      </c>
      <c r="D18" s="383"/>
      <c r="E18" s="382"/>
      <c r="F18" s="384" t="n">
        <v>984784.9</v>
      </c>
      <c r="G18" s="0" t="n">
        <v>1803557.2</v>
      </c>
    </row>
    <row r="19" customFormat="false" ht="44.25" hidden="true" customHeight="true" outlineLevel="0" collapsed="false">
      <c r="A19" s="381" t="s">
        <v>552</v>
      </c>
      <c r="B19" s="383" t="s">
        <v>540</v>
      </c>
      <c r="C19" s="383" t="s">
        <v>551</v>
      </c>
      <c r="D19" s="383" t="s">
        <v>1769</v>
      </c>
      <c r="E19" s="383"/>
      <c r="F19" s="385"/>
    </row>
    <row r="20" customFormat="false" ht="94.5" hidden="true" customHeight="false" outlineLevel="0" collapsed="false">
      <c r="A20" s="381" t="s">
        <v>554</v>
      </c>
      <c r="B20" s="382" t="s">
        <v>540</v>
      </c>
      <c r="C20" s="382" t="s">
        <v>551</v>
      </c>
      <c r="D20" s="382" t="s">
        <v>1770</v>
      </c>
      <c r="E20" s="382"/>
      <c r="F20" s="384"/>
    </row>
    <row r="21" customFormat="false" ht="94.5" hidden="true" customHeight="false" outlineLevel="0" collapsed="false">
      <c r="A21" s="382" t="s">
        <v>547</v>
      </c>
      <c r="B21" s="382" t="s">
        <v>540</v>
      </c>
      <c r="C21" s="382" t="s">
        <v>551</v>
      </c>
      <c r="D21" s="382" t="s">
        <v>1771</v>
      </c>
      <c r="E21" s="382"/>
      <c r="F21" s="384"/>
    </row>
    <row r="22" customFormat="false" ht="94.5" hidden="true" customHeight="false" outlineLevel="0" collapsed="false">
      <c r="A22" s="382" t="s">
        <v>549</v>
      </c>
      <c r="B22" s="382" t="s">
        <v>540</v>
      </c>
      <c r="C22" s="382" t="s">
        <v>551</v>
      </c>
      <c r="D22" s="382" t="s">
        <v>1772</v>
      </c>
      <c r="E22" s="382" t="s">
        <v>334</v>
      </c>
      <c r="F22" s="384"/>
    </row>
    <row r="23" customFormat="false" ht="94.5" hidden="true" customHeight="false" outlineLevel="0" collapsed="false">
      <c r="A23" s="386" t="s">
        <v>558</v>
      </c>
      <c r="B23" s="383" t="s">
        <v>540</v>
      </c>
      <c r="C23" s="383" t="s">
        <v>551</v>
      </c>
      <c r="D23" s="383" t="s">
        <v>1773</v>
      </c>
      <c r="E23" s="383"/>
      <c r="F23" s="385"/>
    </row>
    <row r="24" customFormat="false" ht="94.5" hidden="true" customHeight="false" outlineLevel="0" collapsed="false">
      <c r="A24" s="382" t="s">
        <v>547</v>
      </c>
      <c r="B24" s="382" t="s">
        <v>540</v>
      </c>
      <c r="C24" s="382" t="s">
        <v>551</v>
      </c>
      <c r="D24" s="382" t="s">
        <v>1774</v>
      </c>
      <c r="E24" s="382"/>
      <c r="F24" s="384"/>
    </row>
    <row r="25" customFormat="false" ht="94.5" hidden="true" customHeight="false" outlineLevel="0" collapsed="false">
      <c r="A25" s="382" t="s">
        <v>549</v>
      </c>
      <c r="B25" s="382" t="s">
        <v>540</v>
      </c>
      <c r="C25" s="382" t="s">
        <v>551</v>
      </c>
      <c r="D25" s="382" t="s">
        <v>1774</v>
      </c>
      <c r="E25" s="382" t="s">
        <v>334</v>
      </c>
      <c r="F25" s="384"/>
    </row>
    <row r="26" customFormat="false" ht="94.5" hidden="true" customHeight="false" outlineLevel="0" collapsed="false">
      <c r="A26" s="382" t="s">
        <v>629</v>
      </c>
      <c r="B26" s="382" t="s">
        <v>540</v>
      </c>
      <c r="C26" s="382" t="s">
        <v>551</v>
      </c>
      <c r="D26" s="382" t="s">
        <v>1774</v>
      </c>
      <c r="E26" s="382" t="s">
        <v>562</v>
      </c>
      <c r="F26" s="384"/>
    </row>
    <row r="27" customFormat="false" ht="94.5" hidden="true" customHeight="false" outlineLevel="0" collapsed="false">
      <c r="A27" s="382" t="s">
        <v>563</v>
      </c>
      <c r="B27" s="382" t="s">
        <v>540</v>
      </c>
      <c r="C27" s="382" t="s">
        <v>551</v>
      </c>
      <c r="D27" s="382" t="s">
        <v>1774</v>
      </c>
      <c r="E27" s="382" t="s">
        <v>564</v>
      </c>
      <c r="F27" s="384"/>
    </row>
    <row r="28" customFormat="false" ht="94.5" hidden="true" customHeight="false" outlineLevel="0" collapsed="false">
      <c r="A28" s="387" t="s">
        <v>565</v>
      </c>
      <c r="B28" s="382" t="s">
        <v>540</v>
      </c>
      <c r="C28" s="382" t="s">
        <v>551</v>
      </c>
      <c r="D28" s="382" t="s">
        <v>1775</v>
      </c>
      <c r="E28" s="382"/>
      <c r="F28" s="384"/>
    </row>
    <row r="29" customFormat="false" ht="94.5" hidden="true" customHeight="false" outlineLevel="0" collapsed="false">
      <c r="A29" s="388" t="s">
        <v>567</v>
      </c>
      <c r="B29" s="383" t="s">
        <v>540</v>
      </c>
      <c r="C29" s="383" t="s">
        <v>551</v>
      </c>
      <c r="D29" s="383" t="s">
        <v>1776</v>
      </c>
      <c r="E29" s="383"/>
      <c r="F29" s="385"/>
    </row>
    <row r="30" customFormat="false" ht="94.5" hidden="true" customHeight="false" outlineLevel="0" collapsed="false">
      <c r="A30" s="387" t="s">
        <v>1777</v>
      </c>
      <c r="B30" s="382" t="s">
        <v>540</v>
      </c>
      <c r="C30" s="382" t="s">
        <v>551</v>
      </c>
      <c r="D30" s="382" t="s">
        <v>1778</v>
      </c>
      <c r="E30" s="382"/>
      <c r="F30" s="384"/>
    </row>
    <row r="31" customFormat="false" ht="94.5" hidden="true" customHeight="false" outlineLevel="0" collapsed="false">
      <c r="A31" s="382" t="s">
        <v>549</v>
      </c>
      <c r="B31" s="382" t="s">
        <v>540</v>
      </c>
      <c r="C31" s="382" t="s">
        <v>551</v>
      </c>
      <c r="D31" s="382" t="s">
        <v>1778</v>
      </c>
      <c r="E31" s="382" t="s">
        <v>334</v>
      </c>
      <c r="F31" s="384"/>
    </row>
    <row r="32" customFormat="false" ht="94.5" hidden="true" customHeight="false" outlineLevel="0" collapsed="false">
      <c r="A32" s="382" t="s">
        <v>629</v>
      </c>
      <c r="B32" s="382" t="s">
        <v>540</v>
      </c>
      <c r="C32" s="382" t="s">
        <v>551</v>
      </c>
      <c r="D32" s="382" t="s">
        <v>1778</v>
      </c>
      <c r="E32" s="382" t="s">
        <v>562</v>
      </c>
      <c r="F32" s="384"/>
    </row>
    <row r="33" customFormat="false" ht="45.75" hidden="false" customHeight="true" outlineLevel="0" collapsed="false">
      <c r="A33" s="382" t="s">
        <v>571</v>
      </c>
      <c r="B33" s="382" t="s">
        <v>540</v>
      </c>
      <c r="C33" s="382" t="s">
        <v>572</v>
      </c>
      <c r="D33" s="382"/>
      <c r="E33" s="382"/>
      <c r="F33" s="384" t="n">
        <v>26715028.97</v>
      </c>
      <c r="G33" s="0" t="n">
        <v>13179044.34</v>
      </c>
      <c r="H33" s="0" t="n">
        <v>1868989.98</v>
      </c>
      <c r="I33" s="0" t="n">
        <v>2120071.47</v>
      </c>
      <c r="J33" s="0" t="n">
        <v>637112.2</v>
      </c>
      <c r="M33" s="389"/>
    </row>
    <row r="34" customFormat="false" ht="94.5" hidden="true" customHeight="false" outlineLevel="0" collapsed="false">
      <c r="A34" s="53" t="s">
        <v>573</v>
      </c>
      <c r="B34" s="383" t="s">
        <v>540</v>
      </c>
      <c r="C34" s="383" t="s">
        <v>572</v>
      </c>
      <c r="D34" s="383" t="s">
        <v>1779</v>
      </c>
      <c r="E34" s="383"/>
      <c r="F34" s="385"/>
      <c r="M34" s="389"/>
    </row>
    <row r="35" customFormat="false" ht="94.5" hidden="true" customHeight="false" outlineLevel="0" collapsed="false">
      <c r="A35" s="53" t="s">
        <v>575</v>
      </c>
      <c r="B35" s="382" t="s">
        <v>540</v>
      </c>
      <c r="C35" s="382" t="s">
        <v>572</v>
      </c>
      <c r="D35" s="382" t="s">
        <v>1780</v>
      </c>
      <c r="E35" s="382"/>
      <c r="F35" s="384"/>
      <c r="M35" s="389"/>
    </row>
    <row r="36" customFormat="false" ht="94.5" hidden="true" customHeight="false" outlineLevel="0" collapsed="false">
      <c r="A36" s="382" t="s">
        <v>547</v>
      </c>
      <c r="B36" s="382" t="s">
        <v>540</v>
      </c>
      <c r="C36" s="382" t="s">
        <v>572</v>
      </c>
      <c r="D36" s="382" t="s">
        <v>1781</v>
      </c>
      <c r="E36" s="382"/>
      <c r="F36" s="384"/>
      <c r="M36" s="389"/>
    </row>
    <row r="37" customFormat="false" ht="94.5" hidden="true" customHeight="false" outlineLevel="0" collapsed="false">
      <c r="A37" s="382" t="s">
        <v>549</v>
      </c>
      <c r="B37" s="382" t="s">
        <v>540</v>
      </c>
      <c r="C37" s="382" t="s">
        <v>572</v>
      </c>
      <c r="D37" s="382" t="s">
        <v>1781</v>
      </c>
      <c r="E37" s="382" t="s">
        <v>334</v>
      </c>
      <c r="F37" s="384"/>
      <c r="M37" s="389"/>
    </row>
    <row r="38" customFormat="false" ht="94.5" hidden="true" customHeight="false" outlineLevel="0" collapsed="false">
      <c r="A38" s="382" t="s">
        <v>629</v>
      </c>
      <c r="B38" s="382" t="s">
        <v>540</v>
      </c>
      <c r="C38" s="382" t="s">
        <v>572</v>
      </c>
      <c r="D38" s="382" t="s">
        <v>1781</v>
      </c>
      <c r="E38" s="382" t="s">
        <v>562</v>
      </c>
      <c r="F38" s="384"/>
      <c r="M38" s="389"/>
    </row>
    <row r="39" customFormat="false" ht="94.5" hidden="true" customHeight="false" outlineLevel="0" collapsed="false">
      <c r="A39" s="382" t="s">
        <v>563</v>
      </c>
      <c r="B39" s="382" t="s">
        <v>540</v>
      </c>
      <c r="C39" s="382" t="s">
        <v>572</v>
      </c>
      <c r="D39" s="382" t="s">
        <v>1781</v>
      </c>
      <c r="E39" s="382" t="s">
        <v>564</v>
      </c>
      <c r="F39" s="384"/>
      <c r="M39" s="389"/>
    </row>
    <row r="40" customFormat="false" ht="94.5" hidden="true" customHeight="false" outlineLevel="0" collapsed="false">
      <c r="A40" s="387" t="s">
        <v>565</v>
      </c>
      <c r="B40" s="382" t="s">
        <v>540</v>
      </c>
      <c r="C40" s="382" t="s">
        <v>572</v>
      </c>
      <c r="D40" s="382" t="s">
        <v>1775</v>
      </c>
      <c r="E40" s="382"/>
      <c r="F40" s="384"/>
      <c r="M40" s="389"/>
    </row>
    <row r="41" customFormat="false" ht="94.5" hidden="true" customHeight="false" outlineLevel="0" collapsed="false">
      <c r="A41" s="388" t="s">
        <v>567</v>
      </c>
      <c r="B41" s="383" t="s">
        <v>540</v>
      </c>
      <c r="C41" s="383" t="s">
        <v>572</v>
      </c>
      <c r="D41" s="383" t="s">
        <v>1776</v>
      </c>
      <c r="E41" s="383"/>
      <c r="F41" s="385"/>
      <c r="M41" s="389"/>
    </row>
    <row r="42" customFormat="false" ht="95.25" hidden="true" customHeight="false" outlineLevel="0" collapsed="false">
      <c r="A42" s="390" t="s">
        <v>591</v>
      </c>
      <c r="B42" s="391" t="s">
        <v>540</v>
      </c>
      <c r="C42" s="391" t="s">
        <v>572</v>
      </c>
      <c r="D42" s="391" t="s">
        <v>594</v>
      </c>
      <c r="E42" s="383"/>
      <c r="F42" s="385"/>
      <c r="M42" s="389"/>
    </row>
    <row r="43" customFormat="false" ht="96" hidden="true" customHeight="false" outlineLevel="0" collapsed="false">
      <c r="A43" s="382" t="s">
        <v>549</v>
      </c>
      <c r="B43" s="382" t="s">
        <v>540</v>
      </c>
      <c r="C43" s="382" t="s">
        <v>572</v>
      </c>
      <c r="D43" s="392" t="s">
        <v>594</v>
      </c>
      <c r="E43" s="382" t="s">
        <v>334</v>
      </c>
      <c r="F43" s="393"/>
      <c r="M43" s="389"/>
    </row>
    <row r="44" customFormat="false" ht="94.5" hidden="true" customHeight="false" outlineLevel="0" collapsed="false">
      <c r="A44" s="387" t="s">
        <v>565</v>
      </c>
      <c r="B44" s="382" t="s">
        <v>540</v>
      </c>
      <c r="C44" s="382" t="s">
        <v>572</v>
      </c>
      <c r="D44" s="382" t="s">
        <v>1775</v>
      </c>
      <c r="E44" s="382"/>
      <c r="F44" s="384"/>
      <c r="M44" s="389"/>
    </row>
    <row r="45" customFormat="false" ht="94.5" hidden="true" customHeight="false" outlineLevel="0" collapsed="false">
      <c r="A45" s="388" t="s">
        <v>567</v>
      </c>
      <c r="B45" s="383" t="s">
        <v>540</v>
      </c>
      <c r="C45" s="383" t="s">
        <v>572</v>
      </c>
      <c r="D45" s="383" t="s">
        <v>1776</v>
      </c>
      <c r="E45" s="383"/>
      <c r="F45" s="385"/>
      <c r="M45" s="389"/>
    </row>
    <row r="46" customFormat="false" ht="96" hidden="true" customHeight="false" outlineLevel="0" collapsed="false">
      <c r="A46" s="394" t="s">
        <v>1782</v>
      </c>
      <c r="B46" s="383" t="s">
        <v>540</v>
      </c>
      <c r="C46" s="383" t="s">
        <v>572</v>
      </c>
      <c r="D46" s="395" t="s">
        <v>1783</v>
      </c>
      <c r="E46" s="383"/>
      <c r="F46" s="396"/>
      <c r="M46" s="389"/>
    </row>
    <row r="47" customFormat="false" ht="96" hidden="true" customHeight="false" outlineLevel="0" collapsed="false">
      <c r="A47" s="382" t="s">
        <v>549</v>
      </c>
      <c r="B47" s="382" t="s">
        <v>540</v>
      </c>
      <c r="C47" s="382" t="s">
        <v>572</v>
      </c>
      <c r="D47" s="395" t="s">
        <v>1783</v>
      </c>
      <c r="E47" s="383" t="s">
        <v>334</v>
      </c>
      <c r="F47" s="396"/>
      <c r="M47" s="389"/>
    </row>
    <row r="48" customFormat="false" ht="109.5" hidden="true" customHeight="false" outlineLevel="0" collapsed="false">
      <c r="A48" s="382" t="s">
        <v>629</v>
      </c>
      <c r="B48" s="382" t="s">
        <v>540</v>
      </c>
      <c r="C48" s="382" t="s">
        <v>572</v>
      </c>
      <c r="D48" s="397" t="s">
        <v>1784</v>
      </c>
      <c r="E48" s="382" t="s">
        <v>562</v>
      </c>
      <c r="F48" s="393"/>
      <c r="M48" s="389"/>
    </row>
    <row r="49" customFormat="false" ht="18.75" hidden="true" customHeight="false" outlineLevel="0" collapsed="false">
      <c r="A49" s="382" t="s">
        <v>600</v>
      </c>
      <c r="B49" s="382" t="s">
        <v>540</v>
      </c>
      <c r="C49" s="382" t="s">
        <v>572</v>
      </c>
      <c r="D49" s="392"/>
      <c r="E49" s="382"/>
      <c r="F49" s="393"/>
      <c r="M49" s="389"/>
    </row>
    <row r="50" customFormat="false" ht="96" hidden="true" customHeight="false" outlineLevel="0" collapsed="false">
      <c r="A50" s="395" t="s">
        <v>1785</v>
      </c>
      <c r="B50" s="383" t="s">
        <v>540</v>
      </c>
      <c r="C50" s="383" t="s">
        <v>572</v>
      </c>
      <c r="D50" s="391" t="s">
        <v>1786</v>
      </c>
      <c r="E50" s="383"/>
      <c r="F50" s="396"/>
      <c r="M50" s="389"/>
    </row>
    <row r="51" customFormat="false" ht="96" hidden="true" customHeight="false" outlineLevel="0" collapsed="false">
      <c r="A51" s="398" t="s">
        <v>1787</v>
      </c>
      <c r="B51" s="383" t="s">
        <v>540</v>
      </c>
      <c r="C51" s="383" t="s">
        <v>572</v>
      </c>
      <c r="D51" s="391" t="s">
        <v>1788</v>
      </c>
      <c r="E51" s="383"/>
      <c r="F51" s="396"/>
      <c r="M51" s="389"/>
    </row>
    <row r="52" customFormat="false" ht="96" hidden="true" customHeight="false" outlineLevel="0" collapsed="false">
      <c r="A52" s="399" t="s">
        <v>1328</v>
      </c>
      <c r="B52" s="382" t="s">
        <v>540</v>
      </c>
      <c r="C52" s="382" t="s">
        <v>572</v>
      </c>
      <c r="D52" s="392" t="s">
        <v>1789</v>
      </c>
      <c r="E52" s="382"/>
      <c r="F52" s="393"/>
      <c r="M52" s="389"/>
    </row>
    <row r="53" customFormat="false" ht="96" hidden="true" customHeight="false" outlineLevel="0" collapsed="false">
      <c r="A53" s="382" t="s">
        <v>549</v>
      </c>
      <c r="B53" s="382" t="s">
        <v>540</v>
      </c>
      <c r="C53" s="382" t="s">
        <v>572</v>
      </c>
      <c r="D53" s="392" t="s">
        <v>1789</v>
      </c>
      <c r="E53" s="382" t="s">
        <v>334</v>
      </c>
      <c r="F53" s="393"/>
      <c r="M53" s="389"/>
    </row>
    <row r="54" customFormat="false" ht="96" hidden="true" customHeight="false" outlineLevel="0" collapsed="false">
      <c r="A54" s="400" t="s">
        <v>629</v>
      </c>
      <c r="B54" s="382" t="s">
        <v>540</v>
      </c>
      <c r="C54" s="382" t="s">
        <v>572</v>
      </c>
      <c r="D54" s="392" t="s">
        <v>1789</v>
      </c>
      <c r="E54" s="382" t="s">
        <v>562</v>
      </c>
      <c r="F54" s="393"/>
      <c r="M54" s="389"/>
    </row>
    <row r="55" customFormat="false" ht="96" hidden="true" customHeight="false" outlineLevel="0" collapsed="false">
      <c r="A55" s="400" t="s">
        <v>563</v>
      </c>
      <c r="B55" s="382" t="s">
        <v>540</v>
      </c>
      <c r="C55" s="382" t="s">
        <v>572</v>
      </c>
      <c r="D55" s="392" t="s">
        <v>1789</v>
      </c>
      <c r="E55" s="382" t="s">
        <v>564</v>
      </c>
      <c r="F55" s="393"/>
      <c r="M55" s="389"/>
    </row>
    <row r="56" customFormat="false" ht="96" hidden="true" customHeight="false" outlineLevel="0" collapsed="false">
      <c r="A56" s="401" t="s">
        <v>1790</v>
      </c>
      <c r="B56" s="383" t="s">
        <v>586</v>
      </c>
      <c r="C56" s="383" t="s">
        <v>572</v>
      </c>
      <c r="D56" s="402" t="s">
        <v>1791</v>
      </c>
      <c r="E56" s="383"/>
      <c r="F56" s="396"/>
      <c r="M56" s="389"/>
    </row>
    <row r="57" customFormat="false" ht="96" hidden="true" customHeight="false" outlineLevel="0" collapsed="false">
      <c r="A57" s="400" t="s">
        <v>1524</v>
      </c>
      <c r="B57" s="382" t="s">
        <v>540</v>
      </c>
      <c r="C57" s="382" t="s">
        <v>572</v>
      </c>
      <c r="D57" s="403" t="s">
        <v>1526</v>
      </c>
      <c r="E57" s="382"/>
      <c r="F57" s="393"/>
      <c r="M57" s="389"/>
    </row>
    <row r="58" customFormat="false" ht="96" hidden="true" customHeight="false" outlineLevel="0" collapsed="false">
      <c r="A58" s="382" t="s">
        <v>549</v>
      </c>
      <c r="B58" s="382" t="s">
        <v>540</v>
      </c>
      <c r="C58" s="382" t="s">
        <v>572</v>
      </c>
      <c r="D58" s="403" t="s">
        <v>1526</v>
      </c>
      <c r="E58" s="382" t="s">
        <v>334</v>
      </c>
      <c r="F58" s="393"/>
      <c r="M58" s="389"/>
    </row>
    <row r="59" customFormat="false" ht="96" hidden="true" customHeight="false" outlineLevel="0" collapsed="false">
      <c r="A59" s="382" t="s">
        <v>629</v>
      </c>
      <c r="B59" s="382" t="s">
        <v>540</v>
      </c>
      <c r="C59" s="382" t="s">
        <v>572</v>
      </c>
      <c r="D59" s="403" t="s">
        <v>1526</v>
      </c>
      <c r="E59" s="382" t="s">
        <v>562</v>
      </c>
      <c r="F59" s="393"/>
      <c r="M59" s="389"/>
    </row>
    <row r="60" customFormat="false" ht="94.5" hidden="true" customHeight="false" outlineLevel="0" collapsed="false">
      <c r="A60" s="404" t="s">
        <v>1792</v>
      </c>
      <c r="B60" s="382" t="s">
        <v>540</v>
      </c>
      <c r="C60" s="383" t="s">
        <v>572</v>
      </c>
      <c r="D60" s="383" t="s">
        <v>1793</v>
      </c>
      <c r="E60" s="383"/>
      <c r="F60" s="393"/>
      <c r="M60" s="389"/>
    </row>
    <row r="61" customFormat="false" ht="94.5" hidden="true" customHeight="false" outlineLevel="0" collapsed="false">
      <c r="A61" s="405" t="s">
        <v>1794</v>
      </c>
      <c r="B61" s="382" t="s">
        <v>540</v>
      </c>
      <c r="C61" s="383" t="s">
        <v>572</v>
      </c>
      <c r="D61" s="383" t="s">
        <v>1795</v>
      </c>
      <c r="E61" s="383"/>
      <c r="F61" s="393"/>
      <c r="M61" s="389"/>
    </row>
    <row r="62" customFormat="false" ht="94.5" hidden="true" customHeight="false" outlineLevel="0" collapsed="false">
      <c r="A62" s="382" t="s">
        <v>732</v>
      </c>
      <c r="B62" s="382" t="s">
        <v>540</v>
      </c>
      <c r="C62" s="382" t="s">
        <v>572</v>
      </c>
      <c r="D62" s="382" t="s">
        <v>1796</v>
      </c>
      <c r="E62" s="382"/>
      <c r="F62" s="393"/>
      <c r="M62" s="389"/>
    </row>
    <row r="63" customFormat="false" ht="94.5" hidden="true" customHeight="false" outlineLevel="0" collapsed="false">
      <c r="A63" s="382" t="s">
        <v>629</v>
      </c>
      <c r="B63" s="382" t="s">
        <v>540</v>
      </c>
      <c r="C63" s="382" t="s">
        <v>572</v>
      </c>
      <c r="D63" s="382" t="s">
        <v>1796</v>
      </c>
      <c r="E63" s="382" t="s">
        <v>562</v>
      </c>
      <c r="F63" s="393"/>
      <c r="M63" s="389"/>
    </row>
    <row r="64" customFormat="false" ht="95.25" hidden="true" customHeight="false" outlineLevel="0" collapsed="false">
      <c r="A64" s="398" t="s">
        <v>1797</v>
      </c>
      <c r="B64" s="406" t="s">
        <v>540</v>
      </c>
      <c r="C64" s="406" t="s">
        <v>572</v>
      </c>
      <c r="D64" s="406" t="s">
        <v>1798</v>
      </c>
      <c r="E64" s="401"/>
      <c r="F64" s="407"/>
      <c r="M64" s="389"/>
    </row>
    <row r="65" customFormat="false" ht="95.25" hidden="true" customHeight="false" outlineLevel="0" collapsed="false">
      <c r="A65" s="53" t="s">
        <v>1799</v>
      </c>
      <c r="B65" s="403" t="s">
        <v>540</v>
      </c>
      <c r="C65" s="403" t="s">
        <v>572</v>
      </c>
      <c r="D65" s="403" t="s">
        <v>1800</v>
      </c>
      <c r="E65" s="382"/>
      <c r="F65" s="384"/>
      <c r="M65" s="389"/>
    </row>
    <row r="66" customFormat="false" ht="95.25" hidden="true" customHeight="false" outlineLevel="0" collapsed="false">
      <c r="A66" s="382" t="s">
        <v>547</v>
      </c>
      <c r="B66" s="403" t="s">
        <v>540</v>
      </c>
      <c r="C66" s="403" t="s">
        <v>572</v>
      </c>
      <c r="D66" s="403" t="s">
        <v>1801</v>
      </c>
      <c r="E66" s="382"/>
      <c r="F66" s="384"/>
      <c r="M66" s="389"/>
    </row>
    <row r="67" customFormat="false" ht="95.25" hidden="true" customHeight="false" outlineLevel="0" collapsed="false">
      <c r="A67" s="382" t="s">
        <v>549</v>
      </c>
      <c r="B67" s="403" t="s">
        <v>540</v>
      </c>
      <c r="C67" s="403" t="s">
        <v>572</v>
      </c>
      <c r="D67" s="403" t="s">
        <v>1801</v>
      </c>
      <c r="E67" s="382" t="s">
        <v>334</v>
      </c>
      <c r="F67" s="384"/>
      <c r="M67" s="389"/>
    </row>
    <row r="68" customFormat="false" ht="95.25" hidden="true" customHeight="false" outlineLevel="0" collapsed="false">
      <c r="A68" s="382" t="s">
        <v>629</v>
      </c>
      <c r="B68" s="403" t="s">
        <v>540</v>
      </c>
      <c r="C68" s="403" t="s">
        <v>572</v>
      </c>
      <c r="D68" s="403" t="s">
        <v>1801</v>
      </c>
      <c r="E68" s="382" t="s">
        <v>562</v>
      </c>
      <c r="F68" s="384"/>
      <c r="M68" s="389"/>
    </row>
    <row r="69" customFormat="false" ht="95.25" hidden="true" customHeight="false" outlineLevel="0" collapsed="false">
      <c r="A69" s="408" t="s">
        <v>1802</v>
      </c>
      <c r="B69" s="382" t="s">
        <v>540</v>
      </c>
      <c r="C69" s="382" t="s">
        <v>572</v>
      </c>
      <c r="D69" s="403" t="s">
        <v>1803</v>
      </c>
      <c r="E69" s="382"/>
      <c r="F69" s="384"/>
      <c r="M69" s="389"/>
    </row>
    <row r="70" customFormat="false" ht="95.25" hidden="true" customHeight="false" outlineLevel="0" collapsed="false">
      <c r="A70" s="392" t="s">
        <v>588</v>
      </c>
      <c r="B70" s="382" t="s">
        <v>540</v>
      </c>
      <c r="C70" s="382" t="s">
        <v>572</v>
      </c>
      <c r="D70" s="392" t="s">
        <v>1804</v>
      </c>
      <c r="E70" s="382"/>
      <c r="F70" s="384"/>
      <c r="M70" s="389"/>
    </row>
    <row r="71" customFormat="false" ht="96" hidden="true" customHeight="false" outlineLevel="0" collapsed="false">
      <c r="A71" s="382" t="s">
        <v>549</v>
      </c>
      <c r="B71" s="382" t="s">
        <v>540</v>
      </c>
      <c r="C71" s="382" t="s">
        <v>572</v>
      </c>
      <c r="D71" s="392" t="s">
        <v>1804</v>
      </c>
      <c r="E71" s="382" t="s">
        <v>334</v>
      </c>
      <c r="F71" s="393"/>
      <c r="M71" s="389"/>
    </row>
    <row r="72" customFormat="false" ht="96" hidden="true" customHeight="false" outlineLevel="0" collapsed="false">
      <c r="A72" s="382" t="s">
        <v>629</v>
      </c>
      <c r="B72" s="382" t="s">
        <v>540</v>
      </c>
      <c r="C72" s="382" t="s">
        <v>572</v>
      </c>
      <c r="D72" s="392" t="s">
        <v>1804</v>
      </c>
      <c r="E72" s="382" t="s">
        <v>562</v>
      </c>
      <c r="F72" s="393"/>
      <c r="M72" s="389"/>
    </row>
    <row r="73" customFormat="false" ht="96" hidden="true" customHeight="false" outlineLevel="0" collapsed="false">
      <c r="A73" s="382" t="s">
        <v>581</v>
      </c>
      <c r="B73" s="382" t="s">
        <v>540</v>
      </c>
      <c r="C73" s="382" t="s">
        <v>572</v>
      </c>
      <c r="D73" s="392" t="s">
        <v>1805</v>
      </c>
      <c r="E73" s="382"/>
      <c r="F73" s="393"/>
      <c r="M73" s="389"/>
    </row>
    <row r="74" customFormat="false" ht="96" hidden="true" customHeight="false" outlineLevel="0" collapsed="false">
      <c r="A74" s="382" t="s">
        <v>629</v>
      </c>
      <c r="B74" s="382" t="s">
        <v>540</v>
      </c>
      <c r="C74" s="382" t="s">
        <v>572</v>
      </c>
      <c r="D74" s="392" t="s">
        <v>1805</v>
      </c>
      <c r="E74" s="382" t="s">
        <v>562</v>
      </c>
      <c r="F74" s="393"/>
      <c r="M74" s="389"/>
    </row>
    <row r="75" customFormat="false" ht="96" hidden="true" customHeight="false" outlineLevel="0" collapsed="false">
      <c r="A75" s="400" t="s">
        <v>1806</v>
      </c>
      <c r="B75" s="383" t="s">
        <v>540</v>
      </c>
      <c r="C75" s="383" t="s">
        <v>572</v>
      </c>
      <c r="D75" s="391" t="s">
        <v>1807</v>
      </c>
      <c r="E75" s="383"/>
      <c r="F75" s="396"/>
      <c r="M75" s="389"/>
    </row>
    <row r="76" customFormat="false" ht="96" hidden="true" customHeight="false" outlineLevel="0" collapsed="false">
      <c r="A76" s="53" t="s">
        <v>1808</v>
      </c>
      <c r="B76" s="383" t="s">
        <v>540</v>
      </c>
      <c r="C76" s="383" t="s">
        <v>572</v>
      </c>
      <c r="D76" s="391" t="s">
        <v>1809</v>
      </c>
      <c r="E76" s="383"/>
      <c r="F76" s="396"/>
      <c r="M76" s="389"/>
    </row>
    <row r="77" customFormat="false" ht="96" hidden="true" customHeight="false" outlineLevel="0" collapsed="false">
      <c r="A77" s="382" t="s">
        <v>1810</v>
      </c>
      <c r="B77" s="382" t="s">
        <v>540</v>
      </c>
      <c r="C77" s="382" t="s">
        <v>572</v>
      </c>
      <c r="D77" s="409" t="s">
        <v>1811</v>
      </c>
      <c r="E77" s="382"/>
      <c r="F77" s="393"/>
      <c r="M77" s="389"/>
    </row>
    <row r="78" customFormat="false" ht="96" hidden="true" customHeight="false" outlineLevel="0" collapsed="false">
      <c r="A78" s="382" t="s">
        <v>549</v>
      </c>
      <c r="B78" s="382" t="s">
        <v>540</v>
      </c>
      <c r="C78" s="382" t="s">
        <v>572</v>
      </c>
      <c r="D78" s="392" t="s">
        <v>1811</v>
      </c>
      <c r="E78" s="382" t="s">
        <v>334</v>
      </c>
      <c r="F78" s="393"/>
      <c r="M78" s="389"/>
    </row>
    <row r="79" customFormat="false" ht="96" hidden="true" customHeight="false" outlineLevel="0" collapsed="false">
      <c r="A79" s="382" t="s">
        <v>629</v>
      </c>
      <c r="B79" s="382" t="s">
        <v>540</v>
      </c>
      <c r="C79" s="382" t="s">
        <v>572</v>
      </c>
      <c r="D79" s="392" t="s">
        <v>1811</v>
      </c>
      <c r="E79" s="382" t="s">
        <v>562</v>
      </c>
      <c r="F79" s="393"/>
      <c r="M79" s="389"/>
    </row>
    <row r="80" customFormat="false" ht="96" hidden="true" customHeight="false" outlineLevel="0" collapsed="false">
      <c r="A80" s="53" t="s">
        <v>1812</v>
      </c>
      <c r="B80" s="382" t="s">
        <v>540</v>
      </c>
      <c r="C80" s="382" t="s">
        <v>572</v>
      </c>
      <c r="D80" s="392" t="s">
        <v>1813</v>
      </c>
      <c r="E80" s="382"/>
      <c r="F80" s="393"/>
      <c r="M80" s="389"/>
    </row>
    <row r="81" customFormat="false" ht="96" hidden="true" customHeight="false" outlineLevel="0" collapsed="false">
      <c r="A81" s="382" t="s">
        <v>650</v>
      </c>
      <c r="B81" s="382" t="s">
        <v>540</v>
      </c>
      <c r="C81" s="382" t="s">
        <v>572</v>
      </c>
      <c r="D81" s="392" t="s">
        <v>1814</v>
      </c>
      <c r="E81" s="382"/>
      <c r="F81" s="393"/>
      <c r="M81" s="389"/>
    </row>
    <row r="82" customFormat="false" ht="96" hidden="true" customHeight="false" outlineLevel="0" collapsed="false">
      <c r="A82" s="382" t="s">
        <v>629</v>
      </c>
      <c r="B82" s="382" t="s">
        <v>540</v>
      </c>
      <c r="C82" s="382" t="s">
        <v>572</v>
      </c>
      <c r="D82" s="392" t="s">
        <v>1814</v>
      </c>
      <c r="E82" s="382" t="s">
        <v>562</v>
      </c>
      <c r="F82" s="393"/>
      <c r="M82" s="389"/>
    </row>
    <row r="83" customFormat="false" ht="94.5" hidden="true" customHeight="false" outlineLevel="0" collapsed="false">
      <c r="A83" s="388" t="s">
        <v>1815</v>
      </c>
      <c r="B83" s="383" t="s">
        <v>540</v>
      </c>
      <c r="C83" s="383" t="s">
        <v>572</v>
      </c>
      <c r="D83" s="383" t="s">
        <v>1816</v>
      </c>
      <c r="E83" s="383"/>
      <c r="F83" s="385"/>
      <c r="M83" s="389"/>
    </row>
    <row r="84" customFormat="false" ht="94.5" hidden="true" customHeight="false" outlineLevel="0" collapsed="false">
      <c r="A84" s="408" t="s">
        <v>1817</v>
      </c>
      <c r="B84" s="382" t="s">
        <v>540</v>
      </c>
      <c r="C84" s="382" t="s">
        <v>572</v>
      </c>
      <c r="D84" s="382" t="s">
        <v>1818</v>
      </c>
      <c r="E84" s="382"/>
      <c r="F84" s="384"/>
      <c r="M84" s="389"/>
    </row>
    <row r="85" customFormat="false" ht="94.5" hidden="true" customHeight="false" outlineLevel="0" collapsed="false">
      <c r="A85" s="392" t="s">
        <v>585</v>
      </c>
      <c r="B85" s="382" t="s">
        <v>586</v>
      </c>
      <c r="C85" s="382" t="s">
        <v>572</v>
      </c>
      <c r="D85" s="382" t="s">
        <v>1819</v>
      </c>
      <c r="E85" s="382"/>
      <c r="F85" s="384"/>
      <c r="M85" s="389"/>
    </row>
    <row r="86" customFormat="false" ht="94.5" hidden="true" customHeight="false" outlineLevel="0" collapsed="false">
      <c r="A86" s="382" t="s">
        <v>549</v>
      </c>
      <c r="B86" s="382" t="s">
        <v>540</v>
      </c>
      <c r="C86" s="382" t="s">
        <v>572</v>
      </c>
      <c r="D86" s="382" t="s">
        <v>1819</v>
      </c>
      <c r="E86" s="382" t="s">
        <v>334</v>
      </c>
      <c r="F86" s="393"/>
      <c r="M86" s="389"/>
    </row>
    <row r="87" customFormat="false" ht="94.5" hidden="true" customHeight="false" outlineLevel="0" collapsed="false">
      <c r="A87" s="383" t="s">
        <v>1820</v>
      </c>
      <c r="B87" s="383" t="s">
        <v>540</v>
      </c>
      <c r="C87" s="383" t="s">
        <v>572</v>
      </c>
      <c r="D87" s="383" t="s">
        <v>1821</v>
      </c>
      <c r="E87" s="383"/>
      <c r="F87" s="385"/>
      <c r="M87" s="389"/>
    </row>
    <row r="88" customFormat="false" ht="94.5" hidden="true" customHeight="false" outlineLevel="0" collapsed="false">
      <c r="A88" s="53" t="s">
        <v>1822</v>
      </c>
      <c r="B88" s="383" t="s">
        <v>540</v>
      </c>
      <c r="C88" s="383" t="s">
        <v>572</v>
      </c>
      <c r="D88" s="383" t="s">
        <v>1823</v>
      </c>
      <c r="E88" s="383"/>
      <c r="F88" s="385"/>
      <c r="M88" s="389"/>
    </row>
    <row r="89" customFormat="false" ht="94.5" hidden="true" customHeight="false" outlineLevel="0" collapsed="false">
      <c r="A89" s="392" t="s">
        <v>1824</v>
      </c>
      <c r="B89" s="382" t="s">
        <v>540</v>
      </c>
      <c r="C89" s="382" t="s">
        <v>572</v>
      </c>
      <c r="D89" s="382" t="s">
        <v>1825</v>
      </c>
      <c r="E89" s="382"/>
      <c r="F89" s="384"/>
      <c r="M89" s="389"/>
    </row>
    <row r="90" customFormat="false" ht="94.5" hidden="true" customHeight="false" outlineLevel="0" collapsed="false">
      <c r="A90" s="382" t="s">
        <v>629</v>
      </c>
      <c r="B90" s="382" t="s">
        <v>540</v>
      </c>
      <c r="C90" s="382" t="s">
        <v>572</v>
      </c>
      <c r="D90" s="382" t="s">
        <v>1825</v>
      </c>
      <c r="E90" s="382" t="s">
        <v>562</v>
      </c>
      <c r="F90" s="393"/>
      <c r="M90" s="389"/>
    </row>
    <row r="91" customFormat="false" ht="94.5" hidden="true" customHeight="false" outlineLevel="0" collapsed="false">
      <c r="A91" s="53" t="s">
        <v>859</v>
      </c>
      <c r="B91" s="382" t="s">
        <v>540</v>
      </c>
      <c r="C91" s="382" t="s">
        <v>572</v>
      </c>
      <c r="D91" s="382" t="s">
        <v>860</v>
      </c>
      <c r="E91" s="382"/>
      <c r="F91" s="393"/>
      <c r="M91" s="389"/>
    </row>
    <row r="92" customFormat="false" ht="94.5" hidden="true" customHeight="false" outlineLevel="0" collapsed="false">
      <c r="A92" s="410" t="s">
        <v>861</v>
      </c>
      <c r="B92" s="382" t="s">
        <v>540</v>
      </c>
      <c r="C92" s="382" t="s">
        <v>572</v>
      </c>
      <c r="D92" s="382" t="s">
        <v>862</v>
      </c>
      <c r="E92" s="382"/>
      <c r="F92" s="393"/>
      <c r="M92" s="389"/>
    </row>
    <row r="93" customFormat="false" ht="94.5" hidden="true" customHeight="false" outlineLevel="0" collapsed="false">
      <c r="A93" s="382" t="s">
        <v>863</v>
      </c>
      <c r="B93" s="382" t="s">
        <v>540</v>
      </c>
      <c r="C93" s="382" t="s">
        <v>572</v>
      </c>
      <c r="D93" s="382" t="s">
        <v>864</v>
      </c>
      <c r="E93" s="382"/>
      <c r="F93" s="393"/>
      <c r="M93" s="389"/>
    </row>
    <row r="94" customFormat="false" ht="94.5" hidden="true" customHeight="false" outlineLevel="0" collapsed="false">
      <c r="A94" s="382" t="s">
        <v>629</v>
      </c>
      <c r="B94" s="382" t="s">
        <v>540</v>
      </c>
      <c r="C94" s="382" t="s">
        <v>572</v>
      </c>
      <c r="D94" s="382" t="s">
        <v>864</v>
      </c>
      <c r="E94" s="382" t="s">
        <v>562</v>
      </c>
      <c r="F94" s="393"/>
      <c r="M94" s="389"/>
    </row>
    <row r="95" customFormat="false" ht="18.75" hidden="true" customHeight="false" outlineLevel="0" collapsed="false">
      <c r="A95" s="382" t="s">
        <v>1826</v>
      </c>
      <c r="B95" s="382" t="s">
        <v>540</v>
      </c>
      <c r="C95" s="382" t="s">
        <v>675</v>
      </c>
      <c r="D95" s="382"/>
      <c r="E95" s="382"/>
      <c r="F95" s="393"/>
      <c r="M95" s="389"/>
    </row>
    <row r="96" customFormat="false" ht="18.75" hidden="false" customHeight="false" outlineLevel="0" collapsed="false">
      <c r="A96" s="382" t="s">
        <v>1827</v>
      </c>
      <c r="B96" s="382" t="s">
        <v>540</v>
      </c>
      <c r="C96" s="382" t="s">
        <v>675</v>
      </c>
      <c r="D96" s="382"/>
      <c r="E96" s="382"/>
      <c r="F96" s="393" t="n">
        <v>1986</v>
      </c>
      <c r="M96" s="389"/>
    </row>
    <row r="97" customFormat="false" ht="42" hidden="false" customHeight="true" outlineLevel="0" collapsed="false">
      <c r="A97" s="382" t="s">
        <v>684</v>
      </c>
      <c r="B97" s="382" t="s">
        <v>540</v>
      </c>
      <c r="C97" s="382" t="s">
        <v>685</v>
      </c>
      <c r="D97" s="382"/>
      <c r="E97" s="382"/>
      <c r="F97" s="393" t="n">
        <v>8675380.71</v>
      </c>
      <c r="H97" s="0" t="n">
        <v>2883287.96</v>
      </c>
      <c r="M97" s="389"/>
    </row>
    <row r="98" customFormat="false" ht="94.5" hidden="true" customHeight="false" outlineLevel="0" collapsed="false">
      <c r="A98" s="53" t="s">
        <v>573</v>
      </c>
      <c r="B98" s="382" t="s">
        <v>540</v>
      </c>
      <c r="C98" s="382" t="s">
        <v>685</v>
      </c>
      <c r="D98" s="382" t="s">
        <v>1779</v>
      </c>
      <c r="E98" s="382"/>
      <c r="F98" s="393"/>
      <c r="M98" s="389"/>
    </row>
    <row r="99" customFormat="false" ht="94.5" hidden="true" customHeight="false" outlineLevel="0" collapsed="false">
      <c r="A99" s="53" t="s">
        <v>575</v>
      </c>
      <c r="B99" s="383" t="s">
        <v>540</v>
      </c>
      <c r="C99" s="383" t="s">
        <v>685</v>
      </c>
      <c r="D99" s="383" t="s">
        <v>1780</v>
      </c>
      <c r="E99" s="382"/>
      <c r="F99" s="393"/>
      <c r="M99" s="389"/>
    </row>
    <row r="100" customFormat="false" ht="94.5" hidden="true" customHeight="false" outlineLevel="0" collapsed="false">
      <c r="A100" s="382" t="s">
        <v>547</v>
      </c>
      <c r="B100" s="382" t="s">
        <v>540</v>
      </c>
      <c r="C100" s="382" t="s">
        <v>685</v>
      </c>
      <c r="D100" s="382" t="s">
        <v>1781</v>
      </c>
      <c r="E100" s="382"/>
      <c r="F100" s="384"/>
      <c r="M100" s="389"/>
    </row>
    <row r="101" customFormat="false" ht="94.5" hidden="true" customHeight="false" outlineLevel="0" collapsed="false">
      <c r="A101" s="382" t="s">
        <v>549</v>
      </c>
      <c r="B101" s="382" t="s">
        <v>540</v>
      </c>
      <c r="C101" s="382" t="s">
        <v>685</v>
      </c>
      <c r="D101" s="382" t="s">
        <v>1781</v>
      </c>
      <c r="E101" s="382" t="s">
        <v>334</v>
      </c>
      <c r="F101" s="384"/>
      <c r="M101" s="389"/>
    </row>
    <row r="102" customFormat="false" ht="94.5" hidden="true" customHeight="false" outlineLevel="0" collapsed="false">
      <c r="A102" s="382" t="s">
        <v>629</v>
      </c>
      <c r="B102" s="382" t="s">
        <v>540</v>
      </c>
      <c r="C102" s="382" t="s">
        <v>685</v>
      </c>
      <c r="D102" s="382" t="s">
        <v>1781</v>
      </c>
      <c r="E102" s="382" t="s">
        <v>562</v>
      </c>
      <c r="F102" s="384"/>
      <c r="M102" s="389"/>
    </row>
    <row r="103" customFormat="false" ht="94.5" hidden="true" customHeight="false" outlineLevel="0" collapsed="false">
      <c r="A103" s="382" t="s">
        <v>563</v>
      </c>
      <c r="B103" s="382" t="s">
        <v>540</v>
      </c>
      <c r="C103" s="382" t="s">
        <v>685</v>
      </c>
      <c r="D103" s="382" t="s">
        <v>1781</v>
      </c>
      <c r="E103" s="382" t="s">
        <v>564</v>
      </c>
      <c r="F103" s="384"/>
      <c r="M103" s="389"/>
    </row>
    <row r="104" customFormat="false" ht="94.5" hidden="true" customHeight="false" outlineLevel="0" collapsed="false">
      <c r="A104" s="383" t="s">
        <v>1820</v>
      </c>
      <c r="B104" s="383" t="s">
        <v>540</v>
      </c>
      <c r="C104" s="383" t="s">
        <v>685</v>
      </c>
      <c r="D104" s="383" t="s">
        <v>1821</v>
      </c>
      <c r="E104" s="383"/>
      <c r="F104" s="385"/>
      <c r="M104" s="389"/>
    </row>
    <row r="105" customFormat="false" ht="94.5" hidden="true" customHeight="false" outlineLevel="0" collapsed="false">
      <c r="A105" s="53" t="s">
        <v>1822</v>
      </c>
      <c r="B105" s="383" t="s">
        <v>540</v>
      </c>
      <c r="C105" s="383" t="s">
        <v>685</v>
      </c>
      <c r="D105" s="383" t="s">
        <v>1823</v>
      </c>
      <c r="E105" s="383"/>
      <c r="F105" s="385"/>
      <c r="M105" s="389"/>
    </row>
    <row r="106" customFormat="false" ht="94.5" hidden="true" customHeight="false" outlineLevel="0" collapsed="false">
      <c r="A106" s="392" t="s">
        <v>1824</v>
      </c>
      <c r="B106" s="382" t="s">
        <v>540</v>
      </c>
      <c r="C106" s="382" t="s">
        <v>685</v>
      </c>
      <c r="D106" s="382" t="s">
        <v>1825</v>
      </c>
      <c r="E106" s="382"/>
      <c r="F106" s="384"/>
      <c r="M106" s="389"/>
    </row>
    <row r="107" customFormat="false" ht="94.5" hidden="true" customHeight="false" outlineLevel="0" collapsed="false">
      <c r="A107" s="382" t="s">
        <v>629</v>
      </c>
      <c r="B107" s="382" t="s">
        <v>540</v>
      </c>
      <c r="C107" s="382" t="s">
        <v>685</v>
      </c>
      <c r="D107" s="382" t="s">
        <v>1825</v>
      </c>
      <c r="E107" s="382" t="s">
        <v>562</v>
      </c>
      <c r="F107" s="393"/>
      <c r="M107" s="389"/>
    </row>
    <row r="108" customFormat="false" ht="18.75" hidden="true" customHeight="false" outlineLevel="0" collapsed="false">
      <c r="A108" s="382" t="s">
        <v>695</v>
      </c>
      <c r="B108" s="382" t="s">
        <v>540</v>
      </c>
      <c r="C108" s="382" t="s">
        <v>696</v>
      </c>
      <c r="D108" s="382"/>
      <c r="E108" s="382"/>
      <c r="F108" s="384"/>
      <c r="M108" s="389"/>
    </row>
    <row r="109" customFormat="false" ht="94.5" hidden="true" customHeight="false" outlineLevel="0" collapsed="false">
      <c r="A109" s="53" t="s">
        <v>697</v>
      </c>
      <c r="B109" s="382" t="s">
        <v>540</v>
      </c>
      <c r="C109" s="382" t="n">
        <v>11</v>
      </c>
      <c r="D109" s="382" t="s">
        <v>1828</v>
      </c>
      <c r="E109" s="382"/>
      <c r="F109" s="384"/>
      <c r="M109" s="389"/>
    </row>
    <row r="110" customFormat="false" ht="94.5" hidden="true" customHeight="false" outlineLevel="0" collapsed="false">
      <c r="A110" s="392" t="s">
        <v>695</v>
      </c>
      <c r="B110" s="382" t="s">
        <v>540</v>
      </c>
      <c r="C110" s="382" t="n">
        <v>11</v>
      </c>
      <c r="D110" s="382" t="s">
        <v>1829</v>
      </c>
      <c r="E110" s="382"/>
      <c r="F110" s="384"/>
      <c r="M110" s="389"/>
    </row>
    <row r="111" customFormat="false" ht="94.5" hidden="true" customHeight="false" outlineLevel="0" collapsed="false">
      <c r="A111" s="53" t="s">
        <v>700</v>
      </c>
      <c r="B111" s="382" t="s">
        <v>540</v>
      </c>
      <c r="C111" s="382" t="s">
        <v>696</v>
      </c>
      <c r="D111" s="382" t="s">
        <v>1830</v>
      </c>
      <c r="E111" s="382"/>
      <c r="F111" s="384"/>
      <c r="M111" s="389"/>
    </row>
    <row r="112" customFormat="false" ht="94.5" hidden="true" customHeight="false" outlineLevel="0" collapsed="false">
      <c r="A112" s="382" t="s">
        <v>563</v>
      </c>
      <c r="B112" s="382" t="s">
        <v>540</v>
      </c>
      <c r="C112" s="382" t="s">
        <v>696</v>
      </c>
      <c r="D112" s="382" t="s">
        <v>1830</v>
      </c>
      <c r="E112" s="382" t="s">
        <v>564</v>
      </c>
      <c r="F112" s="384"/>
      <c r="M112" s="389"/>
    </row>
    <row r="113" customFormat="false" ht="24.75" hidden="true" customHeight="true" outlineLevel="0" collapsed="false">
      <c r="A113" s="382" t="s">
        <v>678</v>
      </c>
      <c r="B113" s="382" t="s">
        <v>540</v>
      </c>
      <c r="C113" s="382" t="s">
        <v>679</v>
      </c>
      <c r="D113" s="382"/>
      <c r="E113" s="382"/>
      <c r="F113" s="384"/>
      <c r="M113" s="389"/>
    </row>
    <row r="114" customFormat="false" ht="18.75" hidden="true" customHeight="false" outlineLevel="0" collapsed="false">
      <c r="A114" s="411" t="s">
        <v>678</v>
      </c>
      <c r="B114" s="382" t="s">
        <v>540</v>
      </c>
      <c r="C114" s="382" t="s">
        <v>679</v>
      </c>
      <c r="D114" s="382"/>
      <c r="E114" s="382"/>
      <c r="F114" s="384"/>
      <c r="M114" s="389"/>
    </row>
    <row r="115" customFormat="false" ht="18.75" hidden="true" customHeight="false" outlineLevel="0" collapsed="false">
      <c r="A115" s="411" t="s">
        <v>678</v>
      </c>
      <c r="B115" s="382" t="s">
        <v>540</v>
      </c>
      <c r="C115" s="382" t="s">
        <v>679</v>
      </c>
      <c r="D115" s="382"/>
      <c r="E115" s="382"/>
      <c r="F115" s="384"/>
      <c r="M115" s="389"/>
    </row>
    <row r="116" customFormat="false" ht="18.75" hidden="false" customHeight="false" outlineLevel="0" collapsed="false">
      <c r="A116" s="411" t="s">
        <v>678</v>
      </c>
      <c r="B116" s="382" t="s">
        <v>540</v>
      </c>
      <c r="C116" s="382" t="s">
        <v>679</v>
      </c>
      <c r="D116" s="382"/>
      <c r="E116" s="382"/>
      <c r="F116" s="384" t="n">
        <v>190000</v>
      </c>
      <c r="M116" s="389"/>
    </row>
    <row r="117" customFormat="false" ht="18.75" hidden="false" customHeight="false" outlineLevel="0" collapsed="false">
      <c r="A117" s="382" t="s">
        <v>702</v>
      </c>
      <c r="B117" s="382" t="s">
        <v>540</v>
      </c>
      <c r="C117" s="382" t="n">
        <v>13</v>
      </c>
      <c r="D117" s="382"/>
      <c r="E117" s="382"/>
      <c r="F117" s="384" t="n">
        <v>42924457.37</v>
      </c>
      <c r="G117" s="0" t="n">
        <v>16531947.02</v>
      </c>
      <c r="H117" s="412" t="n">
        <v>1722337.8</v>
      </c>
      <c r="I117" s="0" t="n">
        <v>5000</v>
      </c>
      <c r="J117" s="0" t="n">
        <v>84540</v>
      </c>
      <c r="M117" s="389"/>
    </row>
    <row r="118" customFormat="false" ht="99.75" hidden="true" customHeight="false" outlineLevel="0" collapsed="false">
      <c r="A118" s="413" t="s">
        <v>704</v>
      </c>
      <c r="B118" s="414" t="s">
        <v>540</v>
      </c>
      <c r="C118" s="414" t="s">
        <v>703</v>
      </c>
      <c r="D118" s="414" t="s">
        <v>1831</v>
      </c>
      <c r="E118" s="414"/>
      <c r="F118" s="415" t="n">
        <f aca="false">F119</f>
        <v>2938.005</v>
      </c>
      <c r="M118" s="389"/>
    </row>
    <row r="119" customFormat="false" ht="94.5" hidden="true" customHeight="false" outlineLevel="0" collapsed="false">
      <c r="A119" s="392" t="s">
        <v>706</v>
      </c>
      <c r="B119" s="382" t="s">
        <v>586</v>
      </c>
      <c r="C119" s="382" t="s">
        <v>703</v>
      </c>
      <c r="D119" s="382" t="s">
        <v>1832</v>
      </c>
      <c r="E119" s="382"/>
      <c r="F119" s="384" t="n">
        <f aca="false">F120</f>
        <v>2938.005</v>
      </c>
      <c r="M119" s="389"/>
    </row>
    <row r="120" customFormat="false" ht="94.5" hidden="true" customHeight="false" outlineLevel="0" collapsed="false">
      <c r="A120" s="382" t="s">
        <v>667</v>
      </c>
      <c r="B120" s="382" t="s">
        <v>540</v>
      </c>
      <c r="C120" s="382" t="s">
        <v>703</v>
      </c>
      <c r="D120" s="382" t="s">
        <v>710</v>
      </c>
      <c r="E120" s="382"/>
      <c r="F120" s="384" t="n">
        <f aca="false">F121+F122+F124+F123</f>
        <v>2938.005</v>
      </c>
      <c r="M120" s="389"/>
    </row>
    <row r="121" customFormat="false" ht="94.5" hidden="true" customHeight="false" outlineLevel="0" collapsed="false">
      <c r="A121" s="382" t="s">
        <v>629</v>
      </c>
      <c r="B121" s="382" t="s">
        <v>540</v>
      </c>
      <c r="C121" s="382" t="s">
        <v>703</v>
      </c>
      <c r="D121" s="382" t="s">
        <v>710</v>
      </c>
      <c r="E121" s="382" t="s">
        <v>562</v>
      </c>
      <c r="F121" s="393" t="n">
        <v>1425.029</v>
      </c>
      <c r="M121" s="389"/>
    </row>
    <row r="122" customFormat="false" ht="94.5" hidden="true" customHeight="false" outlineLevel="0" collapsed="false">
      <c r="A122" s="382" t="s">
        <v>652</v>
      </c>
      <c r="B122" s="382" t="s">
        <v>540</v>
      </c>
      <c r="C122" s="382" t="s">
        <v>703</v>
      </c>
      <c r="D122" s="382" t="s">
        <v>710</v>
      </c>
      <c r="E122" s="382" t="s">
        <v>653</v>
      </c>
      <c r="F122" s="393" t="n">
        <v>156.4</v>
      </c>
      <c r="M122" s="389"/>
    </row>
    <row r="123" customFormat="false" ht="94.5" hidden="true" customHeight="false" outlineLevel="0" collapsed="false">
      <c r="A123" s="382" t="s">
        <v>709</v>
      </c>
      <c r="B123" s="382" t="s">
        <v>540</v>
      </c>
      <c r="C123" s="382" t="s">
        <v>703</v>
      </c>
      <c r="D123" s="382" t="s">
        <v>1833</v>
      </c>
      <c r="E123" s="382" t="s">
        <v>613</v>
      </c>
      <c r="F123" s="393" t="n">
        <v>1350</v>
      </c>
      <c r="M123" s="389"/>
    </row>
    <row r="124" customFormat="false" ht="94.5" hidden="true" customHeight="false" outlineLevel="0" collapsed="false">
      <c r="A124" s="382" t="s">
        <v>563</v>
      </c>
      <c r="B124" s="382" t="s">
        <v>540</v>
      </c>
      <c r="C124" s="382" t="s">
        <v>703</v>
      </c>
      <c r="D124" s="382" t="s">
        <v>710</v>
      </c>
      <c r="E124" s="382" t="s">
        <v>564</v>
      </c>
      <c r="F124" s="393" t="n">
        <v>6.576</v>
      </c>
      <c r="M124" s="389"/>
    </row>
    <row r="125" customFormat="false" ht="94.5" hidden="true" customHeight="false" outlineLevel="0" collapsed="false">
      <c r="A125" s="416" t="s">
        <v>565</v>
      </c>
      <c r="B125" s="63" t="s">
        <v>540</v>
      </c>
      <c r="C125" s="63" t="s">
        <v>703</v>
      </c>
      <c r="D125" s="63" t="s">
        <v>1775</v>
      </c>
      <c r="E125" s="414"/>
      <c r="F125" s="415" t="n">
        <f aca="false">F126</f>
        <v>9078.548</v>
      </c>
      <c r="M125" s="389"/>
    </row>
    <row r="126" customFormat="false" ht="99.75" hidden="true" customHeight="false" outlineLevel="0" collapsed="false">
      <c r="A126" s="417" t="s">
        <v>567</v>
      </c>
      <c r="B126" s="414" t="s">
        <v>540</v>
      </c>
      <c r="C126" s="414" t="s">
        <v>703</v>
      </c>
      <c r="D126" s="414" t="s">
        <v>1776</v>
      </c>
      <c r="E126" s="382"/>
      <c r="F126" s="384" t="n">
        <f aca="false">F129+F133+F137+F127</f>
        <v>9078.548</v>
      </c>
      <c r="M126" s="389"/>
    </row>
    <row r="127" customFormat="false" ht="94.5" hidden="true" customHeight="false" outlineLevel="0" collapsed="false">
      <c r="A127" s="418" t="s">
        <v>1834</v>
      </c>
      <c r="B127" s="382" t="s">
        <v>540</v>
      </c>
      <c r="C127" s="382" t="s">
        <v>703</v>
      </c>
      <c r="D127" s="382" t="s">
        <v>714</v>
      </c>
      <c r="E127" s="382"/>
      <c r="F127" s="384" t="n">
        <f aca="false">F128</f>
        <v>171.29</v>
      </c>
      <c r="M127" s="389"/>
    </row>
    <row r="128" customFormat="false" ht="94.5" hidden="true" customHeight="false" outlineLevel="0" collapsed="false">
      <c r="A128" s="382" t="s">
        <v>629</v>
      </c>
      <c r="B128" s="382" t="s">
        <v>540</v>
      </c>
      <c r="C128" s="382" t="s">
        <v>703</v>
      </c>
      <c r="D128" s="382" t="s">
        <v>714</v>
      </c>
      <c r="E128" s="382" t="s">
        <v>562</v>
      </c>
      <c r="F128" s="384" t="n">
        <v>171.29</v>
      </c>
      <c r="M128" s="389"/>
    </row>
    <row r="129" customFormat="false" ht="94.5" hidden="true" customHeight="false" outlineLevel="0" collapsed="false">
      <c r="A129" s="418" t="s">
        <v>1835</v>
      </c>
      <c r="B129" s="382" t="s">
        <v>540</v>
      </c>
      <c r="C129" s="382" t="s">
        <v>703</v>
      </c>
      <c r="D129" s="382" t="s">
        <v>1836</v>
      </c>
      <c r="E129" s="382"/>
      <c r="F129" s="384" t="n">
        <f aca="false">F130+F131+F132</f>
        <v>791.423</v>
      </c>
      <c r="M129" s="389"/>
    </row>
    <row r="130" customFormat="false" ht="94.5" hidden="true" customHeight="false" outlineLevel="0" collapsed="false">
      <c r="A130" s="382" t="s">
        <v>549</v>
      </c>
      <c r="B130" s="382" t="s">
        <v>540</v>
      </c>
      <c r="C130" s="382" t="s">
        <v>703</v>
      </c>
      <c r="D130" s="382" t="s">
        <v>1836</v>
      </c>
      <c r="E130" s="382" t="s">
        <v>334</v>
      </c>
      <c r="F130" s="393" t="n">
        <v>776.569</v>
      </c>
      <c r="M130" s="389"/>
    </row>
    <row r="131" customFormat="false" ht="94.5" hidden="true" customHeight="false" outlineLevel="0" collapsed="false">
      <c r="A131" s="382" t="s">
        <v>629</v>
      </c>
      <c r="B131" s="382" t="s">
        <v>540</v>
      </c>
      <c r="C131" s="382" t="s">
        <v>703</v>
      </c>
      <c r="D131" s="382" t="s">
        <v>1836</v>
      </c>
      <c r="E131" s="382" t="s">
        <v>562</v>
      </c>
      <c r="F131" s="393"/>
      <c r="M131" s="389"/>
    </row>
    <row r="132" customFormat="false" ht="94.5" hidden="true" customHeight="false" outlineLevel="0" collapsed="false">
      <c r="A132" s="382" t="s">
        <v>629</v>
      </c>
      <c r="B132" s="382" t="s">
        <v>540</v>
      </c>
      <c r="C132" s="382" t="s">
        <v>703</v>
      </c>
      <c r="D132" s="382" t="s">
        <v>1836</v>
      </c>
      <c r="E132" s="382" t="s">
        <v>562</v>
      </c>
      <c r="F132" s="393" t="n">
        <v>14.854</v>
      </c>
      <c r="M132" s="389"/>
    </row>
    <row r="133" customFormat="false" ht="94.5" hidden="true" customHeight="false" outlineLevel="0" collapsed="false">
      <c r="A133" s="383" t="s">
        <v>732</v>
      </c>
      <c r="B133" s="383" t="s">
        <v>540</v>
      </c>
      <c r="C133" s="383" t="s">
        <v>703</v>
      </c>
      <c r="D133" s="383" t="s">
        <v>1837</v>
      </c>
      <c r="E133" s="383"/>
      <c r="F133" s="385" t="n">
        <f aca="false">F134+F135+F136</f>
        <v>7905.835</v>
      </c>
      <c r="M133" s="389"/>
    </row>
    <row r="134" customFormat="false" ht="94.5" hidden="true" customHeight="false" outlineLevel="0" collapsed="false">
      <c r="A134" s="382" t="s">
        <v>549</v>
      </c>
      <c r="B134" s="382" t="s">
        <v>540</v>
      </c>
      <c r="C134" s="382" t="s">
        <v>703</v>
      </c>
      <c r="D134" s="382" t="s">
        <v>1837</v>
      </c>
      <c r="E134" s="382" t="s">
        <v>334</v>
      </c>
      <c r="F134" s="384" t="n">
        <v>3534.101</v>
      </c>
      <c r="M134" s="389"/>
    </row>
    <row r="135" customFormat="false" ht="94.5" hidden="true" customHeight="false" outlineLevel="0" collapsed="false">
      <c r="A135" s="382" t="s">
        <v>629</v>
      </c>
      <c r="B135" s="382" t="s">
        <v>540</v>
      </c>
      <c r="C135" s="382" t="s">
        <v>703</v>
      </c>
      <c r="D135" s="382" t="s">
        <v>1837</v>
      </c>
      <c r="E135" s="382" t="s">
        <v>562</v>
      </c>
      <c r="F135" s="384" t="n">
        <v>4245.119</v>
      </c>
      <c r="M135" s="389"/>
    </row>
    <row r="136" customFormat="false" ht="94.5" hidden="true" customHeight="false" outlineLevel="0" collapsed="false">
      <c r="A136" s="382" t="s">
        <v>563</v>
      </c>
      <c r="B136" s="382" t="s">
        <v>540</v>
      </c>
      <c r="C136" s="382" t="s">
        <v>703</v>
      </c>
      <c r="D136" s="382" t="s">
        <v>1837</v>
      </c>
      <c r="E136" s="382" t="s">
        <v>564</v>
      </c>
      <c r="F136" s="384" t="n">
        <v>126.615</v>
      </c>
      <c r="M136" s="389"/>
    </row>
    <row r="137" customFormat="false" ht="94.5" hidden="true" customHeight="false" outlineLevel="0" collapsed="false">
      <c r="A137" s="419" t="s">
        <v>724</v>
      </c>
      <c r="B137" s="383" t="s">
        <v>540</v>
      </c>
      <c r="C137" s="383" t="s">
        <v>703</v>
      </c>
      <c r="D137" s="383" t="s">
        <v>1838</v>
      </c>
      <c r="E137" s="383"/>
      <c r="F137" s="385" t="n">
        <f aca="false">F138</f>
        <v>210</v>
      </c>
      <c r="M137" s="389"/>
    </row>
    <row r="138" customFormat="false" ht="94.5" hidden="true" customHeight="false" outlineLevel="0" collapsed="false">
      <c r="A138" s="382" t="s">
        <v>629</v>
      </c>
      <c r="B138" s="382" t="s">
        <v>540</v>
      </c>
      <c r="C138" s="382" t="s">
        <v>703</v>
      </c>
      <c r="D138" s="382" t="s">
        <v>1838</v>
      </c>
      <c r="E138" s="382" t="s">
        <v>562</v>
      </c>
      <c r="F138" s="384" t="n">
        <v>210</v>
      </c>
      <c r="M138" s="389"/>
    </row>
    <row r="139" customFormat="false" ht="94.5" hidden="true" customHeight="false" outlineLevel="0" collapsed="false">
      <c r="A139" s="388" t="s">
        <v>697</v>
      </c>
      <c r="B139" s="383" t="s">
        <v>540</v>
      </c>
      <c r="C139" s="383" t="s">
        <v>703</v>
      </c>
      <c r="D139" s="383" t="s">
        <v>1828</v>
      </c>
      <c r="E139" s="383"/>
      <c r="F139" s="385" t="n">
        <f aca="false">F140</f>
        <v>509.7</v>
      </c>
      <c r="M139" s="389"/>
    </row>
    <row r="140" customFormat="false" ht="94.5" hidden="true" customHeight="false" outlineLevel="0" collapsed="false">
      <c r="A140" s="392" t="s">
        <v>695</v>
      </c>
      <c r="B140" s="382" t="s">
        <v>540</v>
      </c>
      <c r="C140" s="382" t="s">
        <v>703</v>
      </c>
      <c r="D140" s="382" t="s">
        <v>1829</v>
      </c>
      <c r="E140" s="382"/>
      <c r="F140" s="384" t="n">
        <f aca="false">F142+F141</f>
        <v>509.7</v>
      </c>
      <c r="M140" s="389"/>
    </row>
    <row r="141" customFormat="false" ht="94.5" hidden="true" customHeight="false" outlineLevel="0" collapsed="false">
      <c r="A141" s="382" t="s">
        <v>652</v>
      </c>
      <c r="B141" s="382" t="s">
        <v>540</v>
      </c>
      <c r="C141" s="382" t="s">
        <v>703</v>
      </c>
      <c r="D141" s="382" t="s">
        <v>1839</v>
      </c>
      <c r="E141" s="382" t="s">
        <v>653</v>
      </c>
      <c r="F141" s="384" t="n">
        <v>160</v>
      </c>
      <c r="M141" s="389"/>
    </row>
    <row r="142" customFormat="false" ht="94.5" hidden="true" customHeight="false" outlineLevel="0" collapsed="false">
      <c r="A142" s="53" t="s">
        <v>700</v>
      </c>
      <c r="B142" s="382" t="s">
        <v>540</v>
      </c>
      <c r="C142" s="382" t="s">
        <v>703</v>
      </c>
      <c r="D142" s="382" t="s">
        <v>1830</v>
      </c>
      <c r="E142" s="382"/>
      <c r="F142" s="384" t="n">
        <f aca="false">F144+F143</f>
        <v>349.7</v>
      </c>
      <c r="M142" s="389"/>
    </row>
    <row r="143" customFormat="false" ht="94.5" hidden="true" customHeight="false" outlineLevel="0" collapsed="false">
      <c r="A143" s="382" t="s">
        <v>629</v>
      </c>
      <c r="B143" s="382" t="s">
        <v>540</v>
      </c>
      <c r="C143" s="382" t="s">
        <v>703</v>
      </c>
      <c r="D143" s="382" t="s">
        <v>1830</v>
      </c>
      <c r="E143" s="382" t="s">
        <v>562</v>
      </c>
      <c r="F143" s="384" t="n">
        <v>50.5</v>
      </c>
      <c r="M143" s="389"/>
    </row>
    <row r="144" customFormat="false" ht="94.5" hidden="true" customHeight="false" outlineLevel="0" collapsed="false">
      <c r="A144" s="382" t="s">
        <v>652</v>
      </c>
      <c r="B144" s="382" t="s">
        <v>540</v>
      </c>
      <c r="C144" s="382" t="s">
        <v>703</v>
      </c>
      <c r="D144" s="382" t="s">
        <v>1830</v>
      </c>
      <c r="E144" s="382" t="s">
        <v>653</v>
      </c>
      <c r="F144" s="384" t="n">
        <v>299.2</v>
      </c>
      <c r="M144" s="389"/>
    </row>
    <row r="145" customFormat="false" ht="18.75" hidden="true" customHeight="false" outlineLevel="0" collapsed="false">
      <c r="A145" s="63" t="s">
        <v>600</v>
      </c>
      <c r="B145" s="63" t="s">
        <v>540</v>
      </c>
      <c r="C145" s="63" t="s">
        <v>703</v>
      </c>
      <c r="D145" s="382"/>
      <c r="E145" s="382"/>
      <c r="F145" s="380" t="n">
        <f aca="false">F146+F153+F157+F165+F169+F173+F177+F181+F185+F189+F193+F161</f>
        <v>362.7</v>
      </c>
      <c r="M145" s="389"/>
    </row>
    <row r="146" customFormat="false" ht="99.75" hidden="true" customHeight="false" outlineLevel="0" collapsed="false">
      <c r="A146" s="420" t="s">
        <v>1840</v>
      </c>
      <c r="B146" s="414" t="s">
        <v>540</v>
      </c>
      <c r="C146" s="414" t="s">
        <v>703</v>
      </c>
      <c r="D146" s="414" t="s">
        <v>1786</v>
      </c>
      <c r="E146" s="414"/>
      <c r="F146" s="415" t="n">
        <f aca="false">F147+F150</f>
        <v>80.4</v>
      </c>
      <c r="M146" s="389"/>
    </row>
    <row r="147" customFormat="false" ht="94.5" hidden="true" customHeight="false" outlineLevel="0" collapsed="false">
      <c r="A147" s="398" t="s">
        <v>1841</v>
      </c>
      <c r="B147" s="63" t="s">
        <v>540</v>
      </c>
      <c r="C147" s="63" t="s">
        <v>703</v>
      </c>
      <c r="D147" s="382" t="s">
        <v>1788</v>
      </c>
      <c r="E147" s="382"/>
      <c r="F147" s="384" t="n">
        <f aca="false">F148</f>
        <v>80.4</v>
      </c>
      <c r="M147" s="389"/>
    </row>
    <row r="148" customFormat="false" ht="94.5" hidden="true" customHeight="false" outlineLevel="0" collapsed="false">
      <c r="A148" s="399" t="s">
        <v>751</v>
      </c>
      <c r="B148" s="63" t="s">
        <v>540</v>
      </c>
      <c r="C148" s="63" t="s">
        <v>703</v>
      </c>
      <c r="D148" s="382" t="s">
        <v>1842</v>
      </c>
      <c r="E148" s="382"/>
      <c r="F148" s="384" t="n">
        <f aca="false">F149</f>
        <v>80.4</v>
      </c>
      <c r="M148" s="389"/>
    </row>
    <row r="149" customFormat="false" ht="94.5" hidden="true" customHeight="false" outlineLevel="0" collapsed="false">
      <c r="A149" s="382" t="s">
        <v>563</v>
      </c>
      <c r="B149" s="63" t="s">
        <v>540</v>
      </c>
      <c r="C149" s="63" t="s">
        <v>703</v>
      </c>
      <c r="D149" s="382" t="s">
        <v>1842</v>
      </c>
      <c r="E149" s="382" t="s">
        <v>564</v>
      </c>
      <c r="F149" s="393" t="n">
        <v>80.4</v>
      </c>
      <c r="M149" s="389"/>
    </row>
    <row r="150" customFormat="false" ht="94.5" hidden="true" customHeight="false" outlineLevel="0" collapsed="false">
      <c r="A150" s="421" t="s">
        <v>1843</v>
      </c>
      <c r="B150" s="382" t="s">
        <v>540</v>
      </c>
      <c r="C150" s="382" t="s">
        <v>703</v>
      </c>
      <c r="D150" s="382" t="s">
        <v>1791</v>
      </c>
      <c r="E150" s="382"/>
      <c r="F150" s="384" t="n">
        <f aca="false">F151</f>
        <v>0</v>
      </c>
      <c r="M150" s="389"/>
    </row>
    <row r="151" customFormat="false" ht="94.5" hidden="true" customHeight="false" outlineLevel="0" collapsed="false">
      <c r="A151" s="382" t="s">
        <v>863</v>
      </c>
      <c r="B151" s="382" t="s">
        <v>586</v>
      </c>
      <c r="C151" s="382" t="s">
        <v>703</v>
      </c>
      <c r="D151" s="382" t="s">
        <v>1844</v>
      </c>
      <c r="E151" s="382"/>
      <c r="F151" s="384" t="n">
        <f aca="false">F152</f>
        <v>0</v>
      </c>
      <c r="M151" s="389"/>
    </row>
    <row r="152" customFormat="false" ht="94.5" hidden="true" customHeight="false" outlineLevel="0" collapsed="false">
      <c r="A152" s="382" t="s">
        <v>629</v>
      </c>
      <c r="B152" s="382" t="s">
        <v>540</v>
      </c>
      <c r="C152" s="382" t="s">
        <v>703</v>
      </c>
      <c r="D152" s="382" t="s">
        <v>1844</v>
      </c>
      <c r="E152" s="382" t="s">
        <v>562</v>
      </c>
      <c r="F152" s="393"/>
      <c r="M152" s="389"/>
    </row>
    <row r="153" customFormat="false" ht="94.5" hidden="true" customHeight="false" outlineLevel="0" collapsed="false">
      <c r="A153" s="422" t="s">
        <v>1792</v>
      </c>
      <c r="B153" s="63" t="s">
        <v>540</v>
      </c>
      <c r="C153" s="63" t="s">
        <v>703</v>
      </c>
      <c r="D153" s="63" t="s">
        <v>1793</v>
      </c>
      <c r="E153" s="63"/>
      <c r="F153" s="380" t="n">
        <f aca="false">F154</f>
        <v>62.4</v>
      </c>
      <c r="M153" s="389"/>
    </row>
    <row r="154" customFormat="false" ht="94.5" hidden="true" customHeight="false" outlineLevel="0" collapsed="false">
      <c r="A154" s="423" t="s">
        <v>1845</v>
      </c>
      <c r="B154" s="382" t="s">
        <v>540</v>
      </c>
      <c r="C154" s="382" t="s">
        <v>703</v>
      </c>
      <c r="D154" s="382" t="s">
        <v>1795</v>
      </c>
      <c r="E154" s="382"/>
      <c r="F154" s="384" t="n">
        <f aca="false">F155</f>
        <v>62.4</v>
      </c>
      <c r="M154" s="389"/>
    </row>
    <row r="155" customFormat="false" ht="94.5" hidden="true" customHeight="false" outlineLevel="0" collapsed="false">
      <c r="A155" s="424" t="s">
        <v>620</v>
      </c>
      <c r="B155" s="382" t="s">
        <v>540</v>
      </c>
      <c r="C155" s="382" t="s">
        <v>703</v>
      </c>
      <c r="D155" s="382" t="s">
        <v>1796</v>
      </c>
      <c r="E155" s="382"/>
      <c r="F155" s="384" t="n">
        <f aca="false">F156</f>
        <v>62.4</v>
      </c>
      <c r="M155" s="389"/>
    </row>
    <row r="156" customFormat="false" ht="94.5" hidden="true" customHeight="false" outlineLevel="0" collapsed="false">
      <c r="A156" s="382" t="s">
        <v>629</v>
      </c>
      <c r="B156" s="382" t="s">
        <v>540</v>
      </c>
      <c r="C156" s="382" t="s">
        <v>703</v>
      </c>
      <c r="D156" s="382" t="s">
        <v>1796</v>
      </c>
      <c r="E156" s="382" t="s">
        <v>562</v>
      </c>
      <c r="F156" s="393" t="n">
        <v>62.4</v>
      </c>
      <c r="M156" s="389"/>
    </row>
    <row r="157" customFormat="false" ht="99.75" hidden="true" customHeight="false" outlineLevel="0" collapsed="false">
      <c r="A157" s="425" t="s">
        <v>1846</v>
      </c>
      <c r="B157" s="414" t="s">
        <v>540</v>
      </c>
      <c r="C157" s="414" t="s">
        <v>703</v>
      </c>
      <c r="D157" s="414" t="s">
        <v>1847</v>
      </c>
      <c r="E157" s="414"/>
      <c r="F157" s="415" t="n">
        <f aca="false">F158</f>
        <v>20</v>
      </c>
      <c r="M157" s="389"/>
    </row>
    <row r="158" customFormat="false" ht="94.5" hidden="true" customHeight="false" outlineLevel="0" collapsed="false">
      <c r="A158" s="57" t="s">
        <v>1848</v>
      </c>
      <c r="B158" s="382" t="s">
        <v>540</v>
      </c>
      <c r="C158" s="382" t="s">
        <v>703</v>
      </c>
      <c r="D158" s="382" t="s">
        <v>1849</v>
      </c>
      <c r="E158" s="382"/>
      <c r="F158" s="384" t="n">
        <f aca="false">F159</f>
        <v>20</v>
      </c>
      <c r="M158" s="389"/>
    </row>
    <row r="159" customFormat="false" ht="94.5" hidden="true" customHeight="false" outlineLevel="0" collapsed="false">
      <c r="A159" s="53" t="s">
        <v>797</v>
      </c>
      <c r="B159" s="382" t="s">
        <v>540</v>
      </c>
      <c r="C159" s="382" t="s">
        <v>703</v>
      </c>
      <c r="D159" s="382" t="s">
        <v>1850</v>
      </c>
      <c r="E159" s="382"/>
      <c r="F159" s="384" t="n">
        <f aca="false">F160</f>
        <v>20</v>
      </c>
      <c r="M159" s="389"/>
    </row>
    <row r="160" customFormat="false" ht="94.5" hidden="true" customHeight="false" outlineLevel="0" collapsed="false">
      <c r="A160" s="382" t="s">
        <v>629</v>
      </c>
      <c r="B160" s="382" t="s">
        <v>540</v>
      </c>
      <c r="C160" s="382" t="s">
        <v>703</v>
      </c>
      <c r="D160" s="382" t="s">
        <v>1850</v>
      </c>
      <c r="E160" s="382" t="s">
        <v>562</v>
      </c>
      <c r="F160" s="393" t="n">
        <v>20</v>
      </c>
      <c r="M160" s="389"/>
    </row>
    <row r="161" customFormat="false" ht="85.5" hidden="true" customHeight="false" outlineLevel="0" collapsed="false">
      <c r="A161" s="417" t="s">
        <v>1677</v>
      </c>
      <c r="B161" s="414" t="s">
        <v>540</v>
      </c>
      <c r="C161" s="414" t="s">
        <v>703</v>
      </c>
      <c r="D161" s="414" t="s">
        <v>1851</v>
      </c>
      <c r="E161" s="414"/>
      <c r="F161" s="426" t="n">
        <f aca="false">F162</f>
        <v>20</v>
      </c>
      <c r="M161" s="389"/>
    </row>
    <row r="162" customFormat="false" ht="94.5" hidden="true" customHeight="false" outlineLevel="0" collapsed="false">
      <c r="A162" s="382" t="s">
        <v>1679</v>
      </c>
      <c r="B162" s="382" t="s">
        <v>540</v>
      </c>
      <c r="C162" s="382" t="s">
        <v>703</v>
      </c>
      <c r="D162" s="382" t="s">
        <v>1852</v>
      </c>
      <c r="E162" s="382"/>
      <c r="F162" s="393" t="n">
        <f aca="false">F163</f>
        <v>20</v>
      </c>
      <c r="M162" s="389"/>
    </row>
    <row r="163" customFormat="false" ht="94.5" hidden="true" customHeight="false" outlineLevel="0" collapsed="false">
      <c r="A163" s="57" t="s">
        <v>805</v>
      </c>
      <c r="B163" s="382" t="s">
        <v>540</v>
      </c>
      <c r="C163" s="382" t="s">
        <v>703</v>
      </c>
      <c r="D163" s="382" t="s">
        <v>1681</v>
      </c>
      <c r="E163" s="382"/>
      <c r="F163" s="393" t="n">
        <f aca="false">F164</f>
        <v>20</v>
      </c>
      <c r="M163" s="389"/>
    </row>
    <row r="164" customFormat="false" ht="94.5" hidden="true" customHeight="false" outlineLevel="0" collapsed="false">
      <c r="A164" s="382" t="s">
        <v>593</v>
      </c>
      <c r="B164" s="382" t="s">
        <v>540</v>
      </c>
      <c r="C164" s="382" t="s">
        <v>703</v>
      </c>
      <c r="D164" s="382" t="s">
        <v>1681</v>
      </c>
      <c r="E164" s="382" t="s">
        <v>562</v>
      </c>
      <c r="F164" s="393" t="n">
        <v>20</v>
      </c>
      <c r="M164" s="389"/>
    </row>
    <row r="165" customFormat="false" ht="99.75" hidden="true" customHeight="false" outlineLevel="0" collapsed="false">
      <c r="A165" s="422" t="s">
        <v>807</v>
      </c>
      <c r="B165" s="414" t="s">
        <v>540</v>
      </c>
      <c r="C165" s="414" t="s">
        <v>703</v>
      </c>
      <c r="D165" s="414" t="s">
        <v>808</v>
      </c>
      <c r="E165" s="414"/>
      <c r="F165" s="415" t="n">
        <f aca="false">F166</f>
        <v>0</v>
      </c>
      <c r="M165" s="389"/>
    </row>
    <row r="166" customFormat="false" ht="94.5" hidden="true" customHeight="false" outlineLevel="0" collapsed="false">
      <c r="A166" s="421" t="s">
        <v>809</v>
      </c>
      <c r="B166" s="382" t="s">
        <v>540</v>
      </c>
      <c r="C166" s="382" t="s">
        <v>703</v>
      </c>
      <c r="D166" s="382" t="s">
        <v>810</v>
      </c>
      <c r="E166" s="382"/>
      <c r="F166" s="384" t="n">
        <f aca="false">F167</f>
        <v>0</v>
      </c>
      <c r="M166" s="389"/>
    </row>
    <row r="167" customFormat="false" ht="94.5" hidden="true" customHeight="false" outlineLevel="0" collapsed="false">
      <c r="A167" s="382" t="s">
        <v>811</v>
      </c>
      <c r="B167" s="382" t="s">
        <v>540</v>
      </c>
      <c r="C167" s="382" t="s">
        <v>703</v>
      </c>
      <c r="D167" s="382" t="s">
        <v>812</v>
      </c>
      <c r="E167" s="382"/>
      <c r="F167" s="384" t="n">
        <f aca="false">F168</f>
        <v>0</v>
      </c>
      <c r="M167" s="389"/>
    </row>
    <row r="168" customFormat="false" ht="94.5" hidden="true" customHeight="false" outlineLevel="0" collapsed="false">
      <c r="A168" s="382" t="s">
        <v>629</v>
      </c>
      <c r="B168" s="382" t="s">
        <v>540</v>
      </c>
      <c r="C168" s="382" t="s">
        <v>703</v>
      </c>
      <c r="D168" s="382" t="s">
        <v>812</v>
      </c>
      <c r="E168" s="382" t="s">
        <v>562</v>
      </c>
      <c r="F168" s="393" t="n">
        <v>0</v>
      </c>
      <c r="M168" s="389"/>
    </row>
    <row r="169" customFormat="false" ht="19.5" hidden="true" customHeight="false" outlineLevel="0" collapsed="false">
      <c r="A169" s="427"/>
      <c r="B169" s="414"/>
      <c r="C169" s="414"/>
      <c r="D169" s="414"/>
      <c r="E169" s="414"/>
      <c r="F169" s="415" t="n">
        <f aca="false">F170</f>
        <v>0</v>
      </c>
      <c r="M169" s="389"/>
    </row>
    <row r="170" customFormat="false" ht="18.75" hidden="true" customHeight="false" outlineLevel="0" collapsed="false">
      <c r="A170" s="383"/>
      <c r="B170" s="383"/>
      <c r="C170" s="383"/>
      <c r="D170" s="383"/>
      <c r="E170" s="383"/>
      <c r="F170" s="385" t="n">
        <f aca="false">F171</f>
        <v>0</v>
      </c>
      <c r="M170" s="389"/>
    </row>
    <row r="171" customFormat="false" ht="18.75" hidden="true" customHeight="false" outlineLevel="0" collapsed="false">
      <c r="A171" s="382"/>
      <c r="B171" s="382"/>
      <c r="C171" s="382"/>
      <c r="D171" s="382"/>
      <c r="E171" s="382"/>
      <c r="F171" s="384" t="n">
        <f aca="false">F172</f>
        <v>0</v>
      </c>
      <c r="M171" s="389"/>
    </row>
    <row r="172" customFormat="false" ht="18.75" hidden="true" customHeight="false" outlineLevel="0" collapsed="false">
      <c r="A172" s="382"/>
      <c r="B172" s="382"/>
      <c r="C172" s="382"/>
      <c r="D172" s="382"/>
      <c r="E172" s="382"/>
      <c r="F172" s="393"/>
      <c r="M172" s="389"/>
    </row>
    <row r="173" customFormat="false" ht="19.5" hidden="true" customHeight="false" outlineLevel="0" collapsed="false">
      <c r="A173" s="422"/>
      <c r="B173" s="414"/>
      <c r="C173" s="414"/>
      <c r="D173" s="414"/>
      <c r="E173" s="414"/>
      <c r="F173" s="415" t="n">
        <f aca="false">F174</f>
        <v>0</v>
      </c>
      <c r="M173" s="389"/>
    </row>
    <row r="174" customFormat="false" ht="18.75" hidden="true" customHeight="false" outlineLevel="0" collapsed="false">
      <c r="A174" s="421"/>
      <c r="B174" s="382"/>
      <c r="C174" s="382"/>
      <c r="D174" s="382"/>
      <c r="E174" s="382"/>
      <c r="F174" s="384" t="n">
        <f aca="false">F175</f>
        <v>0</v>
      </c>
      <c r="M174" s="389"/>
    </row>
    <row r="175" customFormat="false" ht="18.75" hidden="true" customHeight="false" outlineLevel="0" collapsed="false">
      <c r="A175" s="382"/>
      <c r="B175" s="382"/>
      <c r="C175" s="382"/>
      <c r="D175" s="382"/>
      <c r="E175" s="382"/>
      <c r="F175" s="384" t="n">
        <f aca="false">F176</f>
        <v>0</v>
      </c>
      <c r="M175" s="389"/>
    </row>
    <row r="176" customFormat="false" ht="18.75" hidden="true" customHeight="false" outlineLevel="0" collapsed="false">
      <c r="A176" s="382"/>
      <c r="B176" s="382"/>
      <c r="C176" s="382"/>
      <c r="D176" s="382"/>
      <c r="E176" s="382"/>
      <c r="F176" s="393"/>
      <c r="M176" s="389"/>
    </row>
    <row r="177" customFormat="false" ht="99.75" hidden="true" customHeight="false" outlineLevel="0" collapsed="false">
      <c r="A177" s="413" t="s">
        <v>1853</v>
      </c>
      <c r="B177" s="414" t="s">
        <v>540</v>
      </c>
      <c r="C177" s="414" t="s">
        <v>703</v>
      </c>
      <c r="D177" s="414" t="s">
        <v>1816</v>
      </c>
      <c r="E177" s="414"/>
      <c r="F177" s="426" t="n">
        <f aca="false">F178</f>
        <v>40</v>
      </c>
      <c r="M177" s="389"/>
    </row>
    <row r="178" customFormat="false" ht="94.5" hidden="true" customHeight="false" outlineLevel="0" collapsed="false">
      <c r="A178" s="53" t="s">
        <v>1854</v>
      </c>
      <c r="B178" s="382" t="s">
        <v>540</v>
      </c>
      <c r="C178" s="382" t="s">
        <v>703</v>
      </c>
      <c r="D178" s="382" t="s">
        <v>1855</v>
      </c>
      <c r="E178" s="382"/>
      <c r="F178" s="393" t="n">
        <f aca="false">F179</f>
        <v>40</v>
      </c>
      <c r="M178" s="389"/>
    </row>
    <row r="179" customFormat="false" ht="94.5" hidden="true" customHeight="false" outlineLevel="0" collapsed="false">
      <c r="A179" s="382" t="s">
        <v>828</v>
      </c>
      <c r="B179" s="382" t="s">
        <v>540</v>
      </c>
      <c r="C179" s="382" t="s">
        <v>703</v>
      </c>
      <c r="D179" s="382" t="s">
        <v>1856</v>
      </c>
      <c r="E179" s="382"/>
      <c r="F179" s="393" t="n">
        <f aca="false">F180</f>
        <v>40</v>
      </c>
      <c r="M179" s="389"/>
    </row>
    <row r="180" customFormat="false" ht="94.5" hidden="true" customHeight="false" outlineLevel="0" collapsed="false">
      <c r="A180" s="382" t="s">
        <v>629</v>
      </c>
      <c r="B180" s="382" t="s">
        <v>540</v>
      </c>
      <c r="C180" s="382" t="s">
        <v>703</v>
      </c>
      <c r="D180" s="382" t="s">
        <v>1856</v>
      </c>
      <c r="E180" s="382" t="s">
        <v>562</v>
      </c>
      <c r="F180" s="393" t="n">
        <v>40</v>
      </c>
      <c r="M180" s="389"/>
    </row>
    <row r="181" customFormat="false" ht="99.75" hidden="true" customHeight="false" outlineLevel="0" collapsed="false">
      <c r="A181" s="422" t="s">
        <v>830</v>
      </c>
      <c r="B181" s="414" t="s">
        <v>540</v>
      </c>
      <c r="C181" s="414" t="s">
        <v>703</v>
      </c>
      <c r="D181" s="414" t="s">
        <v>831</v>
      </c>
      <c r="E181" s="414"/>
      <c r="F181" s="415" t="n">
        <f aca="false">F182</f>
        <v>0</v>
      </c>
      <c r="M181" s="389"/>
    </row>
    <row r="182" customFormat="false" ht="94.5" hidden="true" customHeight="false" outlineLevel="0" collapsed="false">
      <c r="A182" s="421" t="s">
        <v>832</v>
      </c>
      <c r="B182" s="382" t="s">
        <v>540</v>
      </c>
      <c r="C182" s="382" t="s">
        <v>703</v>
      </c>
      <c r="D182" s="382" t="s">
        <v>833</v>
      </c>
      <c r="E182" s="382"/>
      <c r="F182" s="384" t="n">
        <f aca="false">F183</f>
        <v>0</v>
      </c>
      <c r="M182" s="389"/>
    </row>
    <row r="183" customFormat="false" ht="94.5" hidden="true" customHeight="false" outlineLevel="0" collapsed="false">
      <c r="A183" s="382" t="s">
        <v>834</v>
      </c>
      <c r="B183" s="382" t="s">
        <v>540</v>
      </c>
      <c r="C183" s="382" t="s">
        <v>703</v>
      </c>
      <c r="D183" s="382" t="s">
        <v>835</v>
      </c>
      <c r="E183" s="382"/>
      <c r="F183" s="384" t="n">
        <f aca="false">F184</f>
        <v>0</v>
      </c>
      <c r="M183" s="389"/>
    </row>
    <row r="184" customFormat="false" ht="94.5" hidden="true" customHeight="false" outlineLevel="0" collapsed="false">
      <c r="A184" s="382" t="s">
        <v>629</v>
      </c>
      <c r="B184" s="382" t="s">
        <v>540</v>
      </c>
      <c r="C184" s="382" t="s">
        <v>703</v>
      </c>
      <c r="D184" s="382" t="s">
        <v>835</v>
      </c>
      <c r="E184" s="382" t="s">
        <v>562</v>
      </c>
      <c r="F184" s="393"/>
      <c r="M184" s="389"/>
    </row>
    <row r="185" customFormat="false" ht="99.75" hidden="true" customHeight="false" outlineLevel="0" collapsed="false">
      <c r="A185" s="422" t="s">
        <v>1820</v>
      </c>
      <c r="B185" s="414" t="s">
        <v>540</v>
      </c>
      <c r="C185" s="414" t="s">
        <v>703</v>
      </c>
      <c r="D185" s="414" t="s">
        <v>1821</v>
      </c>
      <c r="E185" s="414"/>
      <c r="F185" s="415" t="n">
        <f aca="false">F186</f>
        <v>29.9</v>
      </c>
      <c r="M185" s="389"/>
    </row>
    <row r="186" customFormat="false" ht="94.5" hidden="true" customHeight="false" outlineLevel="0" collapsed="false">
      <c r="A186" s="53" t="s">
        <v>1822</v>
      </c>
      <c r="B186" s="382" t="s">
        <v>540</v>
      </c>
      <c r="C186" s="382" t="s">
        <v>703</v>
      </c>
      <c r="D186" s="382" t="s">
        <v>1823</v>
      </c>
      <c r="E186" s="382"/>
      <c r="F186" s="384" t="n">
        <f aca="false">F187</f>
        <v>29.9</v>
      </c>
      <c r="M186" s="389"/>
    </row>
    <row r="187" customFormat="false" ht="94.5" hidden="true" customHeight="false" outlineLevel="0" collapsed="false">
      <c r="A187" s="392" t="s">
        <v>1824</v>
      </c>
      <c r="B187" s="382" t="s">
        <v>540</v>
      </c>
      <c r="C187" s="382" t="s">
        <v>703</v>
      </c>
      <c r="D187" s="382" t="s">
        <v>1825</v>
      </c>
      <c r="E187" s="382"/>
      <c r="F187" s="384" t="n">
        <f aca="false">F188</f>
        <v>29.9</v>
      </c>
      <c r="M187" s="389"/>
    </row>
    <row r="188" customFormat="false" ht="94.5" hidden="true" customHeight="false" outlineLevel="0" collapsed="false">
      <c r="A188" s="382" t="s">
        <v>629</v>
      </c>
      <c r="B188" s="382" t="s">
        <v>540</v>
      </c>
      <c r="C188" s="382" t="s">
        <v>703</v>
      </c>
      <c r="D188" s="382" t="s">
        <v>1825</v>
      </c>
      <c r="E188" s="382" t="s">
        <v>562</v>
      </c>
      <c r="F188" s="393" t="n">
        <v>29.9</v>
      </c>
      <c r="M188" s="389"/>
    </row>
    <row r="189" customFormat="false" ht="94.5" hidden="true" customHeight="false" outlineLevel="0" collapsed="false">
      <c r="A189" s="413" t="s">
        <v>840</v>
      </c>
      <c r="B189" s="63" t="s">
        <v>540</v>
      </c>
      <c r="C189" s="63" t="s">
        <v>703</v>
      </c>
      <c r="D189" s="63" t="s">
        <v>841</v>
      </c>
      <c r="E189" s="63"/>
      <c r="F189" s="428" t="n">
        <f aca="false">F190</f>
        <v>10</v>
      </c>
      <c r="M189" s="389"/>
    </row>
    <row r="190" customFormat="false" ht="94.5" hidden="true" customHeight="false" outlineLevel="0" collapsed="false">
      <c r="A190" s="410" t="s">
        <v>842</v>
      </c>
      <c r="B190" s="382" t="s">
        <v>540</v>
      </c>
      <c r="C190" s="382" t="s">
        <v>703</v>
      </c>
      <c r="D190" s="382" t="s">
        <v>843</v>
      </c>
      <c r="E190" s="382"/>
      <c r="F190" s="393" t="n">
        <f aca="false">F191</f>
        <v>10</v>
      </c>
      <c r="M190" s="389"/>
    </row>
    <row r="191" customFormat="false" ht="94.5" hidden="true" customHeight="false" outlineLevel="0" collapsed="false">
      <c r="A191" s="382" t="s">
        <v>844</v>
      </c>
      <c r="B191" s="382" t="s">
        <v>540</v>
      </c>
      <c r="C191" s="382" t="s">
        <v>703</v>
      </c>
      <c r="D191" s="382" t="s">
        <v>845</v>
      </c>
      <c r="E191" s="382"/>
      <c r="F191" s="393" t="n">
        <f aca="false">F192</f>
        <v>10</v>
      </c>
      <c r="M191" s="389"/>
    </row>
    <row r="192" customFormat="false" ht="94.5" hidden="true" customHeight="false" outlineLevel="0" collapsed="false">
      <c r="A192" s="382" t="s">
        <v>652</v>
      </c>
      <c r="B192" s="382" t="s">
        <v>540</v>
      </c>
      <c r="C192" s="382" t="s">
        <v>703</v>
      </c>
      <c r="D192" s="382" t="s">
        <v>845</v>
      </c>
      <c r="E192" s="382" t="s">
        <v>653</v>
      </c>
      <c r="F192" s="393" t="n">
        <v>10</v>
      </c>
      <c r="M192" s="389"/>
    </row>
    <row r="193" customFormat="false" ht="94.5" hidden="true" customHeight="false" outlineLevel="0" collapsed="false">
      <c r="A193" s="413" t="s">
        <v>859</v>
      </c>
      <c r="B193" s="63" t="s">
        <v>540</v>
      </c>
      <c r="C193" s="63" t="s">
        <v>703</v>
      </c>
      <c r="D193" s="63" t="s">
        <v>860</v>
      </c>
      <c r="E193" s="63"/>
      <c r="F193" s="428" t="n">
        <f aca="false">F194</f>
        <v>100</v>
      </c>
      <c r="M193" s="389"/>
    </row>
    <row r="194" customFormat="false" ht="94.5" hidden="true" customHeight="false" outlineLevel="0" collapsed="false">
      <c r="A194" s="410" t="s">
        <v>861</v>
      </c>
      <c r="B194" s="382" t="s">
        <v>540</v>
      </c>
      <c r="C194" s="382" t="s">
        <v>703</v>
      </c>
      <c r="D194" s="382" t="s">
        <v>862</v>
      </c>
      <c r="E194" s="382"/>
      <c r="F194" s="393" t="n">
        <f aca="false">F195</f>
        <v>100</v>
      </c>
      <c r="M194" s="389"/>
    </row>
    <row r="195" customFormat="false" ht="94.5" hidden="true" customHeight="false" outlineLevel="0" collapsed="false">
      <c r="A195" s="382" t="s">
        <v>863</v>
      </c>
      <c r="B195" s="382" t="s">
        <v>540</v>
      </c>
      <c r="C195" s="382" t="s">
        <v>703</v>
      </c>
      <c r="D195" s="382" t="s">
        <v>864</v>
      </c>
      <c r="E195" s="382"/>
      <c r="F195" s="393" t="n">
        <f aca="false">F197+F196</f>
        <v>100</v>
      </c>
      <c r="M195" s="389"/>
    </row>
    <row r="196" customFormat="false" ht="94.5" hidden="true" customHeight="false" outlineLevel="0" collapsed="false">
      <c r="A196" s="382" t="s">
        <v>629</v>
      </c>
      <c r="B196" s="382" t="s">
        <v>540</v>
      </c>
      <c r="C196" s="382" t="s">
        <v>703</v>
      </c>
      <c r="D196" s="382" t="s">
        <v>864</v>
      </c>
      <c r="E196" s="382" t="s">
        <v>562</v>
      </c>
      <c r="F196" s="393" t="n">
        <v>3.95</v>
      </c>
      <c r="M196" s="389"/>
    </row>
    <row r="197" customFormat="false" ht="94.5" hidden="true" customHeight="false" outlineLevel="0" collapsed="false">
      <c r="A197" s="382" t="s">
        <v>652</v>
      </c>
      <c r="B197" s="382" t="s">
        <v>540</v>
      </c>
      <c r="C197" s="382" t="s">
        <v>703</v>
      </c>
      <c r="D197" s="382" t="s">
        <v>864</v>
      </c>
      <c r="E197" s="382" t="s">
        <v>653</v>
      </c>
      <c r="F197" s="393" t="n">
        <v>96.05</v>
      </c>
      <c r="M197" s="389"/>
    </row>
    <row r="198" customFormat="false" ht="96" hidden="true" customHeight="false" outlineLevel="0" collapsed="false">
      <c r="A198" s="75" t="s">
        <v>1857</v>
      </c>
      <c r="B198" s="429" t="s">
        <v>540</v>
      </c>
      <c r="C198" s="429" t="s">
        <v>703</v>
      </c>
      <c r="D198" s="429" t="s">
        <v>1858</v>
      </c>
      <c r="E198" s="63"/>
      <c r="F198" s="428" t="n">
        <f aca="false">F199</f>
        <v>40</v>
      </c>
      <c r="M198" s="389"/>
    </row>
    <row r="199" customFormat="false" ht="96" hidden="true" customHeight="false" outlineLevel="0" collapsed="false">
      <c r="A199" s="64" t="s">
        <v>1859</v>
      </c>
      <c r="B199" s="430" t="s">
        <v>540</v>
      </c>
      <c r="C199" s="430" t="s">
        <v>703</v>
      </c>
      <c r="D199" s="430" t="s">
        <v>1860</v>
      </c>
      <c r="E199" s="382"/>
      <c r="F199" s="393" t="n">
        <f aca="false">F200</f>
        <v>40</v>
      </c>
      <c r="M199" s="389"/>
    </row>
    <row r="200" customFormat="false" ht="96" hidden="true" customHeight="false" outlineLevel="0" collapsed="false">
      <c r="A200" s="431" t="s">
        <v>1861</v>
      </c>
      <c r="B200" s="430" t="s">
        <v>540</v>
      </c>
      <c r="C200" s="430" t="s">
        <v>703</v>
      </c>
      <c r="D200" s="430" t="s">
        <v>1862</v>
      </c>
      <c r="E200" s="382"/>
      <c r="F200" s="393" t="n">
        <f aca="false">F201</f>
        <v>40</v>
      </c>
      <c r="M200" s="389"/>
    </row>
    <row r="201" customFormat="false" ht="96" hidden="true" customHeight="false" outlineLevel="0" collapsed="false">
      <c r="A201" s="382" t="s">
        <v>652</v>
      </c>
      <c r="B201" s="430" t="s">
        <v>540</v>
      </c>
      <c r="C201" s="430" t="s">
        <v>703</v>
      </c>
      <c r="D201" s="430" t="s">
        <v>1862</v>
      </c>
      <c r="E201" s="382" t="s">
        <v>653</v>
      </c>
      <c r="F201" s="393" t="n">
        <v>40</v>
      </c>
      <c r="M201" s="389"/>
    </row>
    <row r="202" customFormat="false" ht="27" hidden="true" customHeight="false" outlineLevel="0" collapsed="false">
      <c r="A202" s="432" t="s">
        <v>846</v>
      </c>
      <c r="B202" s="432" t="s">
        <v>551</v>
      </c>
      <c r="C202" s="432"/>
      <c r="D202" s="432"/>
      <c r="E202" s="382"/>
      <c r="F202" s="428" t="n">
        <f aca="false">F203</f>
        <v>0</v>
      </c>
      <c r="M202" s="389"/>
    </row>
    <row r="203" customFormat="false" ht="27" hidden="true" customHeight="false" outlineLevel="0" collapsed="false">
      <c r="A203" s="433" t="s">
        <v>855</v>
      </c>
      <c r="B203" s="433" t="s">
        <v>551</v>
      </c>
      <c r="C203" s="433" t="s">
        <v>856</v>
      </c>
      <c r="D203" s="432"/>
      <c r="E203" s="382"/>
      <c r="F203" s="393"/>
      <c r="M203" s="389"/>
    </row>
    <row r="204" customFormat="false" ht="94.5" hidden="true" customHeight="false" outlineLevel="0" collapsed="false">
      <c r="A204" s="53" t="s">
        <v>1863</v>
      </c>
      <c r="B204" s="433" t="s">
        <v>551</v>
      </c>
      <c r="C204" s="433" t="s">
        <v>848</v>
      </c>
      <c r="D204" s="433" t="s">
        <v>1864</v>
      </c>
      <c r="E204" s="382"/>
      <c r="F204" s="393" t="n">
        <f aca="false">F205</f>
        <v>0</v>
      </c>
      <c r="M204" s="389"/>
    </row>
    <row r="205" customFormat="false" ht="94.5" hidden="true" customHeight="false" outlineLevel="0" collapsed="false">
      <c r="A205" s="387" t="s">
        <v>565</v>
      </c>
      <c r="B205" s="382" t="s">
        <v>551</v>
      </c>
      <c r="C205" s="382" t="s">
        <v>848</v>
      </c>
      <c r="D205" s="382" t="s">
        <v>1775</v>
      </c>
      <c r="E205" s="382"/>
      <c r="F205" s="393" t="n">
        <f aca="false">F206</f>
        <v>0</v>
      </c>
      <c r="M205" s="389"/>
    </row>
    <row r="206" customFormat="false" ht="94.5" hidden="true" customHeight="false" outlineLevel="0" collapsed="false">
      <c r="A206" s="53" t="s">
        <v>567</v>
      </c>
      <c r="B206" s="382" t="s">
        <v>551</v>
      </c>
      <c r="C206" s="382" t="s">
        <v>848</v>
      </c>
      <c r="D206" s="382" t="s">
        <v>1776</v>
      </c>
      <c r="E206" s="382"/>
      <c r="F206" s="393" t="n">
        <f aca="false">F207</f>
        <v>0</v>
      </c>
      <c r="M206" s="389"/>
    </row>
    <row r="207" customFormat="false" ht="96" hidden="true" customHeight="false" outlineLevel="0" collapsed="false">
      <c r="A207" s="433" t="s">
        <v>857</v>
      </c>
      <c r="B207" s="430" t="s">
        <v>551</v>
      </c>
      <c r="C207" s="430" t="s">
        <v>848</v>
      </c>
      <c r="D207" s="430" t="s">
        <v>1865</v>
      </c>
      <c r="E207" s="382"/>
      <c r="F207" s="393" t="n">
        <f aca="false">F208</f>
        <v>0</v>
      </c>
      <c r="M207" s="389"/>
    </row>
    <row r="208" customFormat="false" ht="96" hidden="true" customHeight="false" outlineLevel="0" collapsed="false">
      <c r="A208" s="382" t="s">
        <v>629</v>
      </c>
      <c r="B208" s="430" t="s">
        <v>551</v>
      </c>
      <c r="C208" s="430" t="s">
        <v>848</v>
      </c>
      <c r="D208" s="430" t="s">
        <v>1865</v>
      </c>
      <c r="E208" s="382" t="s">
        <v>562</v>
      </c>
      <c r="F208" s="393"/>
      <c r="M208" s="389"/>
    </row>
    <row r="209" customFormat="false" ht="27" hidden="true" customHeight="false" outlineLevel="0" collapsed="false">
      <c r="A209" s="63" t="s">
        <v>846</v>
      </c>
      <c r="B209" s="429" t="s">
        <v>551</v>
      </c>
      <c r="C209" s="430"/>
      <c r="D209" s="430"/>
      <c r="E209" s="382"/>
      <c r="F209" s="393" t="n">
        <f aca="false">F210</f>
        <v>48.315</v>
      </c>
      <c r="M209" s="389"/>
    </row>
    <row r="210" customFormat="false" ht="40.5" hidden="true" customHeight="false" outlineLevel="0" collapsed="false">
      <c r="A210" s="147" t="s">
        <v>870</v>
      </c>
      <c r="B210" s="236" t="s">
        <v>551</v>
      </c>
      <c r="C210" s="236" t="s">
        <v>848</v>
      </c>
      <c r="D210" s="236"/>
      <c r="E210" s="147"/>
      <c r="F210" s="428" t="n">
        <f aca="false">F211</f>
        <v>48.315</v>
      </c>
      <c r="M210" s="389"/>
    </row>
    <row r="211" customFormat="false" ht="96" hidden="true" customHeight="false" outlineLevel="0" collapsed="false">
      <c r="A211" s="416" t="s">
        <v>565</v>
      </c>
      <c r="B211" s="235" t="s">
        <v>551</v>
      </c>
      <c r="C211" s="235" t="s">
        <v>848</v>
      </c>
      <c r="D211" s="235" t="s">
        <v>1775</v>
      </c>
      <c r="E211" s="148"/>
      <c r="F211" s="393" t="n">
        <f aca="false">F212</f>
        <v>48.315</v>
      </c>
      <c r="M211" s="389"/>
    </row>
    <row r="212" customFormat="false" ht="96" hidden="true" customHeight="false" outlineLevel="0" collapsed="false">
      <c r="A212" s="417" t="s">
        <v>567</v>
      </c>
      <c r="B212" s="235" t="s">
        <v>551</v>
      </c>
      <c r="C212" s="235" t="s">
        <v>848</v>
      </c>
      <c r="D212" s="235" t="s">
        <v>1776</v>
      </c>
      <c r="E212" s="148"/>
      <c r="F212" s="393" t="n">
        <f aca="false">F213</f>
        <v>48.315</v>
      </c>
      <c r="M212" s="389"/>
    </row>
    <row r="213" customFormat="false" ht="96" hidden="true" customHeight="false" outlineLevel="0" collapsed="false">
      <c r="A213" s="148" t="s">
        <v>629</v>
      </c>
      <c r="B213" s="235" t="s">
        <v>551</v>
      </c>
      <c r="C213" s="235" t="s">
        <v>848</v>
      </c>
      <c r="D213" s="235" t="s">
        <v>1865</v>
      </c>
      <c r="E213" s="148" t="s">
        <v>562</v>
      </c>
      <c r="F213" s="393" t="n">
        <v>48.315</v>
      </c>
      <c r="M213" s="389"/>
    </row>
    <row r="214" customFormat="false" ht="41.25" hidden="false" customHeight="true" outlineLevel="0" collapsed="false">
      <c r="A214" s="147" t="s">
        <v>1866</v>
      </c>
      <c r="B214" s="236" t="s">
        <v>551</v>
      </c>
      <c r="C214" s="236"/>
      <c r="D214" s="236"/>
      <c r="E214" s="147"/>
      <c r="F214" s="428" t="n">
        <f aca="false">F215+F216</f>
        <v>7564782</v>
      </c>
      <c r="M214" s="389"/>
    </row>
    <row r="215" customFormat="false" ht="18.75" hidden="false" customHeight="false" outlineLevel="0" collapsed="false">
      <c r="A215" s="148" t="s">
        <v>847</v>
      </c>
      <c r="B215" s="235" t="s">
        <v>551</v>
      </c>
      <c r="C215" s="235" t="s">
        <v>848</v>
      </c>
      <c r="D215" s="235"/>
      <c r="E215" s="148"/>
      <c r="F215" s="393" t="n">
        <v>5121342</v>
      </c>
      <c r="M215" s="389"/>
    </row>
    <row r="216" customFormat="false" ht="40.5" hidden="false" customHeight="false" outlineLevel="0" collapsed="false">
      <c r="A216" s="148" t="s">
        <v>851</v>
      </c>
      <c r="B216" s="235" t="s">
        <v>551</v>
      </c>
      <c r="C216" s="235" t="s">
        <v>852</v>
      </c>
      <c r="D216" s="235"/>
      <c r="E216" s="148"/>
      <c r="F216" s="393" t="n">
        <v>2443440</v>
      </c>
      <c r="M216" s="389"/>
    </row>
    <row r="217" customFormat="false" ht="18.75" hidden="false" customHeight="false" outlineLevel="0" collapsed="false">
      <c r="A217" s="147" t="s">
        <v>872</v>
      </c>
      <c r="B217" s="429" t="s">
        <v>572</v>
      </c>
      <c r="C217" s="430"/>
      <c r="D217" s="430"/>
      <c r="E217" s="382"/>
      <c r="F217" s="428" t="n">
        <f aca="false">F218+F226+F233+F223+F224+F225</f>
        <v>21627712.62</v>
      </c>
      <c r="M217" s="389"/>
    </row>
    <row r="218" customFormat="false" ht="18.75" hidden="true" customHeight="false" outlineLevel="0" collapsed="false">
      <c r="A218" s="414" t="s">
        <v>873</v>
      </c>
      <c r="B218" s="414" t="s">
        <v>572</v>
      </c>
      <c r="C218" s="414" t="s">
        <v>874</v>
      </c>
      <c r="D218" s="434"/>
      <c r="E218" s="434"/>
      <c r="F218" s="380"/>
      <c r="M218" s="389"/>
    </row>
    <row r="219" customFormat="false" ht="99.75" hidden="true" customHeight="false" outlineLevel="0" collapsed="false">
      <c r="A219" s="417" t="s">
        <v>1867</v>
      </c>
      <c r="B219" s="414" t="s">
        <v>572</v>
      </c>
      <c r="C219" s="414" t="s">
        <v>874</v>
      </c>
      <c r="D219" s="435" t="s">
        <v>1678</v>
      </c>
      <c r="E219" s="435"/>
      <c r="F219" s="380" t="n">
        <f aca="false">F220</f>
        <v>0</v>
      </c>
      <c r="M219" s="389"/>
    </row>
    <row r="220" customFormat="false" ht="95.25" hidden="true" customHeight="false" outlineLevel="0" collapsed="false">
      <c r="A220" s="53" t="s">
        <v>1868</v>
      </c>
      <c r="B220" s="382" t="s">
        <v>572</v>
      </c>
      <c r="C220" s="382" t="s">
        <v>874</v>
      </c>
      <c r="D220" s="436" t="s">
        <v>1869</v>
      </c>
      <c r="E220" s="436"/>
      <c r="F220" s="384" t="n">
        <f aca="false">F221</f>
        <v>0</v>
      </c>
      <c r="M220" s="389"/>
    </row>
    <row r="221" customFormat="false" ht="95.25" hidden="true" customHeight="false" outlineLevel="0" collapsed="false">
      <c r="A221" s="53" t="s">
        <v>1870</v>
      </c>
      <c r="B221" s="382" t="s">
        <v>572</v>
      </c>
      <c r="C221" s="382" t="s">
        <v>874</v>
      </c>
      <c r="D221" s="436" t="s">
        <v>1871</v>
      </c>
      <c r="E221" s="436"/>
      <c r="F221" s="384" t="n">
        <f aca="false">F222</f>
        <v>0</v>
      </c>
      <c r="M221" s="389"/>
    </row>
    <row r="222" customFormat="false" ht="96" hidden="true" customHeight="false" outlineLevel="0" collapsed="false">
      <c r="A222" s="437" t="s">
        <v>563</v>
      </c>
      <c r="B222" s="382" t="s">
        <v>572</v>
      </c>
      <c r="C222" s="382" t="s">
        <v>874</v>
      </c>
      <c r="D222" s="436" t="s">
        <v>1871</v>
      </c>
      <c r="E222" s="436" t="s">
        <v>564</v>
      </c>
      <c r="F222" s="393"/>
      <c r="M222" s="389"/>
    </row>
    <row r="223" customFormat="false" ht="18.75" hidden="true" customHeight="false" outlineLevel="0" collapsed="false">
      <c r="A223" s="437" t="s">
        <v>1433</v>
      </c>
      <c r="B223" s="382" t="s">
        <v>572</v>
      </c>
      <c r="C223" s="382" t="s">
        <v>675</v>
      </c>
      <c r="D223" s="436"/>
      <c r="E223" s="436"/>
      <c r="F223" s="393"/>
      <c r="M223" s="389"/>
    </row>
    <row r="224" customFormat="false" ht="18.75" hidden="true" customHeight="false" outlineLevel="0" collapsed="false">
      <c r="A224" s="437" t="s">
        <v>873</v>
      </c>
      <c r="B224" s="382" t="s">
        <v>572</v>
      </c>
      <c r="C224" s="382" t="s">
        <v>874</v>
      </c>
      <c r="D224" s="436"/>
      <c r="E224" s="436"/>
      <c r="F224" s="393"/>
      <c r="M224" s="389"/>
    </row>
    <row r="225" customFormat="false" ht="18.75" hidden="false" customHeight="false" outlineLevel="0" collapsed="false">
      <c r="A225" s="437" t="s">
        <v>873</v>
      </c>
      <c r="B225" s="382" t="s">
        <v>572</v>
      </c>
      <c r="C225" s="382" t="s">
        <v>874</v>
      </c>
      <c r="D225" s="436"/>
      <c r="E225" s="436"/>
      <c r="F225" s="393" t="n">
        <v>653489.36</v>
      </c>
      <c r="M225" s="389"/>
    </row>
    <row r="226" customFormat="false" ht="18.75" hidden="false" customHeight="false" outlineLevel="0" collapsed="false">
      <c r="A226" s="53" t="s">
        <v>881</v>
      </c>
      <c r="B226" s="382" t="s">
        <v>572</v>
      </c>
      <c r="C226" s="382" t="s">
        <v>848</v>
      </c>
      <c r="D226" s="436"/>
      <c r="E226" s="436"/>
      <c r="F226" s="384" t="n">
        <v>18101066.59</v>
      </c>
      <c r="G226" s="0" t="n">
        <v>44268325.36</v>
      </c>
      <c r="H226" s="0" t="n">
        <v>489755.85</v>
      </c>
      <c r="M226" s="389"/>
    </row>
    <row r="227" customFormat="false" ht="95.25" hidden="true" customHeight="false" outlineLevel="0" collapsed="false">
      <c r="A227" s="388" t="s">
        <v>1677</v>
      </c>
      <c r="B227" s="383" t="s">
        <v>572</v>
      </c>
      <c r="C227" s="383" t="s">
        <v>848</v>
      </c>
      <c r="D227" s="438" t="s">
        <v>1678</v>
      </c>
      <c r="E227" s="438"/>
      <c r="F227" s="385"/>
      <c r="M227" s="389"/>
    </row>
    <row r="228" customFormat="false" ht="95.25" hidden="true" customHeight="false" outlineLevel="0" collapsed="false">
      <c r="A228" s="53" t="s">
        <v>1872</v>
      </c>
      <c r="B228" s="382" t="s">
        <v>572</v>
      </c>
      <c r="C228" s="382" t="s">
        <v>848</v>
      </c>
      <c r="D228" s="436" t="s">
        <v>1873</v>
      </c>
      <c r="E228" s="436"/>
      <c r="F228" s="384"/>
      <c r="M228" s="389"/>
    </row>
    <row r="229" customFormat="false" ht="95.25" hidden="true" customHeight="false" outlineLevel="0" collapsed="false">
      <c r="A229" s="439" t="s">
        <v>891</v>
      </c>
      <c r="B229" s="383" t="s">
        <v>572</v>
      </c>
      <c r="C229" s="383" t="s">
        <v>848</v>
      </c>
      <c r="D229" s="438" t="s">
        <v>1874</v>
      </c>
      <c r="E229" s="438"/>
      <c r="F229" s="385"/>
      <c r="M229" s="389"/>
    </row>
    <row r="230" customFormat="false" ht="96" hidden="true" customHeight="false" outlineLevel="0" collapsed="false">
      <c r="A230" s="382" t="s">
        <v>629</v>
      </c>
      <c r="B230" s="382" t="s">
        <v>572</v>
      </c>
      <c r="C230" s="382" t="s">
        <v>848</v>
      </c>
      <c r="D230" s="436" t="s">
        <v>1874</v>
      </c>
      <c r="E230" s="436" t="s">
        <v>562</v>
      </c>
      <c r="F230" s="393"/>
      <c r="M230" s="389"/>
    </row>
    <row r="231" customFormat="false" ht="96" hidden="true" customHeight="false" outlineLevel="0" collapsed="false">
      <c r="A231" s="382" t="s">
        <v>629</v>
      </c>
      <c r="B231" s="382" t="s">
        <v>572</v>
      </c>
      <c r="C231" s="382" t="s">
        <v>848</v>
      </c>
      <c r="D231" s="436" t="s">
        <v>1874</v>
      </c>
      <c r="E231" s="436" t="s">
        <v>562</v>
      </c>
      <c r="F231" s="393"/>
      <c r="M231" s="389"/>
    </row>
    <row r="232" customFormat="false" ht="96" hidden="true" customHeight="false" outlineLevel="0" collapsed="false">
      <c r="A232" s="440" t="s">
        <v>1395</v>
      </c>
      <c r="B232" s="382" t="s">
        <v>572</v>
      </c>
      <c r="C232" s="382" t="s">
        <v>848</v>
      </c>
      <c r="D232" s="436" t="s">
        <v>1874</v>
      </c>
      <c r="E232" s="436" t="s">
        <v>1396</v>
      </c>
      <c r="F232" s="393"/>
      <c r="M232" s="389"/>
    </row>
    <row r="233" customFormat="false" ht="18.75" hidden="false" customHeight="false" outlineLevel="0" collapsed="false">
      <c r="A233" s="441" t="s">
        <v>979</v>
      </c>
      <c r="B233" s="382" t="s">
        <v>572</v>
      </c>
      <c r="C233" s="382" t="s">
        <v>980</v>
      </c>
      <c r="D233" s="436"/>
      <c r="E233" s="436"/>
      <c r="F233" s="384" t="n">
        <v>2873156.67</v>
      </c>
      <c r="H233" s="0" t="n">
        <v>463603</v>
      </c>
      <c r="J233" s="0" t="n">
        <v>5000</v>
      </c>
      <c r="M233" s="389"/>
    </row>
    <row r="234" customFormat="false" ht="99.75" hidden="true" customHeight="false" outlineLevel="0" collapsed="false">
      <c r="A234" s="417" t="s">
        <v>1677</v>
      </c>
      <c r="B234" s="414" t="s">
        <v>572</v>
      </c>
      <c r="C234" s="414" t="s">
        <v>980</v>
      </c>
      <c r="D234" s="435" t="s">
        <v>1678</v>
      </c>
      <c r="E234" s="436"/>
      <c r="F234" s="384" t="n">
        <f aca="false">F235</f>
        <v>120</v>
      </c>
      <c r="M234" s="389"/>
    </row>
    <row r="235" customFormat="false" ht="95.25" hidden="true" customHeight="false" outlineLevel="0" collapsed="false">
      <c r="A235" s="53" t="s">
        <v>1875</v>
      </c>
      <c r="B235" s="382" t="s">
        <v>572</v>
      </c>
      <c r="C235" s="382" t="s">
        <v>980</v>
      </c>
      <c r="D235" s="436" t="s">
        <v>1873</v>
      </c>
      <c r="E235" s="436"/>
      <c r="F235" s="384" t="n">
        <f aca="false">F236</f>
        <v>120</v>
      </c>
      <c r="M235" s="389"/>
    </row>
    <row r="236" customFormat="false" ht="96" hidden="true" customHeight="false" outlineLevel="0" collapsed="false">
      <c r="A236" s="383" t="s">
        <v>1876</v>
      </c>
      <c r="B236" s="383" t="s">
        <v>572</v>
      </c>
      <c r="C236" s="383" t="s">
        <v>980</v>
      </c>
      <c r="D236" s="438" t="s">
        <v>1877</v>
      </c>
      <c r="E236" s="438"/>
      <c r="F236" s="396" t="n">
        <f aca="false">F237</f>
        <v>120</v>
      </c>
      <c r="M236" s="389"/>
    </row>
    <row r="237" customFormat="false" ht="96" hidden="true" customHeight="false" outlineLevel="0" collapsed="false">
      <c r="A237" s="382" t="s">
        <v>629</v>
      </c>
      <c r="B237" s="382" t="s">
        <v>572</v>
      </c>
      <c r="C237" s="382" t="s">
        <v>980</v>
      </c>
      <c r="D237" s="436" t="s">
        <v>1877</v>
      </c>
      <c r="E237" s="436" t="s">
        <v>562</v>
      </c>
      <c r="F237" s="393" t="n">
        <v>120</v>
      </c>
      <c r="M237" s="389"/>
    </row>
    <row r="238" customFormat="false" ht="99.75" hidden="true" customHeight="false" outlineLevel="0" collapsed="false">
      <c r="A238" s="422" t="s">
        <v>807</v>
      </c>
      <c r="B238" s="414" t="s">
        <v>572</v>
      </c>
      <c r="C238" s="414" t="s">
        <v>980</v>
      </c>
      <c r="D238" s="414" t="s">
        <v>808</v>
      </c>
      <c r="E238" s="414"/>
      <c r="F238" s="384" t="n">
        <f aca="false">F239</f>
        <v>5</v>
      </c>
      <c r="M238" s="389"/>
    </row>
    <row r="239" customFormat="false" ht="94.5" hidden="true" customHeight="false" outlineLevel="0" collapsed="false">
      <c r="A239" s="421" t="s">
        <v>809</v>
      </c>
      <c r="B239" s="382" t="s">
        <v>572</v>
      </c>
      <c r="C239" s="382" t="s">
        <v>980</v>
      </c>
      <c r="D239" s="382" t="s">
        <v>810</v>
      </c>
      <c r="E239" s="382"/>
      <c r="F239" s="384" t="n">
        <f aca="false">F240</f>
        <v>5</v>
      </c>
      <c r="M239" s="389"/>
    </row>
    <row r="240" customFormat="false" ht="94.5" hidden="true" customHeight="false" outlineLevel="0" collapsed="false">
      <c r="A240" s="382" t="s">
        <v>811</v>
      </c>
      <c r="B240" s="382" t="s">
        <v>572</v>
      </c>
      <c r="C240" s="382" t="s">
        <v>980</v>
      </c>
      <c r="D240" s="382" t="s">
        <v>812</v>
      </c>
      <c r="E240" s="382"/>
      <c r="F240" s="384" t="n">
        <f aca="false">F241</f>
        <v>5</v>
      </c>
      <c r="M240" s="389"/>
    </row>
    <row r="241" customFormat="false" ht="94.5" hidden="true" customHeight="false" outlineLevel="0" collapsed="false">
      <c r="A241" s="382" t="s">
        <v>629</v>
      </c>
      <c r="B241" s="382" t="s">
        <v>572</v>
      </c>
      <c r="C241" s="382" t="s">
        <v>980</v>
      </c>
      <c r="D241" s="382" t="s">
        <v>812</v>
      </c>
      <c r="E241" s="382" t="s">
        <v>562</v>
      </c>
      <c r="F241" s="384" t="n">
        <v>5</v>
      </c>
      <c r="M241" s="389"/>
    </row>
    <row r="242" customFormat="false" ht="94.5" hidden="true" customHeight="false" outlineLevel="0" collapsed="false">
      <c r="A242" s="416" t="s">
        <v>565</v>
      </c>
      <c r="B242" s="63" t="s">
        <v>572</v>
      </c>
      <c r="C242" s="63" t="s">
        <v>980</v>
      </c>
      <c r="D242" s="63" t="s">
        <v>1775</v>
      </c>
      <c r="E242" s="414"/>
      <c r="F242" s="415" t="n">
        <f aca="false">F243</f>
        <v>10</v>
      </c>
      <c r="M242" s="389"/>
    </row>
    <row r="243" customFormat="false" ht="99.75" hidden="true" customHeight="false" outlineLevel="0" collapsed="false">
      <c r="A243" s="417" t="s">
        <v>567</v>
      </c>
      <c r="B243" s="414" t="s">
        <v>572</v>
      </c>
      <c r="C243" s="414" t="s">
        <v>980</v>
      </c>
      <c r="D243" s="414" t="s">
        <v>1776</v>
      </c>
      <c r="E243" s="414"/>
      <c r="F243" s="415" t="n">
        <f aca="false">F244</f>
        <v>10</v>
      </c>
      <c r="M243" s="389"/>
    </row>
    <row r="244" customFormat="false" ht="94.5" hidden="true" customHeight="false" outlineLevel="0" collapsed="false">
      <c r="A244" s="442" t="s">
        <v>1878</v>
      </c>
      <c r="B244" s="383" t="s">
        <v>572</v>
      </c>
      <c r="C244" s="383" t="s">
        <v>980</v>
      </c>
      <c r="D244" s="383" t="s">
        <v>1879</v>
      </c>
      <c r="E244" s="383"/>
      <c r="F244" s="385" t="n">
        <f aca="false">F245</f>
        <v>10</v>
      </c>
      <c r="M244" s="389"/>
    </row>
    <row r="245" customFormat="false" ht="94.5" hidden="true" customHeight="false" outlineLevel="0" collapsed="false">
      <c r="A245" s="440" t="s">
        <v>1395</v>
      </c>
      <c r="B245" s="383" t="s">
        <v>572</v>
      </c>
      <c r="C245" s="383" t="s">
        <v>980</v>
      </c>
      <c r="D245" s="383" t="s">
        <v>1879</v>
      </c>
      <c r="E245" s="383" t="s">
        <v>1396</v>
      </c>
      <c r="F245" s="385" t="n">
        <v>10</v>
      </c>
      <c r="M245" s="389"/>
    </row>
    <row r="246" customFormat="false" ht="18.75" hidden="false" customHeight="false" outlineLevel="0" collapsed="false">
      <c r="A246" s="63" t="s">
        <v>1016</v>
      </c>
      <c r="B246" s="63" t="s">
        <v>675</v>
      </c>
      <c r="C246" s="63"/>
      <c r="D246" s="434"/>
      <c r="E246" s="434"/>
      <c r="F246" s="380" t="n">
        <f aca="false">F252+F278+F247+F297</f>
        <v>11444552.97</v>
      </c>
      <c r="M246" s="389"/>
    </row>
    <row r="247" customFormat="false" ht="18.75" hidden="false" customHeight="false" outlineLevel="0" collapsed="false">
      <c r="A247" s="382" t="s">
        <v>1017</v>
      </c>
      <c r="B247" s="382" t="s">
        <v>675</v>
      </c>
      <c r="C247" s="382" t="s">
        <v>540</v>
      </c>
      <c r="D247" s="436"/>
      <c r="E247" s="436"/>
      <c r="F247" s="384" t="n">
        <v>11470.95</v>
      </c>
      <c r="G247" s="0" t="n">
        <v>4002.31</v>
      </c>
      <c r="M247" s="389"/>
    </row>
    <row r="248" customFormat="false" ht="95.25" hidden="true" customHeight="false" outlineLevel="0" collapsed="false">
      <c r="A248" s="443" t="s">
        <v>1480</v>
      </c>
      <c r="B248" s="382" t="s">
        <v>675</v>
      </c>
      <c r="C248" s="382" t="s">
        <v>540</v>
      </c>
      <c r="D248" s="436" t="s">
        <v>1880</v>
      </c>
      <c r="E248" s="436"/>
      <c r="F248" s="384"/>
      <c r="M248" s="389"/>
    </row>
    <row r="249" customFormat="false" ht="108.75" hidden="true" customHeight="false" outlineLevel="0" collapsed="false">
      <c r="A249" s="443" t="s">
        <v>1881</v>
      </c>
      <c r="B249" s="382" t="s">
        <v>675</v>
      </c>
      <c r="C249" s="382" t="s">
        <v>540</v>
      </c>
      <c r="D249" s="436" t="s">
        <v>1882</v>
      </c>
      <c r="E249" s="436"/>
      <c r="F249" s="384"/>
      <c r="M249" s="389"/>
    </row>
    <row r="250" customFormat="false" ht="135" hidden="true" customHeight="false" outlineLevel="0" collapsed="false">
      <c r="A250" s="444" t="s">
        <v>1883</v>
      </c>
      <c r="B250" s="382" t="s">
        <v>675</v>
      </c>
      <c r="C250" s="382" t="s">
        <v>540</v>
      </c>
      <c r="D250" s="436" t="s">
        <v>1455</v>
      </c>
      <c r="E250" s="436"/>
      <c r="F250" s="384"/>
      <c r="M250" s="389"/>
    </row>
    <row r="251" customFormat="false" ht="95.25" hidden="true" customHeight="false" outlineLevel="0" collapsed="false">
      <c r="A251" s="440" t="s">
        <v>1395</v>
      </c>
      <c r="B251" s="382" t="s">
        <v>675</v>
      </c>
      <c r="C251" s="382" t="s">
        <v>540</v>
      </c>
      <c r="D251" s="436" t="s">
        <v>1455</v>
      </c>
      <c r="E251" s="436" t="s">
        <v>1396</v>
      </c>
      <c r="F251" s="384"/>
      <c r="M251" s="389"/>
    </row>
    <row r="252" customFormat="false" ht="18.75" hidden="false" customHeight="false" outlineLevel="0" collapsed="false">
      <c r="A252" s="382" t="s">
        <v>1020</v>
      </c>
      <c r="B252" s="382" t="s">
        <v>675</v>
      </c>
      <c r="C252" s="382" t="s">
        <v>542</v>
      </c>
      <c r="D252" s="436"/>
      <c r="E252" s="436"/>
      <c r="F252" s="445" t="n">
        <v>11433082.02</v>
      </c>
      <c r="G252" s="0" t="n">
        <v>3519730</v>
      </c>
      <c r="H252" s="0" t="n">
        <v>523230</v>
      </c>
      <c r="M252" s="389"/>
    </row>
    <row r="253" customFormat="false" ht="95.25" hidden="true" customHeight="false" outlineLevel="0" collapsed="false">
      <c r="A253" s="382" t="s">
        <v>1021</v>
      </c>
      <c r="B253" s="382" t="s">
        <v>675</v>
      </c>
      <c r="C253" s="382" t="s">
        <v>542</v>
      </c>
      <c r="D253" s="436" t="s">
        <v>1884</v>
      </c>
      <c r="E253" s="436"/>
      <c r="F253" s="384"/>
      <c r="M253" s="389"/>
    </row>
    <row r="254" customFormat="false" ht="95.25" hidden="true" customHeight="false" outlineLevel="0" collapsed="false">
      <c r="A254" s="53" t="s">
        <v>1023</v>
      </c>
      <c r="B254" s="382" t="s">
        <v>675</v>
      </c>
      <c r="C254" s="382" t="s">
        <v>542</v>
      </c>
      <c r="D254" s="436" t="s">
        <v>1885</v>
      </c>
      <c r="E254" s="436"/>
      <c r="F254" s="384"/>
      <c r="M254" s="389"/>
    </row>
    <row r="255" customFormat="false" ht="95.25" hidden="true" customHeight="false" outlineLevel="0" collapsed="false">
      <c r="A255" s="243" t="s">
        <v>1025</v>
      </c>
      <c r="B255" s="382" t="s">
        <v>675</v>
      </c>
      <c r="C255" s="382" t="s">
        <v>542</v>
      </c>
      <c r="D255" s="436" t="s">
        <v>1026</v>
      </c>
      <c r="E255" s="436"/>
      <c r="F255" s="384"/>
      <c r="M255" s="389"/>
    </row>
    <row r="256" customFormat="false" ht="95.25" hidden="true" customHeight="false" outlineLevel="0" collapsed="false">
      <c r="A256" s="440" t="s">
        <v>1395</v>
      </c>
      <c r="B256" s="382" t="s">
        <v>675</v>
      </c>
      <c r="C256" s="382" t="s">
        <v>542</v>
      </c>
      <c r="D256" s="436" t="s">
        <v>1026</v>
      </c>
      <c r="E256" s="436" t="s">
        <v>1396</v>
      </c>
      <c r="F256" s="384"/>
      <c r="M256" s="389"/>
    </row>
    <row r="257" customFormat="false" ht="95.25" hidden="true" customHeight="false" outlineLevel="0" collapsed="false">
      <c r="A257" s="53" t="s">
        <v>1063</v>
      </c>
      <c r="B257" s="382" t="s">
        <v>675</v>
      </c>
      <c r="C257" s="382" t="s">
        <v>542</v>
      </c>
      <c r="D257" s="436" t="s">
        <v>1886</v>
      </c>
      <c r="E257" s="436"/>
      <c r="F257" s="384"/>
      <c r="M257" s="389"/>
    </row>
    <row r="258" customFormat="false" ht="95.25" hidden="true" customHeight="false" outlineLevel="0" collapsed="false">
      <c r="A258" s="440" t="s">
        <v>1395</v>
      </c>
      <c r="B258" s="382" t="s">
        <v>675</v>
      </c>
      <c r="C258" s="382" t="s">
        <v>542</v>
      </c>
      <c r="D258" s="436" t="s">
        <v>1886</v>
      </c>
      <c r="E258" s="436" t="s">
        <v>1396</v>
      </c>
      <c r="F258" s="384"/>
      <c r="M258" s="389"/>
    </row>
    <row r="259" customFormat="false" ht="95.25" hidden="true" customHeight="false" outlineLevel="0" collapsed="false">
      <c r="A259" s="440" t="s">
        <v>1028</v>
      </c>
      <c r="B259" s="382" t="s">
        <v>675</v>
      </c>
      <c r="C259" s="382" t="s">
        <v>542</v>
      </c>
      <c r="D259" s="436" t="s">
        <v>1029</v>
      </c>
      <c r="E259" s="436"/>
      <c r="F259" s="384"/>
      <c r="M259" s="389"/>
    </row>
    <row r="260" customFormat="false" ht="95.25" hidden="true" customHeight="false" outlineLevel="0" collapsed="false">
      <c r="A260" s="382" t="s">
        <v>629</v>
      </c>
      <c r="B260" s="382" t="s">
        <v>675</v>
      </c>
      <c r="C260" s="382" t="s">
        <v>542</v>
      </c>
      <c r="D260" s="436" t="s">
        <v>1029</v>
      </c>
      <c r="E260" s="436" t="s">
        <v>562</v>
      </c>
      <c r="F260" s="384"/>
      <c r="M260" s="389"/>
    </row>
    <row r="261" customFormat="false" ht="95.25" hidden="true" customHeight="false" outlineLevel="0" collapsed="false">
      <c r="A261" s="440" t="s">
        <v>1395</v>
      </c>
      <c r="B261" s="382" t="s">
        <v>675</v>
      </c>
      <c r="C261" s="382" t="s">
        <v>542</v>
      </c>
      <c r="D261" s="436" t="s">
        <v>1029</v>
      </c>
      <c r="E261" s="436" t="s">
        <v>1396</v>
      </c>
      <c r="F261" s="384"/>
      <c r="M261" s="389"/>
    </row>
    <row r="262" customFormat="false" ht="95.25" hidden="true" customHeight="false" outlineLevel="0" collapsed="false">
      <c r="A262" s="243" t="s">
        <v>1887</v>
      </c>
      <c r="B262" s="382" t="s">
        <v>675</v>
      </c>
      <c r="C262" s="382" t="s">
        <v>542</v>
      </c>
      <c r="D262" s="436" t="s">
        <v>1031</v>
      </c>
      <c r="E262" s="436"/>
      <c r="F262" s="384"/>
      <c r="M262" s="389"/>
    </row>
    <row r="263" customFormat="false" ht="95.25" hidden="true" customHeight="false" outlineLevel="0" collapsed="false">
      <c r="A263" s="53" t="s">
        <v>709</v>
      </c>
      <c r="B263" s="382" t="s">
        <v>675</v>
      </c>
      <c r="C263" s="382" t="s">
        <v>542</v>
      </c>
      <c r="D263" s="436" t="s">
        <v>1031</v>
      </c>
      <c r="E263" s="436" t="s">
        <v>1396</v>
      </c>
      <c r="F263" s="384"/>
      <c r="M263" s="389"/>
    </row>
    <row r="264" customFormat="false" ht="95.25" hidden="true" customHeight="false" outlineLevel="0" collapsed="false">
      <c r="A264" s="440" t="s">
        <v>565</v>
      </c>
      <c r="B264" s="382" t="s">
        <v>675</v>
      </c>
      <c r="C264" s="382" t="s">
        <v>542</v>
      </c>
      <c r="D264" s="436" t="s">
        <v>1775</v>
      </c>
      <c r="E264" s="436"/>
      <c r="F264" s="384"/>
      <c r="M264" s="389"/>
    </row>
    <row r="265" customFormat="false" ht="95.25" hidden="true" customHeight="false" outlineLevel="0" collapsed="false">
      <c r="A265" s="446" t="s">
        <v>567</v>
      </c>
      <c r="B265" s="382" t="s">
        <v>675</v>
      </c>
      <c r="C265" s="382" t="s">
        <v>542</v>
      </c>
      <c r="D265" s="436" t="s">
        <v>1776</v>
      </c>
      <c r="E265" s="436"/>
      <c r="F265" s="384"/>
      <c r="M265" s="389"/>
    </row>
    <row r="266" customFormat="false" ht="95.25" hidden="true" customHeight="false" outlineLevel="0" collapsed="false">
      <c r="A266" s="53" t="s">
        <v>1063</v>
      </c>
      <c r="B266" s="382" t="s">
        <v>675</v>
      </c>
      <c r="C266" s="382" t="s">
        <v>542</v>
      </c>
      <c r="D266" s="436" t="s">
        <v>1888</v>
      </c>
      <c r="E266" s="436"/>
      <c r="F266" s="384"/>
      <c r="M266" s="389"/>
    </row>
    <row r="267" customFormat="false" ht="95.25" hidden="true" customHeight="false" outlineLevel="0" collapsed="false">
      <c r="A267" s="440" t="s">
        <v>1395</v>
      </c>
      <c r="B267" s="382" t="s">
        <v>675</v>
      </c>
      <c r="C267" s="382" t="s">
        <v>542</v>
      </c>
      <c r="D267" s="436" t="s">
        <v>1888</v>
      </c>
      <c r="E267" s="436" t="s">
        <v>1396</v>
      </c>
      <c r="F267" s="384"/>
      <c r="M267" s="389"/>
    </row>
    <row r="268" customFormat="false" ht="95.25" hidden="true" customHeight="false" outlineLevel="0" collapsed="false">
      <c r="A268" s="53" t="s">
        <v>1063</v>
      </c>
      <c r="B268" s="382" t="s">
        <v>675</v>
      </c>
      <c r="C268" s="382" t="s">
        <v>542</v>
      </c>
      <c r="D268" s="436" t="s">
        <v>1889</v>
      </c>
      <c r="E268" s="436"/>
      <c r="F268" s="384"/>
      <c r="M268" s="389"/>
    </row>
    <row r="269" customFormat="false" ht="95.25" hidden="true" customHeight="false" outlineLevel="0" collapsed="false">
      <c r="A269" s="440" t="s">
        <v>1395</v>
      </c>
      <c r="B269" s="382" t="s">
        <v>675</v>
      </c>
      <c r="C269" s="382" t="s">
        <v>542</v>
      </c>
      <c r="D269" s="436" t="s">
        <v>1889</v>
      </c>
      <c r="E269" s="436" t="s">
        <v>1396</v>
      </c>
      <c r="F269" s="384"/>
      <c r="M269" s="389"/>
    </row>
    <row r="270" customFormat="false" ht="95.25" hidden="true" customHeight="false" outlineLevel="0" collapsed="false">
      <c r="A270" s="440" t="s">
        <v>1050</v>
      </c>
      <c r="B270" s="382" t="s">
        <v>675</v>
      </c>
      <c r="C270" s="382" t="s">
        <v>542</v>
      </c>
      <c r="D270" s="436" t="s">
        <v>1890</v>
      </c>
      <c r="E270" s="436"/>
      <c r="F270" s="384"/>
      <c r="M270" s="389"/>
    </row>
    <row r="271" customFormat="false" ht="95.25" hidden="true" customHeight="false" outlineLevel="0" collapsed="false">
      <c r="A271" s="440" t="s">
        <v>1395</v>
      </c>
      <c r="B271" s="382" t="s">
        <v>675</v>
      </c>
      <c r="C271" s="382" t="s">
        <v>542</v>
      </c>
      <c r="D271" s="436" t="s">
        <v>1890</v>
      </c>
      <c r="E271" s="436" t="s">
        <v>1396</v>
      </c>
      <c r="F271" s="384"/>
      <c r="M271" s="389"/>
    </row>
    <row r="272" customFormat="false" ht="95.25" hidden="true" customHeight="false" outlineLevel="0" collapsed="false">
      <c r="A272" s="53" t="s">
        <v>1475</v>
      </c>
      <c r="B272" s="383" t="s">
        <v>675</v>
      </c>
      <c r="C272" s="383" t="s">
        <v>542</v>
      </c>
      <c r="D272" s="438" t="s">
        <v>1476</v>
      </c>
      <c r="E272" s="438"/>
      <c r="F272" s="384"/>
      <c r="M272" s="389"/>
    </row>
    <row r="273" customFormat="false" ht="95.25" hidden="true" customHeight="false" outlineLevel="0" collapsed="false">
      <c r="A273" s="447" t="s">
        <v>1477</v>
      </c>
      <c r="B273" s="382" t="s">
        <v>675</v>
      </c>
      <c r="C273" s="382" t="s">
        <v>542</v>
      </c>
      <c r="D273" s="436" t="s">
        <v>1478</v>
      </c>
      <c r="E273" s="436"/>
      <c r="F273" s="384"/>
      <c r="M273" s="389"/>
    </row>
    <row r="274" customFormat="false" ht="95.25" hidden="true" customHeight="false" outlineLevel="0" collapsed="false">
      <c r="A274" s="448" t="s">
        <v>1891</v>
      </c>
      <c r="B274" s="382" t="s">
        <v>675</v>
      </c>
      <c r="C274" s="382" t="s">
        <v>542</v>
      </c>
      <c r="D274" s="436" t="s">
        <v>1892</v>
      </c>
      <c r="E274" s="436"/>
      <c r="F274" s="384"/>
      <c r="M274" s="389"/>
    </row>
    <row r="275" customFormat="false" ht="95.25" hidden="true" customHeight="false" outlineLevel="0" collapsed="false">
      <c r="A275" s="440" t="s">
        <v>1395</v>
      </c>
      <c r="B275" s="382" t="s">
        <v>675</v>
      </c>
      <c r="C275" s="382" t="s">
        <v>542</v>
      </c>
      <c r="D275" s="436" t="s">
        <v>1892</v>
      </c>
      <c r="E275" s="436" t="s">
        <v>1396</v>
      </c>
      <c r="F275" s="384"/>
      <c r="M275" s="389"/>
    </row>
    <row r="276" customFormat="false" ht="95.25" hidden="true" customHeight="false" outlineLevel="0" collapsed="false">
      <c r="A276" s="424" t="s">
        <v>1058</v>
      </c>
      <c r="B276" s="382" t="s">
        <v>675</v>
      </c>
      <c r="C276" s="382" t="s">
        <v>542</v>
      </c>
      <c r="D276" s="436" t="s">
        <v>1479</v>
      </c>
      <c r="E276" s="436"/>
      <c r="F276" s="384"/>
      <c r="M276" s="389"/>
    </row>
    <row r="277" customFormat="false" ht="95.25" hidden="true" customHeight="false" outlineLevel="0" collapsed="false">
      <c r="A277" s="440" t="s">
        <v>1395</v>
      </c>
      <c r="B277" s="382" t="s">
        <v>675</v>
      </c>
      <c r="C277" s="382" t="s">
        <v>542</v>
      </c>
      <c r="D277" s="436" t="s">
        <v>1479</v>
      </c>
      <c r="E277" s="436" t="s">
        <v>1396</v>
      </c>
      <c r="F277" s="384"/>
      <c r="M277" s="389"/>
    </row>
    <row r="278" customFormat="false" ht="18.75" hidden="true" customHeight="false" outlineLevel="0" collapsed="false">
      <c r="A278" s="382" t="s">
        <v>1072</v>
      </c>
      <c r="B278" s="382" t="s">
        <v>675</v>
      </c>
      <c r="C278" s="382" t="s">
        <v>551</v>
      </c>
      <c r="D278" s="438"/>
      <c r="E278" s="438"/>
      <c r="F278" s="384"/>
      <c r="G278" s="0" t="n">
        <v>88200</v>
      </c>
      <c r="M278" s="389"/>
    </row>
    <row r="279" customFormat="false" ht="99.75" hidden="true" customHeight="false" outlineLevel="0" collapsed="false">
      <c r="A279" s="413" t="s">
        <v>1475</v>
      </c>
      <c r="B279" s="414" t="s">
        <v>675</v>
      </c>
      <c r="C279" s="414" t="s">
        <v>551</v>
      </c>
      <c r="D279" s="435" t="s">
        <v>1476</v>
      </c>
      <c r="E279" s="435"/>
      <c r="F279" s="380"/>
      <c r="M279" s="389"/>
    </row>
    <row r="280" customFormat="false" ht="95.25" hidden="true" customHeight="false" outlineLevel="0" collapsed="false">
      <c r="A280" s="447" t="s">
        <v>1477</v>
      </c>
      <c r="B280" s="382" t="s">
        <v>675</v>
      </c>
      <c r="C280" s="382" t="s">
        <v>551</v>
      </c>
      <c r="D280" s="436" t="s">
        <v>1478</v>
      </c>
      <c r="E280" s="436"/>
      <c r="F280" s="384"/>
      <c r="M280" s="389"/>
    </row>
    <row r="281" customFormat="false" ht="95.25" hidden="true" customHeight="false" outlineLevel="0" collapsed="false">
      <c r="A281" s="424" t="s">
        <v>1058</v>
      </c>
      <c r="B281" s="382" t="s">
        <v>675</v>
      </c>
      <c r="C281" s="382" t="s">
        <v>551</v>
      </c>
      <c r="D281" s="436" t="s">
        <v>1479</v>
      </c>
      <c r="E281" s="436"/>
      <c r="F281" s="384"/>
      <c r="M281" s="389"/>
    </row>
    <row r="282" customFormat="false" ht="95.25" hidden="true" customHeight="false" outlineLevel="0" collapsed="false">
      <c r="A282" s="440" t="s">
        <v>1395</v>
      </c>
      <c r="B282" s="382" t="s">
        <v>675</v>
      </c>
      <c r="C282" s="382" t="s">
        <v>551</v>
      </c>
      <c r="D282" s="436" t="s">
        <v>1479</v>
      </c>
      <c r="E282" s="436" t="s">
        <v>1396</v>
      </c>
      <c r="F282" s="384"/>
      <c r="M282" s="389"/>
    </row>
    <row r="283" customFormat="false" ht="95.25" hidden="true" customHeight="false" outlineLevel="0" collapsed="false">
      <c r="A283" s="424" t="s">
        <v>1893</v>
      </c>
      <c r="B283" s="382" t="s">
        <v>675</v>
      </c>
      <c r="C283" s="382" t="s">
        <v>551</v>
      </c>
      <c r="D283" s="436" t="s">
        <v>1894</v>
      </c>
      <c r="E283" s="436"/>
      <c r="F283" s="384"/>
      <c r="M283" s="389"/>
    </row>
    <row r="284" customFormat="false" ht="96" hidden="true" customHeight="false" outlineLevel="0" collapsed="false">
      <c r="A284" s="382" t="s">
        <v>593</v>
      </c>
      <c r="B284" s="382" t="s">
        <v>675</v>
      </c>
      <c r="C284" s="382" t="s">
        <v>551</v>
      </c>
      <c r="D284" s="436" t="s">
        <v>1895</v>
      </c>
      <c r="E284" s="382" t="s">
        <v>562</v>
      </c>
      <c r="F284" s="393"/>
      <c r="M284" s="389"/>
    </row>
    <row r="285" customFormat="false" ht="96" hidden="true" customHeight="false" outlineLevel="0" collapsed="false">
      <c r="A285" s="382" t="s">
        <v>1027</v>
      </c>
      <c r="B285" s="382" t="s">
        <v>675</v>
      </c>
      <c r="C285" s="382" t="s">
        <v>551</v>
      </c>
      <c r="D285" s="436" t="s">
        <v>1896</v>
      </c>
      <c r="E285" s="436" t="s">
        <v>613</v>
      </c>
      <c r="F285" s="393"/>
      <c r="M285" s="389"/>
    </row>
    <row r="286" customFormat="false" ht="18.75" hidden="true" customHeight="false" outlineLevel="0" collapsed="false">
      <c r="A286" s="63"/>
      <c r="B286" s="63"/>
      <c r="C286" s="63"/>
      <c r="D286" s="434"/>
      <c r="E286" s="434"/>
      <c r="F286" s="428"/>
      <c r="M286" s="389"/>
    </row>
    <row r="287" customFormat="false" ht="18.75" hidden="true" customHeight="false" outlineLevel="0" collapsed="false">
      <c r="A287" s="53"/>
      <c r="B287" s="382"/>
      <c r="C287" s="382"/>
      <c r="D287" s="436"/>
      <c r="E287" s="436"/>
      <c r="F287" s="393"/>
      <c r="M287" s="389"/>
    </row>
    <row r="288" customFormat="false" ht="18.75" hidden="true" customHeight="false" outlineLevel="0" collapsed="false">
      <c r="A288" s="440"/>
      <c r="B288" s="382"/>
      <c r="C288" s="382"/>
      <c r="D288" s="436"/>
      <c r="E288" s="436"/>
      <c r="F288" s="393"/>
      <c r="M288" s="389"/>
    </row>
    <row r="289" customFormat="false" ht="18.75" hidden="true" customHeight="false" outlineLevel="0" collapsed="false">
      <c r="A289" s="382"/>
      <c r="B289" s="382"/>
      <c r="C289" s="382"/>
      <c r="D289" s="436"/>
      <c r="E289" s="436"/>
      <c r="F289" s="393"/>
      <c r="M289" s="389"/>
    </row>
    <row r="290" customFormat="false" ht="18.75" hidden="true" customHeight="false" outlineLevel="0" collapsed="false">
      <c r="A290" s="382"/>
      <c r="B290" s="382"/>
      <c r="C290" s="382"/>
      <c r="D290" s="436"/>
      <c r="E290" s="436"/>
      <c r="F290" s="393"/>
      <c r="M290" s="389"/>
    </row>
    <row r="291" customFormat="false" ht="96" hidden="true" customHeight="false" outlineLevel="0" collapsed="false">
      <c r="A291" s="449" t="s">
        <v>1480</v>
      </c>
      <c r="B291" s="63" t="s">
        <v>1481</v>
      </c>
      <c r="C291" s="63" t="s">
        <v>551</v>
      </c>
      <c r="D291" s="434" t="s">
        <v>1880</v>
      </c>
      <c r="E291" s="434"/>
      <c r="F291" s="428"/>
      <c r="M291" s="389"/>
    </row>
    <row r="292" customFormat="false" ht="96" hidden="true" customHeight="false" outlineLevel="0" collapsed="false">
      <c r="A292" s="443" t="s">
        <v>1897</v>
      </c>
      <c r="B292" s="382" t="s">
        <v>675</v>
      </c>
      <c r="C292" s="382" t="s">
        <v>551</v>
      </c>
      <c r="D292" s="436" t="s">
        <v>1898</v>
      </c>
      <c r="E292" s="436"/>
      <c r="F292" s="393"/>
      <c r="M292" s="389"/>
    </row>
    <row r="293" customFormat="false" ht="96" hidden="true" customHeight="false" outlineLevel="0" collapsed="false">
      <c r="A293" s="382" t="s">
        <v>1899</v>
      </c>
      <c r="B293" s="382" t="s">
        <v>675</v>
      </c>
      <c r="C293" s="382" t="s">
        <v>551</v>
      </c>
      <c r="D293" s="436" t="s">
        <v>1900</v>
      </c>
      <c r="E293" s="436"/>
      <c r="F293" s="393"/>
      <c r="M293" s="389"/>
    </row>
    <row r="294" customFormat="false" ht="96" hidden="true" customHeight="false" outlineLevel="0" collapsed="false">
      <c r="A294" s="440" t="s">
        <v>1395</v>
      </c>
      <c r="B294" s="382" t="s">
        <v>675</v>
      </c>
      <c r="C294" s="382" t="s">
        <v>551</v>
      </c>
      <c r="D294" s="436" t="s">
        <v>1900</v>
      </c>
      <c r="E294" s="436" t="s">
        <v>1396</v>
      </c>
      <c r="F294" s="393"/>
      <c r="M294" s="389"/>
    </row>
    <row r="295" customFormat="false" ht="96" hidden="true" customHeight="false" outlineLevel="0" collapsed="false">
      <c r="A295" s="382" t="s">
        <v>1901</v>
      </c>
      <c r="B295" s="382" t="s">
        <v>675</v>
      </c>
      <c r="C295" s="382" t="s">
        <v>551</v>
      </c>
      <c r="D295" s="436" t="s">
        <v>1902</v>
      </c>
      <c r="E295" s="436"/>
      <c r="F295" s="393"/>
      <c r="M295" s="389"/>
    </row>
    <row r="296" customFormat="false" ht="96" hidden="true" customHeight="false" outlineLevel="0" collapsed="false">
      <c r="A296" s="440" t="s">
        <v>1395</v>
      </c>
      <c r="B296" s="382" t="s">
        <v>675</v>
      </c>
      <c r="C296" s="382" t="s">
        <v>551</v>
      </c>
      <c r="D296" s="436" t="s">
        <v>1902</v>
      </c>
      <c r="E296" s="436" t="s">
        <v>1396</v>
      </c>
      <c r="F296" s="393"/>
      <c r="M296" s="389"/>
    </row>
    <row r="297" customFormat="false" ht="18.75" hidden="true" customHeight="false" outlineLevel="0" collapsed="false">
      <c r="A297" s="440" t="s">
        <v>1072</v>
      </c>
      <c r="B297" s="382" t="s">
        <v>675</v>
      </c>
      <c r="C297" s="382" t="s">
        <v>551</v>
      </c>
      <c r="D297" s="436"/>
      <c r="E297" s="436"/>
      <c r="F297" s="393"/>
      <c r="M297" s="389"/>
    </row>
    <row r="298" customFormat="false" ht="18.75" hidden="false" customHeight="false" outlineLevel="0" collapsed="false">
      <c r="A298" s="63" t="s">
        <v>1079</v>
      </c>
      <c r="B298" s="63" t="s">
        <v>679</v>
      </c>
      <c r="C298" s="63"/>
      <c r="D298" s="63"/>
      <c r="E298" s="63"/>
      <c r="F298" s="380" t="n">
        <f aca="false">F299+F330+F401+F416+F400</f>
        <v>434993589.97</v>
      </c>
      <c r="M298" s="389"/>
    </row>
    <row r="299" customFormat="false" ht="18.75" hidden="false" customHeight="false" outlineLevel="0" collapsed="false">
      <c r="A299" s="382" t="s">
        <v>1080</v>
      </c>
      <c r="B299" s="382" t="s">
        <v>679</v>
      </c>
      <c r="C299" s="382" t="s">
        <v>540</v>
      </c>
      <c r="D299" s="382"/>
      <c r="E299" s="382"/>
      <c r="F299" s="384" t="n">
        <v>82106471.49</v>
      </c>
      <c r="I299" s="0" t="n">
        <v>46929658.84</v>
      </c>
      <c r="M299" s="389"/>
    </row>
    <row r="300" customFormat="false" ht="94.5" hidden="true" customHeight="false" outlineLevel="0" collapsed="false">
      <c r="A300" s="388" t="s">
        <v>1081</v>
      </c>
      <c r="B300" s="383" t="s">
        <v>679</v>
      </c>
      <c r="C300" s="383" t="s">
        <v>540</v>
      </c>
      <c r="D300" s="383" t="s">
        <v>1082</v>
      </c>
      <c r="E300" s="383"/>
      <c r="F300" s="385"/>
      <c r="M300" s="389"/>
    </row>
    <row r="301" customFormat="false" ht="94.5" hidden="true" customHeight="false" outlineLevel="0" collapsed="false">
      <c r="A301" s="388" t="s">
        <v>1083</v>
      </c>
      <c r="B301" s="382" t="s">
        <v>679</v>
      </c>
      <c r="C301" s="382" t="s">
        <v>540</v>
      </c>
      <c r="D301" s="382" t="s">
        <v>1084</v>
      </c>
      <c r="E301" s="382"/>
      <c r="F301" s="384"/>
      <c r="M301" s="389"/>
    </row>
    <row r="302" customFormat="false" ht="94.5" hidden="true" customHeight="false" outlineLevel="0" collapsed="false">
      <c r="A302" s="388" t="s">
        <v>1085</v>
      </c>
      <c r="B302" s="383" t="s">
        <v>679</v>
      </c>
      <c r="C302" s="383" t="s">
        <v>540</v>
      </c>
      <c r="D302" s="383" t="s">
        <v>1086</v>
      </c>
      <c r="E302" s="383"/>
      <c r="F302" s="385"/>
      <c r="M302" s="389"/>
    </row>
    <row r="303" customFormat="false" ht="94.5" hidden="true" customHeight="false" outlineLevel="0" collapsed="false">
      <c r="A303" s="53" t="s">
        <v>709</v>
      </c>
      <c r="B303" s="382" t="s">
        <v>679</v>
      </c>
      <c r="C303" s="382" t="s">
        <v>540</v>
      </c>
      <c r="D303" s="382" t="s">
        <v>1086</v>
      </c>
      <c r="E303" s="382" t="s">
        <v>613</v>
      </c>
      <c r="F303" s="384"/>
      <c r="M303" s="389"/>
    </row>
    <row r="304" customFormat="false" ht="108" hidden="true" customHeight="false" outlineLevel="0" collapsed="false">
      <c r="A304" s="444" t="s">
        <v>1903</v>
      </c>
      <c r="B304" s="382" t="s">
        <v>679</v>
      </c>
      <c r="C304" s="382" t="s">
        <v>540</v>
      </c>
      <c r="D304" s="382" t="s">
        <v>1904</v>
      </c>
      <c r="E304" s="382"/>
      <c r="F304" s="384"/>
      <c r="M304" s="389"/>
    </row>
    <row r="305" customFormat="false" ht="94.5" hidden="true" customHeight="false" outlineLevel="0" collapsed="false">
      <c r="A305" s="382" t="s">
        <v>629</v>
      </c>
      <c r="B305" s="382" t="s">
        <v>679</v>
      </c>
      <c r="C305" s="382" t="s">
        <v>540</v>
      </c>
      <c r="D305" s="382" t="s">
        <v>1904</v>
      </c>
      <c r="E305" s="382" t="s">
        <v>562</v>
      </c>
      <c r="F305" s="384"/>
      <c r="M305" s="389"/>
    </row>
    <row r="306" customFormat="false" ht="94.5" hidden="true" customHeight="false" outlineLevel="0" collapsed="false">
      <c r="A306" s="390" t="s">
        <v>1206</v>
      </c>
      <c r="B306" s="383" t="s">
        <v>679</v>
      </c>
      <c r="C306" s="383" t="s">
        <v>540</v>
      </c>
      <c r="D306" s="383" t="s">
        <v>1905</v>
      </c>
      <c r="E306" s="383"/>
      <c r="F306" s="385"/>
      <c r="M306" s="389"/>
    </row>
    <row r="307" customFormat="false" ht="94.5" hidden="true" customHeight="false" outlineLevel="0" collapsed="false">
      <c r="A307" s="382" t="s">
        <v>549</v>
      </c>
      <c r="B307" s="382" t="s">
        <v>679</v>
      </c>
      <c r="C307" s="382" t="s">
        <v>540</v>
      </c>
      <c r="D307" s="382" t="s">
        <v>1905</v>
      </c>
      <c r="E307" s="382" t="s">
        <v>334</v>
      </c>
      <c r="F307" s="384"/>
      <c r="M307" s="389"/>
    </row>
    <row r="308" customFormat="false" ht="94.5" hidden="true" customHeight="false" outlineLevel="0" collapsed="false">
      <c r="A308" s="382" t="s">
        <v>629</v>
      </c>
      <c r="B308" s="382" t="s">
        <v>679</v>
      </c>
      <c r="C308" s="382" t="s">
        <v>540</v>
      </c>
      <c r="D308" s="382" t="s">
        <v>1905</v>
      </c>
      <c r="E308" s="382" t="s">
        <v>562</v>
      </c>
      <c r="F308" s="384"/>
      <c r="M308" s="389"/>
    </row>
    <row r="309" customFormat="false" ht="94.5" hidden="true" customHeight="false" outlineLevel="0" collapsed="false">
      <c r="A309" s="382" t="s">
        <v>1027</v>
      </c>
      <c r="B309" s="382" t="s">
        <v>679</v>
      </c>
      <c r="C309" s="382" t="s">
        <v>540</v>
      </c>
      <c r="D309" s="382" t="s">
        <v>1905</v>
      </c>
      <c r="E309" s="382" t="s">
        <v>613</v>
      </c>
      <c r="F309" s="384"/>
      <c r="M309" s="389"/>
    </row>
    <row r="310" customFormat="false" ht="94.5" hidden="true" customHeight="false" outlineLevel="0" collapsed="false">
      <c r="A310" s="440" t="s">
        <v>563</v>
      </c>
      <c r="B310" s="382" t="s">
        <v>679</v>
      </c>
      <c r="C310" s="382" t="s">
        <v>540</v>
      </c>
      <c r="D310" s="382" t="s">
        <v>1905</v>
      </c>
      <c r="E310" s="382" t="s">
        <v>564</v>
      </c>
      <c r="F310" s="384"/>
      <c r="M310" s="389"/>
    </row>
    <row r="311" customFormat="false" ht="94.5" hidden="true" customHeight="false" outlineLevel="0" collapsed="false">
      <c r="A311" s="388" t="s">
        <v>1906</v>
      </c>
      <c r="B311" s="383" t="s">
        <v>679</v>
      </c>
      <c r="C311" s="383" t="s">
        <v>540</v>
      </c>
      <c r="D311" s="383" t="s">
        <v>1788</v>
      </c>
      <c r="E311" s="383"/>
      <c r="F311" s="385"/>
      <c r="M311" s="389"/>
    </row>
    <row r="312" customFormat="false" ht="18.75" hidden="true" customHeight="false" outlineLevel="0" collapsed="false">
      <c r="A312" s="388"/>
      <c r="B312" s="383"/>
      <c r="C312" s="383"/>
      <c r="D312" s="383"/>
      <c r="E312" s="383"/>
      <c r="F312" s="385"/>
      <c r="M312" s="389"/>
    </row>
    <row r="313" customFormat="false" ht="94.5" hidden="true" customHeight="false" outlineLevel="0" collapsed="false">
      <c r="A313" s="450" t="s">
        <v>1087</v>
      </c>
      <c r="B313" s="383" t="s">
        <v>679</v>
      </c>
      <c r="C313" s="383" t="s">
        <v>540</v>
      </c>
      <c r="D313" s="383" t="s">
        <v>1907</v>
      </c>
      <c r="E313" s="383"/>
      <c r="F313" s="396"/>
      <c r="M313" s="389"/>
    </row>
    <row r="314" customFormat="false" ht="94.5" hidden="true" customHeight="false" outlineLevel="0" collapsed="false">
      <c r="A314" s="382" t="s">
        <v>629</v>
      </c>
      <c r="B314" s="382" t="s">
        <v>679</v>
      </c>
      <c r="C314" s="382" t="s">
        <v>540</v>
      </c>
      <c r="D314" s="383" t="s">
        <v>1907</v>
      </c>
      <c r="E314" s="382" t="s">
        <v>562</v>
      </c>
      <c r="F314" s="393"/>
      <c r="M314" s="389"/>
    </row>
    <row r="315" customFormat="false" ht="94.5" hidden="true" customHeight="false" outlineLevel="0" collapsed="false">
      <c r="A315" s="382" t="s">
        <v>629</v>
      </c>
      <c r="B315" s="382" t="s">
        <v>679</v>
      </c>
      <c r="C315" s="382" t="s">
        <v>540</v>
      </c>
      <c r="D315" s="383" t="s">
        <v>1907</v>
      </c>
      <c r="E315" s="382" t="s">
        <v>562</v>
      </c>
      <c r="F315" s="393"/>
      <c r="M315" s="389"/>
    </row>
    <row r="316" customFormat="false" ht="94.5" hidden="true" customHeight="false" outlineLevel="0" collapsed="false">
      <c r="A316" s="383" t="s">
        <v>1621</v>
      </c>
      <c r="B316" s="382" t="s">
        <v>679</v>
      </c>
      <c r="C316" s="382" t="s">
        <v>540</v>
      </c>
      <c r="D316" s="382" t="s">
        <v>1622</v>
      </c>
      <c r="E316" s="382"/>
      <c r="F316" s="393"/>
      <c r="M316" s="389"/>
    </row>
    <row r="317" customFormat="false" ht="94.5" hidden="true" customHeight="false" outlineLevel="0" collapsed="false">
      <c r="A317" s="382" t="s">
        <v>629</v>
      </c>
      <c r="B317" s="382" t="s">
        <v>679</v>
      </c>
      <c r="C317" s="382" t="s">
        <v>540</v>
      </c>
      <c r="D317" s="382" t="s">
        <v>1622</v>
      </c>
      <c r="E317" s="382" t="s">
        <v>562</v>
      </c>
      <c r="F317" s="393"/>
      <c r="M317" s="389"/>
    </row>
    <row r="318" customFormat="false" ht="94.5" hidden="true" customHeight="false" outlineLevel="0" collapsed="false">
      <c r="A318" s="382" t="s">
        <v>720</v>
      </c>
      <c r="B318" s="382" t="s">
        <v>679</v>
      </c>
      <c r="C318" s="382" t="s">
        <v>540</v>
      </c>
      <c r="D318" s="382" t="s">
        <v>1089</v>
      </c>
      <c r="E318" s="382"/>
      <c r="F318" s="393"/>
      <c r="M318" s="389"/>
    </row>
    <row r="319" customFormat="false" ht="94.5" hidden="true" customHeight="false" outlineLevel="0" collapsed="false">
      <c r="A319" s="382" t="s">
        <v>709</v>
      </c>
      <c r="B319" s="382" t="s">
        <v>679</v>
      </c>
      <c r="C319" s="382" t="s">
        <v>540</v>
      </c>
      <c r="D319" s="382" t="s">
        <v>1089</v>
      </c>
      <c r="E319" s="382" t="s">
        <v>613</v>
      </c>
      <c r="F319" s="393"/>
      <c r="M319" s="389"/>
    </row>
    <row r="320" customFormat="false" ht="108.75" hidden="true" customHeight="false" outlineLevel="0" collapsed="false">
      <c r="A320" s="451" t="s">
        <v>1908</v>
      </c>
      <c r="B320" s="382" t="s">
        <v>679</v>
      </c>
      <c r="C320" s="382" t="s">
        <v>540</v>
      </c>
      <c r="D320" s="392" t="s">
        <v>1909</v>
      </c>
      <c r="E320" s="382"/>
      <c r="F320" s="384"/>
      <c r="M320" s="389"/>
    </row>
    <row r="321" customFormat="false" ht="96" hidden="true" customHeight="false" outlineLevel="0" collapsed="false">
      <c r="A321" s="382" t="s">
        <v>549</v>
      </c>
      <c r="B321" s="382" t="s">
        <v>679</v>
      </c>
      <c r="C321" s="382" t="s">
        <v>540</v>
      </c>
      <c r="D321" s="392" t="s">
        <v>1909</v>
      </c>
      <c r="E321" s="382" t="s">
        <v>334</v>
      </c>
      <c r="F321" s="393"/>
      <c r="M321" s="389"/>
    </row>
    <row r="322" customFormat="false" ht="96" hidden="true" customHeight="false" outlineLevel="0" collapsed="false">
      <c r="A322" s="382" t="s">
        <v>629</v>
      </c>
      <c r="B322" s="382" t="s">
        <v>679</v>
      </c>
      <c r="C322" s="382" t="s">
        <v>540</v>
      </c>
      <c r="D322" s="392" t="s">
        <v>1909</v>
      </c>
      <c r="E322" s="382" t="s">
        <v>562</v>
      </c>
      <c r="F322" s="393"/>
      <c r="M322" s="389"/>
    </row>
    <row r="323" customFormat="false" ht="94.5" hidden="true" customHeight="false" outlineLevel="0" collapsed="false">
      <c r="A323" s="452" t="s">
        <v>1792</v>
      </c>
      <c r="B323" s="383" t="s">
        <v>679</v>
      </c>
      <c r="C323" s="383" t="s">
        <v>540</v>
      </c>
      <c r="D323" s="383" t="s">
        <v>1793</v>
      </c>
      <c r="E323" s="383"/>
      <c r="F323" s="385"/>
      <c r="M323" s="389"/>
    </row>
    <row r="324" customFormat="false" ht="94.5" hidden="true" customHeight="false" outlineLevel="0" collapsed="false">
      <c r="A324" s="405" t="s">
        <v>1794</v>
      </c>
      <c r="B324" s="383" t="s">
        <v>679</v>
      </c>
      <c r="C324" s="383" t="s">
        <v>540</v>
      </c>
      <c r="D324" s="383" t="s">
        <v>1795</v>
      </c>
      <c r="E324" s="383"/>
      <c r="F324" s="385"/>
      <c r="M324" s="389"/>
    </row>
    <row r="325" customFormat="false" ht="94.5" hidden="true" customHeight="false" outlineLevel="0" collapsed="false">
      <c r="A325" s="382" t="s">
        <v>620</v>
      </c>
      <c r="B325" s="382" t="s">
        <v>1128</v>
      </c>
      <c r="C325" s="382" t="s">
        <v>540</v>
      </c>
      <c r="D325" s="382" t="s">
        <v>1796</v>
      </c>
      <c r="E325" s="382"/>
      <c r="F325" s="384"/>
      <c r="M325" s="389"/>
    </row>
    <row r="326" customFormat="false" ht="94.5" hidden="true" customHeight="false" outlineLevel="0" collapsed="false">
      <c r="A326" s="382" t="s">
        <v>629</v>
      </c>
      <c r="B326" s="382" t="s">
        <v>679</v>
      </c>
      <c r="C326" s="382" t="s">
        <v>540</v>
      </c>
      <c r="D326" s="382" t="s">
        <v>1796</v>
      </c>
      <c r="E326" s="382" t="s">
        <v>562</v>
      </c>
      <c r="F326" s="393"/>
      <c r="M326" s="389"/>
    </row>
    <row r="327" customFormat="false" ht="94.5" hidden="true" customHeight="false" outlineLevel="0" collapsed="false">
      <c r="A327" s="383" t="s">
        <v>1910</v>
      </c>
      <c r="B327" s="383" t="s">
        <v>679</v>
      </c>
      <c r="C327" s="383" t="s">
        <v>540</v>
      </c>
      <c r="D327" s="383" t="s">
        <v>1091</v>
      </c>
      <c r="E327" s="383"/>
      <c r="F327" s="385"/>
      <c r="M327" s="389"/>
    </row>
    <row r="328" customFormat="false" ht="94.5" hidden="true" customHeight="false" outlineLevel="0" collapsed="false">
      <c r="A328" s="382" t="s">
        <v>629</v>
      </c>
      <c r="B328" s="382" t="s">
        <v>679</v>
      </c>
      <c r="C328" s="382" t="s">
        <v>540</v>
      </c>
      <c r="D328" s="383" t="s">
        <v>1091</v>
      </c>
      <c r="E328" s="382" t="s">
        <v>562</v>
      </c>
      <c r="F328" s="385"/>
      <c r="M328" s="389"/>
    </row>
    <row r="329" customFormat="false" ht="94.5" hidden="true" customHeight="false" outlineLevel="0" collapsed="false">
      <c r="A329" s="382" t="s">
        <v>709</v>
      </c>
      <c r="B329" s="382" t="s">
        <v>679</v>
      </c>
      <c r="C329" s="382" t="s">
        <v>540</v>
      </c>
      <c r="D329" s="383" t="s">
        <v>1091</v>
      </c>
      <c r="E329" s="382" t="s">
        <v>613</v>
      </c>
      <c r="F329" s="385"/>
      <c r="M329" s="389"/>
    </row>
    <row r="330" customFormat="false" ht="18.75" hidden="false" customHeight="false" outlineLevel="0" collapsed="false">
      <c r="A330" s="382" t="s">
        <v>1103</v>
      </c>
      <c r="B330" s="382" t="s">
        <v>679</v>
      </c>
      <c r="C330" s="382" t="s">
        <v>542</v>
      </c>
      <c r="D330" s="382"/>
      <c r="E330" s="382"/>
      <c r="F330" s="384" t="n">
        <v>323444698.73</v>
      </c>
      <c r="G330" s="0" t="n">
        <v>6135510.62</v>
      </c>
      <c r="I330" s="379" t="n">
        <v>177429299.09</v>
      </c>
      <c r="M330" s="389"/>
    </row>
    <row r="331" customFormat="false" ht="94.5" hidden="true" customHeight="false" outlineLevel="0" collapsed="false">
      <c r="A331" s="394" t="s">
        <v>1081</v>
      </c>
      <c r="B331" s="383" t="s">
        <v>679</v>
      </c>
      <c r="C331" s="383" t="s">
        <v>542</v>
      </c>
      <c r="D331" s="383" t="s">
        <v>1082</v>
      </c>
      <c r="E331" s="383"/>
      <c r="F331" s="385"/>
      <c r="M331" s="389"/>
    </row>
    <row r="332" customFormat="false" ht="94.5" hidden="true" customHeight="false" outlineLevel="0" collapsed="false">
      <c r="A332" s="388" t="s">
        <v>1911</v>
      </c>
      <c r="B332" s="382" t="s">
        <v>679</v>
      </c>
      <c r="C332" s="382" t="s">
        <v>542</v>
      </c>
      <c r="D332" s="382" t="s">
        <v>1084</v>
      </c>
      <c r="E332" s="382"/>
      <c r="F332" s="384"/>
      <c r="M332" s="389"/>
    </row>
    <row r="333" customFormat="false" ht="108.75" hidden="true" customHeight="false" outlineLevel="0" collapsed="false">
      <c r="A333" s="453" t="s">
        <v>1565</v>
      </c>
      <c r="B333" s="383" t="s">
        <v>679</v>
      </c>
      <c r="C333" s="383" t="s">
        <v>542</v>
      </c>
      <c r="D333" s="383" t="s">
        <v>1912</v>
      </c>
      <c r="E333" s="383"/>
      <c r="F333" s="385"/>
      <c r="M333" s="389"/>
    </row>
    <row r="334" customFormat="false" ht="94.5" hidden="true" customHeight="false" outlineLevel="0" collapsed="false">
      <c r="A334" s="382" t="s">
        <v>549</v>
      </c>
      <c r="B334" s="382" t="s">
        <v>679</v>
      </c>
      <c r="C334" s="382" t="s">
        <v>542</v>
      </c>
      <c r="D334" s="382" t="s">
        <v>1912</v>
      </c>
      <c r="E334" s="382" t="s">
        <v>334</v>
      </c>
      <c r="F334" s="384"/>
      <c r="M334" s="389"/>
    </row>
    <row r="335" customFormat="false" ht="94.5" hidden="true" customHeight="false" outlineLevel="0" collapsed="false">
      <c r="A335" s="382" t="s">
        <v>629</v>
      </c>
      <c r="B335" s="382" t="s">
        <v>679</v>
      </c>
      <c r="C335" s="382" t="s">
        <v>542</v>
      </c>
      <c r="D335" s="382" t="s">
        <v>1912</v>
      </c>
      <c r="E335" s="382" t="s">
        <v>562</v>
      </c>
      <c r="F335" s="384"/>
      <c r="M335" s="389"/>
    </row>
    <row r="336" customFormat="false" ht="94.5" hidden="true" customHeight="false" outlineLevel="0" collapsed="false">
      <c r="A336" s="383" t="s">
        <v>1567</v>
      </c>
      <c r="B336" s="383" t="s">
        <v>679</v>
      </c>
      <c r="C336" s="383" t="s">
        <v>542</v>
      </c>
      <c r="D336" s="383" t="s">
        <v>1913</v>
      </c>
      <c r="E336" s="383"/>
      <c r="F336" s="385"/>
      <c r="M336" s="389"/>
    </row>
    <row r="337" customFormat="false" ht="94.5" hidden="true" customHeight="false" outlineLevel="0" collapsed="false">
      <c r="A337" s="382" t="s">
        <v>549</v>
      </c>
      <c r="B337" s="382" t="s">
        <v>679</v>
      </c>
      <c r="C337" s="382" t="s">
        <v>542</v>
      </c>
      <c r="D337" s="382" t="s">
        <v>1913</v>
      </c>
      <c r="E337" s="382" t="s">
        <v>334</v>
      </c>
      <c r="F337" s="384"/>
      <c r="M337" s="389"/>
    </row>
    <row r="338" customFormat="false" ht="94.5" hidden="true" customHeight="false" outlineLevel="0" collapsed="false">
      <c r="A338" s="382" t="s">
        <v>1569</v>
      </c>
      <c r="B338" s="382" t="s">
        <v>679</v>
      </c>
      <c r="C338" s="382" t="s">
        <v>542</v>
      </c>
      <c r="D338" s="382" t="s">
        <v>1570</v>
      </c>
      <c r="E338" s="382"/>
      <c r="F338" s="384"/>
      <c r="M338" s="389"/>
    </row>
    <row r="339" customFormat="false" ht="94.5" hidden="true" customHeight="false" outlineLevel="0" collapsed="false">
      <c r="A339" s="382" t="s">
        <v>629</v>
      </c>
      <c r="B339" s="382" t="s">
        <v>679</v>
      </c>
      <c r="C339" s="382" t="s">
        <v>542</v>
      </c>
      <c r="D339" s="382" t="s">
        <v>1570</v>
      </c>
      <c r="E339" s="382" t="s">
        <v>562</v>
      </c>
      <c r="F339" s="384"/>
      <c r="M339" s="389"/>
    </row>
    <row r="340" customFormat="false" ht="94.5" hidden="true" customHeight="false" outlineLevel="0" collapsed="false">
      <c r="A340" s="382" t="s">
        <v>732</v>
      </c>
      <c r="B340" s="382" t="s">
        <v>679</v>
      </c>
      <c r="C340" s="382" t="s">
        <v>542</v>
      </c>
      <c r="D340" s="382" t="s">
        <v>1905</v>
      </c>
      <c r="E340" s="382"/>
      <c r="F340" s="384"/>
      <c r="M340" s="389"/>
    </row>
    <row r="341" customFormat="false" ht="94.5" hidden="true" customHeight="false" outlineLevel="0" collapsed="false">
      <c r="A341" s="382" t="s">
        <v>549</v>
      </c>
      <c r="B341" s="382" t="s">
        <v>679</v>
      </c>
      <c r="C341" s="382" t="s">
        <v>542</v>
      </c>
      <c r="D341" s="382" t="s">
        <v>1905</v>
      </c>
      <c r="E341" s="382" t="s">
        <v>334</v>
      </c>
      <c r="F341" s="384"/>
      <c r="M341" s="389"/>
    </row>
    <row r="342" customFormat="false" ht="94.5" hidden="true" customHeight="false" outlineLevel="0" collapsed="false">
      <c r="A342" s="382" t="s">
        <v>629</v>
      </c>
      <c r="B342" s="382" t="s">
        <v>679</v>
      </c>
      <c r="C342" s="382" t="s">
        <v>542</v>
      </c>
      <c r="D342" s="382" t="s">
        <v>1905</v>
      </c>
      <c r="E342" s="382" t="s">
        <v>562</v>
      </c>
      <c r="F342" s="384"/>
      <c r="M342" s="389"/>
    </row>
    <row r="343" customFormat="false" ht="94.5" hidden="true" customHeight="false" outlineLevel="0" collapsed="false">
      <c r="A343" s="440" t="s">
        <v>563</v>
      </c>
      <c r="B343" s="382" t="s">
        <v>679</v>
      </c>
      <c r="C343" s="382" t="s">
        <v>542</v>
      </c>
      <c r="D343" s="382" t="s">
        <v>1905</v>
      </c>
      <c r="E343" s="382" t="s">
        <v>564</v>
      </c>
      <c r="F343" s="384"/>
      <c r="M343" s="389"/>
    </row>
    <row r="344" customFormat="false" ht="94.5" hidden="true" customHeight="false" outlineLevel="0" collapsed="false">
      <c r="A344" s="394" t="s">
        <v>1081</v>
      </c>
      <c r="B344" s="383" t="s">
        <v>679</v>
      </c>
      <c r="C344" s="383" t="s">
        <v>542</v>
      </c>
      <c r="D344" s="383" t="s">
        <v>1786</v>
      </c>
      <c r="E344" s="383"/>
      <c r="F344" s="385"/>
      <c r="M344" s="389"/>
    </row>
    <row r="345" customFormat="false" ht="94.5" hidden="true" customHeight="false" outlineLevel="0" collapsed="false">
      <c r="A345" s="383" t="s">
        <v>732</v>
      </c>
      <c r="B345" s="382" t="s">
        <v>679</v>
      </c>
      <c r="C345" s="382" t="s">
        <v>542</v>
      </c>
      <c r="D345" s="382" t="s">
        <v>1914</v>
      </c>
      <c r="E345" s="382"/>
      <c r="F345" s="384"/>
      <c r="M345" s="389"/>
    </row>
    <row r="346" customFormat="false" ht="94.5" hidden="true" customHeight="false" outlineLevel="0" collapsed="false">
      <c r="A346" s="382" t="s">
        <v>1915</v>
      </c>
      <c r="B346" s="382" t="s">
        <v>679</v>
      </c>
      <c r="C346" s="382" t="s">
        <v>542</v>
      </c>
      <c r="D346" s="382" t="s">
        <v>1914</v>
      </c>
      <c r="E346" s="382" t="s">
        <v>334</v>
      </c>
      <c r="F346" s="393"/>
      <c r="M346" s="389"/>
    </row>
    <row r="347" customFormat="false" ht="94.5" hidden="true" customHeight="false" outlineLevel="0" collapsed="false">
      <c r="A347" s="410" t="s">
        <v>593</v>
      </c>
      <c r="B347" s="382" t="s">
        <v>679</v>
      </c>
      <c r="C347" s="382" t="s">
        <v>542</v>
      </c>
      <c r="D347" s="382" t="s">
        <v>1914</v>
      </c>
      <c r="E347" s="382" t="s">
        <v>562</v>
      </c>
      <c r="F347" s="393"/>
      <c r="M347" s="389"/>
    </row>
    <row r="348" customFormat="false" ht="94.5" hidden="true" customHeight="false" outlineLevel="0" collapsed="false">
      <c r="A348" s="440" t="s">
        <v>563</v>
      </c>
      <c r="B348" s="382" t="s">
        <v>679</v>
      </c>
      <c r="C348" s="382" t="s">
        <v>542</v>
      </c>
      <c r="D348" s="382" t="s">
        <v>1914</v>
      </c>
      <c r="E348" s="382" t="s">
        <v>564</v>
      </c>
      <c r="F348" s="393"/>
      <c r="M348" s="389"/>
    </row>
    <row r="349" customFormat="false" ht="94.5" hidden="true" customHeight="false" outlineLevel="0" collapsed="false">
      <c r="A349" s="383" t="s">
        <v>1916</v>
      </c>
      <c r="B349" s="382" t="s">
        <v>1128</v>
      </c>
      <c r="C349" s="382" t="s">
        <v>542</v>
      </c>
      <c r="D349" s="382" t="s">
        <v>1917</v>
      </c>
      <c r="E349" s="382"/>
      <c r="F349" s="384"/>
      <c r="M349" s="389"/>
    </row>
    <row r="350" customFormat="false" ht="94.5" hidden="true" customHeight="false" outlineLevel="0" collapsed="false">
      <c r="A350" s="382" t="s">
        <v>549</v>
      </c>
      <c r="B350" s="382" t="s">
        <v>679</v>
      </c>
      <c r="C350" s="382" t="s">
        <v>542</v>
      </c>
      <c r="D350" s="382" t="s">
        <v>1917</v>
      </c>
      <c r="E350" s="382" t="s">
        <v>334</v>
      </c>
      <c r="F350" s="384"/>
      <c r="M350" s="389"/>
    </row>
    <row r="351" customFormat="false" ht="94.5" hidden="true" customHeight="false" outlineLevel="0" collapsed="false">
      <c r="A351" s="383" t="s">
        <v>1621</v>
      </c>
      <c r="B351" s="382" t="s">
        <v>679</v>
      </c>
      <c r="C351" s="382" t="s">
        <v>542</v>
      </c>
      <c r="D351" s="382" t="s">
        <v>1622</v>
      </c>
      <c r="E351" s="382"/>
      <c r="F351" s="384"/>
      <c r="M351" s="389"/>
    </row>
    <row r="352" customFormat="false" ht="94.5" hidden="true" customHeight="false" outlineLevel="0" collapsed="false">
      <c r="A352" s="382" t="s">
        <v>629</v>
      </c>
      <c r="B352" s="382" t="s">
        <v>679</v>
      </c>
      <c r="C352" s="382" t="s">
        <v>542</v>
      </c>
      <c r="D352" s="382" t="s">
        <v>1622</v>
      </c>
      <c r="E352" s="382" t="s">
        <v>562</v>
      </c>
      <c r="F352" s="384"/>
      <c r="M352" s="389"/>
    </row>
    <row r="353" customFormat="false" ht="94.5" hidden="true" customHeight="false" outlineLevel="0" collapsed="false">
      <c r="A353" s="383" t="s">
        <v>1623</v>
      </c>
      <c r="B353" s="382" t="s">
        <v>679</v>
      </c>
      <c r="C353" s="382" t="s">
        <v>542</v>
      </c>
      <c r="D353" s="382" t="s">
        <v>1624</v>
      </c>
      <c r="E353" s="382"/>
      <c r="F353" s="384"/>
      <c r="M353" s="389"/>
    </row>
    <row r="354" customFormat="false" ht="94.5" hidden="true" customHeight="false" outlineLevel="0" collapsed="false">
      <c r="A354" s="382" t="s">
        <v>629</v>
      </c>
      <c r="B354" s="382" t="s">
        <v>679</v>
      </c>
      <c r="C354" s="382" t="s">
        <v>542</v>
      </c>
      <c r="D354" s="382" t="s">
        <v>1624</v>
      </c>
      <c r="E354" s="382" t="s">
        <v>562</v>
      </c>
      <c r="F354" s="384"/>
      <c r="M354" s="389"/>
    </row>
    <row r="355" customFormat="false" ht="94.5" hidden="true" customHeight="false" outlineLevel="0" collapsed="false">
      <c r="A355" s="454" t="s">
        <v>1918</v>
      </c>
      <c r="B355" s="383" t="s">
        <v>679</v>
      </c>
      <c r="C355" s="383" t="s">
        <v>542</v>
      </c>
      <c r="D355" s="383" t="s">
        <v>1919</v>
      </c>
      <c r="E355" s="383"/>
      <c r="F355" s="385"/>
      <c r="M355" s="389"/>
    </row>
    <row r="356" customFormat="false" ht="94.5" hidden="true" customHeight="false" outlineLevel="0" collapsed="false">
      <c r="A356" s="382" t="s">
        <v>629</v>
      </c>
      <c r="B356" s="382" t="s">
        <v>679</v>
      </c>
      <c r="C356" s="382" t="s">
        <v>542</v>
      </c>
      <c r="D356" s="382" t="s">
        <v>1919</v>
      </c>
      <c r="E356" s="382" t="s">
        <v>562</v>
      </c>
      <c r="F356" s="384"/>
      <c r="M356" s="389"/>
    </row>
    <row r="357" customFormat="false" ht="94.5" hidden="true" customHeight="false" outlineLevel="0" collapsed="false">
      <c r="A357" s="455" t="s">
        <v>1081</v>
      </c>
      <c r="B357" s="382" t="s">
        <v>679</v>
      </c>
      <c r="C357" s="382" t="s">
        <v>542</v>
      </c>
      <c r="D357" s="382" t="s">
        <v>1786</v>
      </c>
      <c r="E357" s="382"/>
      <c r="F357" s="385"/>
      <c r="M357" s="389"/>
    </row>
    <row r="358" customFormat="false" ht="94.5" hidden="true" customHeight="false" outlineLevel="0" collapsed="false">
      <c r="A358" s="394" t="s">
        <v>720</v>
      </c>
      <c r="B358" s="382" t="s">
        <v>679</v>
      </c>
      <c r="C358" s="382" t="s">
        <v>542</v>
      </c>
      <c r="D358" s="382" t="s">
        <v>1089</v>
      </c>
      <c r="E358" s="382"/>
      <c r="F358" s="385"/>
      <c r="M358" s="389"/>
    </row>
    <row r="359" customFormat="false" ht="94.5" hidden="true" customHeight="false" outlineLevel="0" collapsed="false">
      <c r="A359" s="382" t="s">
        <v>1027</v>
      </c>
      <c r="B359" s="382" t="s">
        <v>679</v>
      </c>
      <c r="C359" s="382" t="s">
        <v>1040</v>
      </c>
      <c r="D359" s="382" t="s">
        <v>1089</v>
      </c>
      <c r="E359" s="382" t="s">
        <v>613</v>
      </c>
      <c r="F359" s="385"/>
      <c r="M359" s="389"/>
    </row>
    <row r="360" customFormat="false" ht="94.5" hidden="true" customHeight="false" outlineLevel="0" collapsed="false">
      <c r="A360" s="383" t="s">
        <v>1920</v>
      </c>
      <c r="B360" s="383" t="s">
        <v>679</v>
      </c>
      <c r="C360" s="383" t="s">
        <v>542</v>
      </c>
      <c r="D360" s="383" t="s">
        <v>1921</v>
      </c>
      <c r="E360" s="383"/>
      <c r="F360" s="385"/>
      <c r="M360" s="389"/>
    </row>
    <row r="361" customFormat="false" ht="94.5" hidden="true" customHeight="false" outlineLevel="0" collapsed="false">
      <c r="A361" s="382" t="s">
        <v>629</v>
      </c>
      <c r="B361" s="382" t="s">
        <v>679</v>
      </c>
      <c r="C361" s="382" t="s">
        <v>542</v>
      </c>
      <c r="D361" s="383" t="s">
        <v>1921</v>
      </c>
      <c r="E361" s="382" t="s">
        <v>562</v>
      </c>
      <c r="F361" s="385"/>
      <c r="M361" s="389"/>
    </row>
    <row r="362" customFormat="false" ht="94.5" hidden="true" customHeight="false" outlineLevel="0" collapsed="false">
      <c r="A362" s="148" t="s">
        <v>1922</v>
      </c>
      <c r="B362" s="382" t="s">
        <v>679</v>
      </c>
      <c r="C362" s="382" t="s">
        <v>542</v>
      </c>
      <c r="D362" s="383" t="s">
        <v>1923</v>
      </c>
      <c r="E362" s="382"/>
      <c r="F362" s="385"/>
      <c r="M362" s="389"/>
    </row>
    <row r="363" customFormat="false" ht="94.5" hidden="true" customHeight="false" outlineLevel="0" collapsed="false">
      <c r="A363" s="382" t="s">
        <v>629</v>
      </c>
      <c r="B363" s="382" t="s">
        <v>679</v>
      </c>
      <c r="C363" s="382" t="s">
        <v>542</v>
      </c>
      <c r="D363" s="383" t="s">
        <v>1923</v>
      </c>
      <c r="E363" s="382" t="s">
        <v>562</v>
      </c>
      <c r="F363" s="385"/>
      <c r="M363" s="389"/>
    </row>
    <row r="364" customFormat="false" ht="94.5" hidden="true" customHeight="false" outlineLevel="0" collapsed="false">
      <c r="A364" s="388" t="s">
        <v>1924</v>
      </c>
      <c r="B364" s="382" t="s">
        <v>679</v>
      </c>
      <c r="C364" s="382" t="s">
        <v>542</v>
      </c>
      <c r="D364" s="382" t="s">
        <v>1925</v>
      </c>
      <c r="E364" s="382"/>
      <c r="F364" s="385"/>
      <c r="M364" s="389"/>
    </row>
    <row r="365" customFormat="false" ht="94.5" hidden="true" customHeight="false" outlineLevel="0" collapsed="false">
      <c r="A365" s="382" t="s">
        <v>732</v>
      </c>
      <c r="B365" s="382" t="s">
        <v>679</v>
      </c>
      <c r="C365" s="382" t="s">
        <v>542</v>
      </c>
      <c r="D365" s="382" t="s">
        <v>1926</v>
      </c>
      <c r="E365" s="382"/>
      <c r="F365" s="384"/>
      <c r="M365" s="389"/>
    </row>
    <row r="366" customFormat="false" ht="94.5" hidden="true" customHeight="false" outlineLevel="0" collapsed="false">
      <c r="A366" s="382" t="s">
        <v>549</v>
      </c>
      <c r="B366" s="382" t="s">
        <v>679</v>
      </c>
      <c r="C366" s="382" t="s">
        <v>542</v>
      </c>
      <c r="D366" s="382" t="s">
        <v>1926</v>
      </c>
      <c r="E366" s="382" t="s">
        <v>334</v>
      </c>
      <c r="F366" s="456"/>
      <c r="M366" s="389"/>
    </row>
    <row r="367" customFormat="false" ht="94.5" hidden="true" customHeight="false" outlineLevel="0" collapsed="false">
      <c r="A367" s="382" t="s">
        <v>629</v>
      </c>
      <c r="B367" s="382" t="s">
        <v>679</v>
      </c>
      <c r="C367" s="382" t="s">
        <v>542</v>
      </c>
      <c r="D367" s="382" t="s">
        <v>1926</v>
      </c>
      <c r="E367" s="382" t="s">
        <v>562</v>
      </c>
      <c r="F367" s="456"/>
      <c r="M367" s="389"/>
    </row>
    <row r="368" customFormat="false" ht="94.5" hidden="true" customHeight="false" outlineLevel="0" collapsed="false">
      <c r="A368" s="440" t="s">
        <v>563</v>
      </c>
      <c r="B368" s="382" t="s">
        <v>679</v>
      </c>
      <c r="C368" s="382" t="s">
        <v>542</v>
      </c>
      <c r="D368" s="382" t="s">
        <v>1926</v>
      </c>
      <c r="E368" s="382" t="s">
        <v>564</v>
      </c>
      <c r="F368" s="456"/>
      <c r="M368" s="389"/>
    </row>
    <row r="369" customFormat="false" ht="94.5" hidden="true" customHeight="false" outlineLevel="0" collapsed="false">
      <c r="A369" s="452" t="s">
        <v>1792</v>
      </c>
      <c r="B369" s="383" t="s">
        <v>679</v>
      </c>
      <c r="C369" s="383" t="s">
        <v>542</v>
      </c>
      <c r="D369" s="383" t="s">
        <v>1927</v>
      </c>
      <c r="E369" s="383"/>
      <c r="F369" s="385"/>
      <c r="M369" s="389"/>
    </row>
    <row r="370" customFormat="false" ht="94.5" hidden="true" customHeight="false" outlineLevel="0" collapsed="false">
      <c r="A370" s="405" t="s">
        <v>1794</v>
      </c>
      <c r="B370" s="383" t="s">
        <v>679</v>
      </c>
      <c r="C370" s="383" t="s">
        <v>542</v>
      </c>
      <c r="D370" s="383" t="s">
        <v>1796</v>
      </c>
      <c r="E370" s="383"/>
      <c r="F370" s="385"/>
      <c r="M370" s="389"/>
    </row>
    <row r="371" customFormat="false" ht="94.5" hidden="true" customHeight="false" outlineLevel="0" collapsed="false">
      <c r="A371" s="382" t="s">
        <v>620</v>
      </c>
      <c r="B371" s="382" t="s">
        <v>679</v>
      </c>
      <c r="C371" s="382" t="s">
        <v>542</v>
      </c>
      <c r="D371" s="382" t="s">
        <v>1796</v>
      </c>
      <c r="E371" s="382"/>
      <c r="F371" s="384"/>
      <c r="M371" s="389"/>
    </row>
    <row r="372" customFormat="false" ht="94.5" hidden="true" customHeight="false" outlineLevel="0" collapsed="false">
      <c r="A372" s="382" t="s">
        <v>629</v>
      </c>
      <c r="B372" s="382" t="s">
        <v>679</v>
      </c>
      <c r="C372" s="382" t="s">
        <v>542</v>
      </c>
      <c r="D372" s="382" t="s">
        <v>1796</v>
      </c>
      <c r="E372" s="382" t="s">
        <v>1266</v>
      </c>
      <c r="F372" s="393"/>
      <c r="M372" s="389"/>
    </row>
    <row r="373" customFormat="false" ht="94.5" hidden="true" customHeight="false" outlineLevel="0" collapsed="false">
      <c r="A373" s="454" t="s">
        <v>1928</v>
      </c>
      <c r="B373" s="383" t="s">
        <v>679</v>
      </c>
      <c r="C373" s="383" t="s">
        <v>542</v>
      </c>
      <c r="D373" s="383" t="s">
        <v>1795</v>
      </c>
      <c r="E373" s="383"/>
      <c r="F373" s="384"/>
      <c r="M373" s="389"/>
    </row>
    <row r="374" customFormat="false" ht="94.5" hidden="true" customHeight="false" outlineLevel="0" collapsed="false">
      <c r="A374" s="382" t="s">
        <v>1206</v>
      </c>
      <c r="B374" s="382" t="s">
        <v>679</v>
      </c>
      <c r="C374" s="382" t="s">
        <v>542</v>
      </c>
      <c r="D374" s="382" t="s">
        <v>1929</v>
      </c>
      <c r="E374" s="382"/>
      <c r="F374" s="384"/>
      <c r="M374" s="389"/>
    </row>
    <row r="375" customFormat="false" ht="94.5" hidden="true" customHeight="false" outlineLevel="0" collapsed="false">
      <c r="A375" s="382" t="s">
        <v>629</v>
      </c>
      <c r="B375" s="382" t="s">
        <v>679</v>
      </c>
      <c r="C375" s="382" t="s">
        <v>542</v>
      </c>
      <c r="D375" s="382" t="s">
        <v>1929</v>
      </c>
      <c r="E375" s="382" t="s">
        <v>562</v>
      </c>
      <c r="F375" s="393"/>
      <c r="M375" s="389"/>
    </row>
    <row r="376" customFormat="false" ht="94.5" hidden="true" customHeight="false" outlineLevel="0" collapsed="false">
      <c r="A376" s="388" t="s">
        <v>1677</v>
      </c>
      <c r="B376" s="383" t="s">
        <v>679</v>
      </c>
      <c r="C376" s="383" t="s">
        <v>542</v>
      </c>
      <c r="D376" s="383" t="s">
        <v>1678</v>
      </c>
      <c r="E376" s="383"/>
      <c r="F376" s="396"/>
      <c r="M376" s="389"/>
    </row>
    <row r="377" customFormat="false" ht="81" hidden="true" customHeight="false" outlineLevel="0" collapsed="false">
      <c r="A377" s="382" t="s">
        <v>1679</v>
      </c>
      <c r="B377" s="382" t="s">
        <v>679</v>
      </c>
      <c r="C377" s="382" t="s">
        <v>542</v>
      </c>
      <c r="D377" s="382" t="s">
        <v>1680</v>
      </c>
      <c r="E377" s="382"/>
      <c r="F377" s="393"/>
      <c r="M377" s="389"/>
    </row>
    <row r="378" customFormat="false" ht="94.5" hidden="true" customHeight="false" outlineLevel="0" collapsed="false">
      <c r="A378" s="57" t="s">
        <v>805</v>
      </c>
      <c r="B378" s="382" t="s">
        <v>679</v>
      </c>
      <c r="C378" s="382" t="s">
        <v>542</v>
      </c>
      <c r="D378" s="382" t="s">
        <v>1681</v>
      </c>
      <c r="E378" s="382"/>
      <c r="F378" s="393"/>
      <c r="M378" s="389"/>
    </row>
    <row r="379" customFormat="false" ht="94.5" hidden="true" customHeight="false" outlineLevel="0" collapsed="false">
      <c r="A379" s="382" t="s">
        <v>593</v>
      </c>
      <c r="B379" s="382" t="s">
        <v>679</v>
      </c>
      <c r="C379" s="382" t="s">
        <v>542</v>
      </c>
      <c r="D379" s="382" t="s">
        <v>1681</v>
      </c>
      <c r="E379" s="382" t="s">
        <v>1266</v>
      </c>
      <c r="F379" s="393"/>
      <c r="M379" s="389"/>
    </row>
    <row r="380" customFormat="false" ht="94.5" hidden="true" customHeight="false" outlineLevel="0" collapsed="false">
      <c r="A380" s="400" t="s">
        <v>1930</v>
      </c>
      <c r="B380" s="383" t="s">
        <v>679</v>
      </c>
      <c r="C380" s="383" t="s">
        <v>542</v>
      </c>
      <c r="D380" s="383" t="s">
        <v>1807</v>
      </c>
      <c r="E380" s="383"/>
      <c r="F380" s="384"/>
      <c r="M380" s="389"/>
    </row>
    <row r="381" customFormat="false" ht="94.5" hidden="true" customHeight="false" outlineLevel="0" collapsed="false">
      <c r="A381" s="53" t="s">
        <v>1931</v>
      </c>
      <c r="B381" s="382" t="s">
        <v>679</v>
      </c>
      <c r="C381" s="382" t="s">
        <v>542</v>
      </c>
      <c r="D381" s="382" t="s">
        <v>1813</v>
      </c>
      <c r="E381" s="382"/>
      <c r="F381" s="384"/>
      <c r="M381" s="389"/>
    </row>
    <row r="382" customFormat="false" ht="94.5" hidden="true" customHeight="false" outlineLevel="0" collapsed="false">
      <c r="A382" s="424" t="s">
        <v>650</v>
      </c>
      <c r="B382" s="382" t="s">
        <v>679</v>
      </c>
      <c r="C382" s="382" t="s">
        <v>542</v>
      </c>
      <c r="D382" s="382" t="s">
        <v>1814</v>
      </c>
      <c r="E382" s="382"/>
      <c r="F382" s="384"/>
      <c r="M382" s="389"/>
    </row>
    <row r="383" customFormat="false" ht="94.5" hidden="true" customHeight="false" outlineLevel="0" collapsed="false">
      <c r="A383" s="382" t="s">
        <v>629</v>
      </c>
      <c r="B383" s="382" t="s">
        <v>679</v>
      </c>
      <c r="C383" s="382" t="s">
        <v>542</v>
      </c>
      <c r="D383" s="382" t="s">
        <v>1814</v>
      </c>
      <c r="E383" s="382" t="s">
        <v>562</v>
      </c>
      <c r="F383" s="393"/>
      <c r="M383" s="389"/>
    </row>
    <row r="384" customFormat="false" ht="94.5" hidden="true" customHeight="false" outlineLevel="0" collapsed="false">
      <c r="A384" s="400" t="s">
        <v>1806</v>
      </c>
      <c r="B384" s="382" t="s">
        <v>679</v>
      </c>
      <c r="C384" s="382" t="s">
        <v>542</v>
      </c>
      <c r="D384" s="382" t="s">
        <v>1807</v>
      </c>
      <c r="E384" s="382"/>
      <c r="F384" s="393"/>
      <c r="M384" s="389"/>
    </row>
    <row r="385" customFormat="false" ht="96" hidden="true" customHeight="false" outlineLevel="0" collapsed="false">
      <c r="A385" s="53" t="s">
        <v>1812</v>
      </c>
      <c r="B385" s="382" t="s">
        <v>679</v>
      </c>
      <c r="C385" s="382" t="s">
        <v>542</v>
      </c>
      <c r="D385" s="392" t="s">
        <v>1813</v>
      </c>
      <c r="E385" s="382"/>
      <c r="F385" s="393"/>
      <c r="M385" s="389"/>
    </row>
    <row r="386" customFormat="false" ht="96" hidden="true" customHeight="false" outlineLevel="0" collapsed="false">
      <c r="A386" s="382" t="s">
        <v>650</v>
      </c>
      <c r="B386" s="382" t="s">
        <v>679</v>
      </c>
      <c r="C386" s="382" t="s">
        <v>542</v>
      </c>
      <c r="D386" s="392" t="s">
        <v>1814</v>
      </c>
      <c r="E386" s="382"/>
      <c r="F386" s="393"/>
      <c r="M386" s="389"/>
    </row>
    <row r="387" customFormat="false" ht="96" hidden="true" customHeight="false" outlineLevel="0" collapsed="false">
      <c r="A387" s="382" t="s">
        <v>629</v>
      </c>
      <c r="B387" s="382" t="s">
        <v>679</v>
      </c>
      <c r="C387" s="382" t="s">
        <v>542</v>
      </c>
      <c r="D387" s="392" t="s">
        <v>1814</v>
      </c>
      <c r="E387" s="382" t="s">
        <v>562</v>
      </c>
      <c r="F387" s="393"/>
      <c r="M387" s="389"/>
    </row>
    <row r="388" customFormat="false" ht="94.5" hidden="true" customHeight="false" outlineLevel="0" collapsed="false">
      <c r="A388" s="53" t="s">
        <v>1853</v>
      </c>
      <c r="B388" s="382" t="s">
        <v>679</v>
      </c>
      <c r="C388" s="382" t="s">
        <v>542</v>
      </c>
      <c r="D388" s="382" t="s">
        <v>1816</v>
      </c>
      <c r="E388" s="382"/>
      <c r="F388" s="393"/>
      <c r="M388" s="389"/>
    </row>
    <row r="389" customFormat="false" ht="94.5" hidden="true" customHeight="false" outlineLevel="0" collapsed="false">
      <c r="A389" s="53" t="s">
        <v>1854</v>
      </c>
      <c r="B389" s="382" t="s">
        <v>679</v>
      </c>
      <c r="C389" s="382" t="s">
        <v>542</v>
      </c>
      <c r="D389" s="382" t="s">
        <v>1855</v>
      </c>
      <c r="E389" s="382"/>
      <c r="F389" s="393"/>
      <c r="M389" s="389"/>
    </row>
    <row r="390" customFormat="false" ht="94.5" hidden="true" customHeight="false" outlineLevel="0" collapsed="false">
      <c r="A390" s="382" t="s">
        <v>828</v>
      </c>
      <c r="B390" s="382" t="s">
        <v>679</v>
      </c>
      <c r="C390" s="382" t="s">
        <v>542</v>
      </c>
      <c r="D390" s="382" t="s">
        <v>1856</v>
      </c>
      <c r="E390" s="382"/>
      <c r="F390" s="393"/>
      <c r="M390" s="389"/>
    </row>
    <row r="391" customFormat="false" ht="94.5" hidden="true" customHeight="false" outlineLevel="0" collapsed="false">
      <c r="A391" s="382" t="s">
        <v>629</v>
      </c>
      <c r="B391" s="382" t="s">
        <v>679</v>
      </c>
      <c r="C391" s="382" t="s">
        <v>542</v>
      </c>
      <c r="D391" s="382" t="s">
        <v>1856</v>
      </c>
      <c r="E391" s="382" t="s">
        <v>562</v>
      </c>
      <c r="F391" s="393"/>
      <c r="M391" s="389"/>
    </row>
    <row r="392" customFormat="false" ht="94.5" hidden="true" customHeight="false" outlineLevel="0" collapsed="false">
      <c r="A392" s="53" t="s">
        <v>859</v>
      </c>
      <c r="B392" s="382" t="s">
        <v>679</v>
      </c>
      <c r="C392" s="382" t="s">
        <v>542</v>
      </c>
      <c r="D392" s="382" t="s">
        <v>860</v>
      </c>
      <c r="E392" s="382"/>
      <c r="F392" s="396"/>
      <c r="M392" s="389"/>
    </row>
    <row r="393" customFormat="false" ht="94.5" hidden="true" customHeight="false" outlineLevel="0" collapsed="false">
      <c r="A393" s="410" t="s">
        <v>861</v>
      </c>
      <c r="B393" s="382" t="s">
        <v>679</v>
      </c>
      <c r="C393" s="382" t="s">
        <v>542</v>
      </c>
      <c r="D393" s="382" t="s">
        <v>862</v>
      </c>
      <c r="E393" s="382"/>
      <c r="F393" s="396"/>
      <c r="M393" s="389"/>
    </row>
    <row r="394" customFormat="false" ht="94.5" hidden="true" customHeight="false" outlineLevel="0" collapsed="false">
      <c r="A394" s="382" t="s">
        <v>863</v>
      </c>
      <c r="B394" s="382" t="s">
        <v>679</v>
      </c>
      <c r="C394" s="382" t="s">
        <v>542</v>
      </c>
      <c r="D394" s="382" t="s">
        <v>864</v>
      </c>
      <c r="E394" s="382"/>
      <c r="F394" s="393"/>
      <c r="M394" s="389"/>
    </row>
    <row r="395" customFormat="false" ht="94.5" hidden="true" customHeight="false" outlineLevel="0" collapsed="false">
      <c r="A395" s="382" t="s">
        <v>629</v>
      </c>
      <c r="B395" s="382" t="s">
        <v>679</v>
      </c>
      <c r="C395" s="382" t="s">
        <v>542</v>
      </c>
      <c r="D395" s="382" t="s">
        <v>864</v>
      </c>
      <c r="E395" s="382" t="s">
        <v>562</v>
      </c>
      <c r="F395" s="393"/>
      <c r="M395" s="389"/>
    </row>
    <row r="396" customFormat="false" ht="94.5" hidden="true" customHeight="false" outlineLevel="0" collapsed="false">
      <c r="A396" s="398" t="s">
        <v>728</v>
      </c>
      <c r="B396" s="383" t="s">
        <v>679</v>
      </c>
      <c r="C396" s="383" t="s">
        <v>542</v>
      </c>
      <c r="D396" s="383" t="s">
        <v>1932</v>
      </c>
      <c r="E396" s="382"/>
      <c r="F396" s="384"/>
      <c r="M396" s="389"/>
    </row>
    <row r="397" customFormat="false" ht="94.5" hidden="true" customHeight="false" outlineLevel="0" collapsed="false">
      <c r="A397" s="421" t="s">
        <v>730</v>
      </c>
      <c r="B397" s="382" t="s">
        <v>679</v>
      </c>
      <c r="C397" s="382" t="s">
        <v>542</v>
      </c>
      <c r="D397" s="382" t="s">
        <v>1933</v>
      </c>
      <c r="E397" s="382"/>
      <c r="F397" s="384"/>
      <c r="M397" s="389"/>
    </row>
    <row r="398" customFormat="false" ht="94.5" hidden="true" customHeight="false" outlineLevel="0" collapsed="false">
      <c r="A398" s="382" t="s">
        <v>1206</v>
      </c>
      <c r="B398" s="382" t="s">
        <v>679</v>
      </c>
      <c r="C398" s="382" t="s">
        <v>542</v>
      </c>
      <c r="D398" s="382" t="s">
        <v>1934</v>
      </c>
      <c r="E398" s="382"/>
      <c r="F398" s="393"/>
      <c r="M398" s="389"/>
    </row>
    <row r="399" customFormat="false" ht="94.5" hidden="true" customHeight="false" outlineLevel="0" collapsed="false">
      <c r="A399" s="382" t="s">
        <v>629</v>
      </c>
      <c r="B399" s="382" t="s">
        <v>679</v>
      </c>
      <c r="C399" s="382" t="s">
        <v>542</v>
      </c>
      <c r="D399" s="382" t="s">
        <v>1934</v>
      </c>
      <c r="E399" s="382" t="s">
        <v>562</v>
      </c>
      <c r="F399" s="393"/>
      <c r="M399" s="389"/>
    </row>
    <row r="400" customFormat="false" ht="18.75" hidden="false" customHeight="false" outlineLevel="0" collapsed="false">
      <c r="A400" s="382" t="s">
        <v>1687</v>
      </c>
      <c r="B400" s="382" t="s">
        <v>679</v>
      </c>
      <c r="C400" s="382" t="s">
        <v>551</v>
      </c>
      <c r="D400" s="382"/>
      <c r="E400" s="382"/>
      <c r="F400" s="457" t="n">
        <v>11178765.95</v>
      </c>
      <c r="I400" s="0" t="n">
        <v>6976411.65</v>
      </c>
      <c r="J400" s="0" t="n">
        <v>3919323.33</v>
      </c>
      <c r="M400" s="389"/>
    </row>
    <row r="401" customFormat="false" ht="18.75" hidden="false" customHeight="false" outlineLevel="0" collapsed="false">
      <c r="A401" s="382" t="s">
        <v>1126</v>
      </c>
      <c r="B401" s="382" t="s">
        <v>679</v>
      </c>
      <c r="C401" s="382" t="s">
        <v>679</v>
      </c>
      <c r="D401" s="382"/>
      <c r="E401" s="382"/>
      <c r="F401" s="384" t="n">
        <v>13279624.39</v>
      </c>
      <c r="G401" s="0" t="n">
        <v>658560</v>
      </c>
      <c r="I401" s="0" t="n">
        <v>559800</v>
      </c>
      <c r="J401" s="0" t="n">
        <v>204145</v>
      </c>
      <c r="M401" s="389"/>
    </row>
    <row r="402" customFormat="false" ht="94.5" hidden="true" customHeight="false" outlineLevel="0" collapsed="false">
      <c r="A402" s="421" t="s">
        <v>1935</v>
      </c>
      <c r="B402" s="383" t="s">
        <v>679</v>
      </c>
      <c r="C402" s="383" t="s">
        <v>679</v>
      </c>
      <c r="D402" s="383" t="s">
        <v>1936</v>
      </c>
      <c r="E402" s="383"/>
      <c r="F402" s="385"/>
      <c r="M402" s="389"/>
    </row>
    <row r="403" customFormat="false" ht="94.5" hidden="true" customHeight="false" outlineLevel="0" collapsed="false">
      <c r="A403" s="398" t="s">
        <v>1937</v>
      </c>
      <c r="B403" s="383" t="s">
        <v>679</v>
      </c>
      <c r="C403" s="383" t="s">
        <v>679</v>
      </c>
      <c r="D403" s="383" t="s">
        <v>1938</v>
      </c>
      <c r="E403" s="383"/>
      <c r="F403" s="385"/>
      <c r="M403" s="389"/>
    </row>
    <row r="404" customFormat="false" ht="94.5" hidden="true" customHeight="false" outlineLevel="0" collapsed="false">
      <c r="A404" s="458" t="s">
        <v>1132</v>
      </c>
      <c r="B404" s="382" t="s">
        <v>679</v>
      </c>
      <c r="C404" s="382" t="s">
        <v>679</v>
      </c>
      <c r="D404" s="382" t="s">
        <v>1939</v>
      </c>
      <c r="E404" s="382"/>
      <c r="F404" s="384"/>
      <c r="M404" s="389"/>
    </row>
    <row r="405" customFormat="false" ht="94.5" hidden="true" customHeight="false" outlineLevel="0" collapsed="false">
      <c r="A405" s="382" t="s">
        <v>629</v>
      </c>
      <c r="B405" s="382" t="s">
        <v>679</v>
      </c>
      <c r="C405" s="382" t="s">
        <v>679</v>
      </c>
      <c r="D405" s="382" t="s">
        <v>1939</v>
      </c>
      <c r="E405" s="382" t="s">
        <v>562</v>
      </c>
      <c r="F405" s="393"/>
      <c r="M405" s="389"/>
    </row>
    <row r="406" customFormat="false" ht="94.5" hidden="true" customHeight="false" outlineLevel="0" collapsed="false">
      <c r="A406" s="421" t="s">
        <v>1940</v>
      </c>
      <c r="B406" s="382" t="s">
        <v>679</v>
      </c>
      <c r="C406" s="382" t="s">
        <v>679</v>
      </c>
      <c r="D406" s="382" t="s">
        <v>1941</v>
      </c>
      <c r="E406" s="382"/>
      <c r="F406" s="393"/>
      <c r="M406" s="389"/>
    </row>
    <row r="407" customFormat="false" ht="94.5" hidden="true" customHeight="false" outlineLevel="0" collapsed="false">
      <c r="A407" s="421" t="s">
        <v>1138</v>
      </c>
      <c r="B407" s="382" t="s">
        <v>679</v>
      </c>
      <c r="C407" s="382" t="s">
        <v>679</v>
      </c>
      <c r="D407" s="382" t="s">
        <v>1942</v>
      </c>
      <c r="E407" s="382"/>
      <c r="F407" s="393"/>
      <c r="M407" s="389"/>
    </row>
    <row r="408" customFormat="false" ht="94.5" hidden="true" customHeight="false" outlineLevel="0" collapsed="false">
      <c r="A408" s="382" t="s">
        <v>629</v>
      </c>
      <c r="B408" s="382" t="s">
        <v>679</v>
      </c>
      <c r="C408" s="382" t="s">
        <v>679</v>
      </c>
      <c r="D408" s="382" t="s">
        <v>1942</v>
      </c>
      <c r="E408" s="382" t="s">
        <v>562</v>
      </c>
      <c r="F408" s="393"/>
      <c r="M408" s="389"/>
    </row>
    <row r="409" customFormat="false" ht="94.5" hidden="true" customHeight="false" outlineLevel="0" collapsed="false">
      <c r="A409" s="392" t="s">
        <v>652</v>
      </c>
      <c r="B409" s="382" t="s">
        <v>679</v>
      </c>
      <c r="C409" s="382" t="s">
        <v>679</v>
      </c>
      <c r="D409" s="382" t="s">
        <v>1942</v>
      </c>
      <c r="E409" s="382" t="s">
        <v>653</v>
      </c>
      <c r="F409" s="393"/>
      <c r="M409" s="389"/>
    </row>
    <row r="410" customFormat="false" ht="94.5" hidden="true" customHeight="false" outlineLevel="0" collapsed="false">
      <c r="A410" s="382" t="s">
        <v>1701</v>
      </c>
      <c r="B410" s="382" t="s">
        <v>679</v>
      </c>
      <c r="C410" s="382" t="s">
        <v>679</v>
      </c>
      <c r="D410" s="382" t="s">
        <v>1702</v>
      </c>
      <c r="E410" s="382"/>
      <c r="F410" s="393"/>
      <c r="M410" s="389"/>
    </row>
    <row r="411" customFormat="false" ht="94.5" hidden="true" customHeight="false" outlineLevel="0" collapsed="false">
      <c r="A411" s="382" t="s">
        <v>629</v>
      </c>
      <c r="B411" s="382" t="s">
        <v>679</v>
      </c>
      <c r="C411" s="382" t="s">
        <v>679</v>
      </c>
      <c r="D411" s="382" t="s">
        <v>1702</v>
      </c>
      <c r="E411" s="382" t="s">
        <v>562</v>
      </c>
      <c r="F411" s="393"/>
      <c r="M411" s="389"/>
    </row>
    <row r="412" customFormat="false" ht="94.5" hidden="true" customHeight="false" outlineLevel="0" collapsed="false">
      <c r="A412" s="392" t="s">
        <v>652</v>
      </c>
      <c r="B412" s="382" t="s">
        <v>679</v>
      </c>
      <c r="C412" s="382" t="s">
        <v>679</v>
      </c>
      <c r="D412" s="382" t="s">
        <v>1702</v>
      </c>
      <c r="E412" s="382" t="s">
        <v>653</v>
      </c>
      <c r="F412" s="393"/>
      <c r="M412" s="389"/>
    </row>
    <row r="413" customFormat="false" ht="94.5" hidden="true" customHeight="false" outlineLevel="0" collapsed="false">
      <c r="A413" s="388" t="s">
        <v>567</v>
      </c>
      <c r="B413" s="382" t="s">
        <v>679</v>
      </c>
      <c r="C413" s="382" t="s">
        <v>679</v>
      </c>
      <c r="D413" s="382" t="s">
        <v>1776</v>
      </c>
      <c r="E413" s="382"/>
      <c r="F413" s="393"/>
      <c r="M413" s="389"/>
    </row>
    <row r="414" customFormat="false" ht="94.5" hidden="true" customHeight="false" outlineLevel="0" collapsed="false">
      <c r="A414" s="382" t="s">
        <v>1943</v>
      </c>
      <c r="B414" s="382" t="s">
        <v>679</v>
      </c>
      <c r="C414" s="382" t="s">
        <v>679</v>
      </c>
      <c r="D414" s="382" t="s">
        <v>1837</v>
      </c>
      <c r="E414" s="382"/>
      <c r="F414" s="393"/>
      <c r="M414" s="389"/>
    </row>
    <row r="415" customFormat="false" ht="94.5" hidden="true" customHeight="false" outlineLevel="0" collapsed="false">
      <c r="A415" s="392" t="s">
        <v>563</v>
      </c>
      <c r="B415" s="382" t="s">
        <v>679</v>
      </c>
      <c r="C415" s="382" t="s">
        <v>679</v>
      </c>
      <c r="D415" s="382" t="s">
        <v>1837</v>
      </c>
      <c r="E415" s="382" t="s">
        <v>564</v>
      </c>
      <c r="F415" s="393"/>
      <c r="M415" s="389"/>
    </row>
    <row r="416" customFormat="false" ht="18.75" hidden="false" customHeight="false" outlineLevel="0" collapsed="false">
      <c r="A416" s="382" t="s">
        <v>1170</v>
      </c>
      <c r="B416" s="382" t="s">
        <v>679</v>
      </c>
      <c r="C416" s="382" t="s">
        <v>848</v>
      </c>
      <c r="D416" s="382"/>
      <c r="E416" s="382"/>
      <c r="F416" s="384" t="n">
        <v>4984029.41</v>
      </c>
      <c r="H416" s="0" t="n">
        <v>4661124.32</v>
      </c>
      <c r="I416" s="0" t="n">
        <v>1517993.18</v>
      </c>
      <c r="M416" s="389"/>
    </row>
    <row r="417" customFormat="false" ht="99.75" hidden="true" customHeight="false" outlineLevel="0" collapsed="false">
      <c r="A417" s="459" t="s">
        <v>1081</v>
      </c>
      <c r="B417" s="414" t="s">
        <v>1128</v>
      </c>
      <c r="C417" s="414" t="s">
        <v>848</v>
      </c>
      <c r="D417" s="414" t="s">
        <v>1082</v>
      </c>
      <c r="E417" s="382"/>
      <c r="F417" s="384" t="n">
        <f aca="false">F418</f>
        <v>5654.666</v>
      </c>
      <c r="M417" s="389"/>
    </row>
    <row r="418" customFormat="false" ht="94.5" hidden="true" customHeight="false" outlineLevel="0" collapsed="false">
      <c r="A418" s="417" t="s">
        <v>1944</v>
      </c>
      <c r="B418" s="382" t="s">
        <v>679</v>
      </c>
      <c r="C418" s="382" t="s">
        <v>848</v>
      </c>
      <c r="D418" s="382" t="s">
        <v>1945</v>
      </c>
      <c r="E418" s="382"/>
      <c r="F418" s="384" t="n">
        <f aca="false">F419+F421</f>
        <v>5654.666</v>
      </c>
      <c r="M418" s="389"/>
    </row>
    <row r="419" customFormat="false" ht="94.5" hidden="true" customHeight="false" outlineLevel="0" collapsed="false">
      <c r="A419" s="53" t="s">
        <v>1388</v>
      </c>
      <c r="B419" s="382" t="s">
        <v>1128</v>
      </c>
      <c r="C419" s="382" t="s">
        <v>848</v>
      </c>
      <c r="D419" s="382" t="s">
        <v>1946</v>
      </c>
      <c r="E419" s="382"/>
      <c r="F419" s="384" t="n">
        <f aca="false">F420</f>
        <v>18.966</v>
      </c>
      <c r="M419" s="389"/>
    </row>
    <row r="420" customFormat="false" ht="94.5" hidden="true" customHeight="false" outlineLevel="0" collapsed="false">
      <c r="A420" s="382" t="s">
        <v>549</v>
      </c>
      <c r="B420" s="382" t="s">
        <v>1128</v>
      </c>
      <c r="C420" s="382" t="s">
        <v>848</v>
      </c>
      <c r="D420" s="382" t="s">
        <v>1946</v>
      </c>
      <c r="E420" s="382" t="s">
        <v>334</v>
      </c>
      <c r="F420" s="384" t="n">
        <v>18.966</v>
      </c>
      <c r="M420" s="389"/>
    </row>
    <row r="421" customFormat="false" ht="94.5" hidden="true" customHeight="false" outlineLevel="0" collapsed="false">
      <c r="A421" s="382" t="s">
        <v>1206</v>
      </c>
      <c r="B421" s="382" t="s">
        <v>679</v>
      </c>
      <c r="C421" s="382" t="s">
        <v>848</v>
      </c>
      <c r="D421" s="382" t="s">
        <v>1947</v>
      </c>
      <c r="E421" s="382"/>
      <c r="F421" s="384" t="n">
        <f aca="false">F422+F423+F424</f>
        <v>5635.7</v>
      </c>
      <c r="M421" s="389"/>
    </row>
    <row r="422" customFormat="false" ht="94.5" hidden="true" customHeight="false" outlineLevel="0" collapsed="false">
      <c r="A422" s="382" t="s">
        <v>549</v>
      </c>
      <c r="B422" s="382" t="s">
        <v>679</v>
      </c>
      <c r="C422" s="382" t="s">
        <v>848</v>
      </c>
      <c r="D422" s="382" t="s">
        <v>1947</v>
      </c>
      <c r="E422" s="382" t="s">
        <v>334</v>
      </c>
      <c r="F422" s="384" t="n">
        <v>5472.7</v>
      </c>
      <c r="M422" s="389"/>
    </row>
    <row r="423" customFormat="false" ht="94.5" hidden="true" customHeight="false" outlineLevel="0" collapsed="false">
      <c r="A423" s="382" t="s">
        <v>629</v>
      </c>
      <c r="B423" s="382" t="s">
        <v>679</v>
      </c>
      <c r="C423" s="382" t="s">
        <v>848</v>
      </c>
      <c r="D423" s="382" t="s">
        <v>1947</v>
      </c>
      <c r="E423" s="382" t="s">
        <v>562</v>
      </c>
      <c r="F423" s="384" t="n">
        <v>160</v>
      </c>
      <c r="M423" s="389"/>
    </row>
    <row r="424" customFormat="false" ht="94.5" hidden="true" customHeight="false" outlineLevel="0" collapsed="false">
      <c r="A424" s="382" t="s">
        <v>563</v>
      </c>
      <c r="B424" s="382" t="s">
        <v>679</v>
      </c>
      <c r="C424" s="382" t="s">
        <v>848</v>
      </c>
      <c r="D424" s="382" t="s">
        <v>1947</v>
      </c>
      <c r="E424" s="382" t="s">
        <v>564</v>
      </c>
      <c r="F424" s="384" t="n">
        <v>3</v>
      </c>
      <c r="M424" s="389"/>
    </row>
    <row r="425" customFormat="false" ht="99.75" hidden="true" customHeight="false" outlineLevel="0" collapsed="false">
      <c r="A425" s="422" t="s">
        <v>1820</v>
      </c>
      <c r="B425" s="63" t="s">
        <v>679</v>
      </c>
      <c r="C425" s="63" t="s">
        <v>848</v>
      </c>
      <c r="D425" s="414" t="s">
        <v>1821</v>
      </c>
      <c r="E425" s="414"/>
      <c r="F425" s="415" t="n">
        <f aca="false">F426</f>
        <v>400</v>
      </c>
      <c r="M425" s="389"/>
    </row>
    <row r="426" customFormat="false" ht="94.5" hidden="true" customHeight="false" outlineLevel="0" collapsed="false">
      <c r="A426" s="53" t="s">
        <v>1822</v>
      </c>
      <c r="B426" s="382" t="s">
        <v>679</v>
      </c>
      <c r="C426" s="382" t="s">
        <v>848</v>
      </c>
      <c r="D426" s="382" t="s">
        <v>1823</v>
      </c>
      <c r="E426" s="382"/>
      <c r="F426" s="384" t="n">
        <f aca="false">F427</f>
        <v>400</v>
      </c>
      <c r="M426" s="389"/>
    </row>
    <row r="427" customFormat="false" ht="94.5" hidden="true" customHeight="false" outlineLevel="0" collapsed="false">
      <c r="A427" s="392" t="s">
        <v>1824</v>
      </c>
      <c r="B427" s="382" t="s">
        <v>679</v>
      </c>
      <c r="C427" s="382" t="s">
        <v>848</v>
      </c>
      <c r="D427" s="382" t="s">
        <v>1825</v>
      </c>
      <c r="E427" s="382"/>
      <c r="F427" s="384" t="n">
        <f aca="false">F428</f>
        <v>400</v>
      </c>
      <c r="M427" s="389"/>
    </row>
    <row r="428" customFormat="false" ht="94.5" hidden="true" customHeight="false" outlineLevel="0" collapsed="false">
      <c r="A428" s="382" t="s">
        <v>629</v>
      </c>
      <c r="B428" s="382" t="s">
        <v>679</v>
      </c>
      <c r="C428" s="382" t="s">
        <v>848</v>
      </c>
      <c r="D428" s="382" t="s">
        <v>1825</v>
      </c>
      <c r="E428" s="382" t="s">
        <v>562</v>
      </c>
      <c r="F428" s="393" t="n">
        <v>400</v>
      </c>
      <c r="M428" s="389"/>
    </row>
    <row r="429" customFormat="false" ht="18.75" hidden="false" customHeight="false" outlineLevel="0" collapsed="false">
      <c r="A429" s="413" t="s">
        <v>1948</v>
      </c>
      <c r="B429" s="434" t="s">
        <v>874</v>
      </c>
      <c r="C429" s="63"/>
      <c r="D429" s="63"/>
      <c r="E429" s="63"/>
      <c r="F429" s="380" t="n">
        <f aca="false">F430+F472</f>
        <v>53413005.04</v>
      </c>
      <c r="M429" s="389"/>
    </row>
    <row r="430" customFormat="false" ht="18.75" hidden="false" customHeight="false" outlineLevel="0" collapsed="false">
      <c r="A430" s="382" t="s">
        <v>1180</v>
      </c>
      <c r="B430" s="382" t="s">
        <v>874</v>
      </c>
      <c r="C430" s="382" t="s">
        <v>540</v>
      </c>
      <c r="D430" s="382"/>
      <c r="E430" s="382"/>
      <c r="F430" s="384" t="n">
        <v>53413005.04</v>
      </c>
      <c r="J430" s="0" t="n">
        <v>19965164.16</v>
      </c>
      <c r="M430" s="389"/>
    </row>
    <row r="431" customFormat="false" ht="94.5" hidden="true" customHeight="false" outlineLevel="0" collapsed="false">
      <c r="A431" s="454" t="s">
        <v>1949</v>
      </c>
      <c r="B431" s="382" t="s">
        <v>874</v>
      </c>
      <c r="C431" s="382" t="s">
        <v>540</v>
      </c>
      <c r="D431" s="382" t="s">
        <v>1950</v>
      </c>
      <c r="E431" s="382"/>
      <c r="F431" s="384"/>
      <c r="M431" s="389"/>
    </row>
    <row r="432" customFormat="false" ht="94.5" hidden="true" customHeight="false" outlineLevel="0" collapsed="false">
      <c r="A432" s="460" t="s">
        <v>1951</v>
      </c>
      <c r="B432" s="382" t="s">
        <v>1189</v>
      </c>
      <c r="C432" s="382" t="s">
        <v>540</v>
      </c>
      <c r="D432" s="382" t="s">
        <v>1952</v>
      </c>
      <c r="E432" s="382"/>
      <c r="F432" s="384"/>
      <c r="M432" s="389"/>
    </row>
    <row r="433" customFormat="false" ht="94.5" hidden="true" customHeight="false" outlineLevel="0" collapsed="false">
      <c r="A433" s="382" t="s">
        <v>1206</v>
      </c>
      <c r="B433" s="382" t="s">
        <v>874</v>
      </c>
      <c r="C433" s="382" t="s">
        <v>540</v>
      </c>
      <c r="D433" s="382" t="s">
        <v>1953</v>
      </c>
      <c r="E433" s="382"/>
      <c r="F433" s="384"/>
      <c r="M433" s="389"/>
    </row>
    <row r="434" customFormat="false" ht="94.5" hidden="true" customHeight="false" outlineLevel="0" collapsed="false">
      <c r="A434" s="382" t="s">
        <v>549</v>
      </c>
      <c r="B434" s="382" t="s">
        <v>874</v>
      </c>
      <c r="C434" s="382" t="s">
        <v>540</v>
      </c>
      <c r="D434" s="382" t="s">
        <v>1953</v>
      </c>
      <c r="E434" s="382" t="s">
        <v>334</v>
      </c>
      <c r="F434" s="384"/>
      <c r="M434" s="389"/>
    </row>
    <row r="435" customFormat="false" ht="94.5" hidden="true" customHeight="false" outlineLevel="0" collapsed="false">
      <c r="A435" s="382" t="s">
        <v>629</v>
      </c>
      <c r="B435" s="382" t="s">
        <v>874</v>
      </c>
      <c r="C435" s="382" t="s">
        <v>540</v>
      </c>
      <c r="D435" s="382" t="s">
        <v>1953</v>
      </c>
      <c r="E435" s="382" t="s">
        <v>562</v>
      </c>
      <c r="F435" s="384"/>
      <c r="M435" s="389"/>
    </row>
    <row r="436" customFormat="false" ht="94.5" hidden="true" customHeight="false" outlineLevel="0" collapsed="false">
      <c r="A436" s="382" t="s">
        <v>563</v>
      </c>
      <c r="B436" s="382" t="s">
        <v>874</v>
      </c>
      <c r="C436" s="382" t="s">
        <v>540</v>
      </c>
      <c r="D436" s="382" t="s">
        <v>1953</v>
      </c>
      <c r="E436" s="382" t="s">
        <v>564</v>
      </c>
      <c r="F436" s="384"/>
      <c r="M436" s="389"/>
    </row>
    <row r="437" customFormat="false" ht="94.5" hidden="true" customHeight="false" outlineLevel="0" collapsed="false">
      <c r="A437" s="382" t="s">
        <v>1954</v>
      </c>
      <c r="B437" s="382" t="s">
        <v>874</v>
      </c>
      <c r="C437" s="382" t="s">
        <v>540</v>
      </c>
      <c r="D437" s="382" t="s">
        <v>1741</v>
      </c>
      <c r="E437" s="382"/>
      <c r="F437" s="384"/>
      <c r="M437" s="389"/>
    </row>
    <row r="438" customFormat="false" ht="94.5" hidden="true" customHeight="false" outlineLevel="0" collapsed="false">
      <c r="A438" s="382" t="s">
        <v>629</v>
      </c>
      <c r="B438" s="382" t="s">
        <v>874</v>
      </c>
      <c r="C438" s="382" t="s">
        <v>540</v>
      </c>
      <c r="D438" s="382" t="s">
        <v>1741</v>
      </c>
      <c r="E438" s="382" t="s">
        <v>562</v>
      </c>
      <c r="F438" s="384"/>
      <c r="M438" s="389"/>
    </row>
    <row r="439" customFormat="false" ht="94.5" hidden="true" customHeight="false" outlineLevel="0" collapsed="false">
      <c r="A439" s="382" t="s">
        <v>1209</v>
      </c>
      <c r="B439" s="382" t="s">
        <v>874</v>
      </c>
      <c r="C439" s="382" t="s">
        <v>540</v>
      </c>
      <c r="D439" s="382" t="s">
        <v>1955</v>
      </c>
      <c r="E439" s="382"/>
      <c r="F439" s="384"/>
      <c r="M439" s="389"/>
    </row>
    <row r="440" customFormat="false" ht="94.5" hidden="true" customHeight="false" outlineLevel="0" collapsed="false">
      <c r="A440" s="382" t="s">
        <v>549</v>
      </c>
      <c r="B440" s="382" t="s">
        <v>874</v>
      </c>
      <c r="C440" s="382" t="s">
        <v>540</v>
      </c>
      <c r="D440" s="382" t="s">
        <v>1955</v>
      </c>
      <c r="E440" s="382" t="s">
        <v>334</v>
      </c>
      <c r="F440" s="384"/>
      <c r="M440" s="389"/>
    </row>
    <row r="441" customFormat="false" ht="94.5" hidden="true" customHeight="false" outlineLevel="0" collapsed="false">
      <c r="A441" s="461" t="s">
        <v>1956</v>
      </c>
      <c r="B441" s="383" t="s">
        <v>874</v>
      </c>
      <c r="C441" s="383" t="s">
        <v>540</v>
      </c>
      <c r="D441" s="383" t="s">
        <v>1957</v>
      </c>
      <c r="E441" s="383"/>
      <c r="F441" s="385"/>
      <c r="M441" s="389"/>
    </row>
    <row r="442" customFormat="false" ht="94.5" hidden="true" customHeight="false" outlineLevel="0" collapsed="false">
      <c r="A442" s="382" t="s">
        <v>1206</v>
      </c>
      <c r="B442" s="382" t="s">
        <v>874</v>
      </c>
      <c r="C442" s="382" t="s">
        <v>540</v>
      </c>
      <c r="D442" s="382" t="s">
        <v>1958</v>
      </c>
      <c r="E442" s="382"/>
      <c r="F442" s="384"/>
      <c r="M442" s="389"/>
    </row>
    <row r="443" customFormat="false" ht="94.5" hidden="true" customHeight="false" outlineLevel="0" collapsed="false">
      <c r="A443" s="382" t="s">
        <v>549</v>
      </c>
      <c r="B443" s="382" t="s">
        <v>874</v>
      </c>
      <c r="C443" s="382" t="s">
        <v>540</v>
      </c>
      <c r="D443" s="382" t="s">
        <v>1958</v>
      </c>
      <c r="E443" s="382" t="s">
        <v>334</v>
      </c>
      <c r="F443" s="384"/>
      <c r="M443" s="389"/>
    </row>
    <row r="444" customFormat="false" ht="94.5" hidden="true" customHeight="false" outlineLevel="0" collapsed="false">
      <c r="A444" s="382" t="s">
        <v>629</v>
      </c>
      <c r="B444" s="382" t="s">
        <v>874</v>
      </c>
      <c r="C444" s="382" t="s">
        <v>540</v>
      </c>
      <c r="D444" s="382" t="s">
        <v>1958</v>
      </c>
      <c r="E444" s="382" t="s">
        <v>562</v>
      </c>
      <c r="F444" s="384"/>
      <c r="M444" s="389"/>
    </row>
    <row r="445" customFormat="false" ht="94.5" hidden="true" customHeight="false" outlineLevel="0" collapsed="false">
      <c r="A445" s="382" t="s">
        <v>563</v>
      </c>
      <c r="B445" s="382" t="s">
        <v>874</v>
      </c>
      <c r="C445" s="382" t="s">
        <v>540</v>
      </c>
      <c r="D445" s="382" t="s">
        <v>1958</v>
      </c>
      <c r="E445" s="382" t="s">
        <v>564</v>
      </c>
      <c r="F445" s="384"/>
      <c r="M445" s="389"/>
    </row>
    <row r="446" customFormat="false" ht="94.5" hidden="true" customHeight="false" outlineLevel="0" collapsed="false">
      <c r="A446" s="455" t="s">
        <v>1959</v>
      </c>
      <c r="B446" s="383" t="s">
        <v>874</v>
      </c>
      <c r="C446" s="383" t="s">
        <v>540</v>
      </c>
      <c r="D446" s="383" t="s">
        <v>1960</v>
      </c>
      <c r="E446" s="383"/>
      <c r="F446" s="385"/>
      <c r="M446" s="389"/>
    </row>
    <row r="447" customFormat="false" ht="94.5" hidden="true" customHeight="false" outlineLevel="0" collapsed="false">
      <c r="A447" s="382" t="s">
        <v>629</v>
      </c>
      <c r="B447" s="382" t="s">
        <v>874</v>
      </c>
      <c r="C447" s="382" t="s">
        <v>540</v>
      </c>
      <c r="D447" s="382" t="s">
        <v>1960</v>
      </c>
      <c r="E447" s="382" t="s">
        <v>562</v>
      </c>
      <c r="F447" s="384"/>
      <c r="M447" s="389"/>
    </row>
    <row r="448" customFormat="false" ht="94.5" hidden="true" customHeight="false" outlineLevel="0" collapsed="false">
      <c r="A448" s="452" t="s">
        <v>1792</v>
      </c>
      <c r="B448" s="382" t="s">
        <v>874</v>
      </c>
      <c r="C448" s="382" t="s">
        <v>540</v>
      </c>
      <c r="D448" s="383" t="s">
        <v>1927</v>
      </c>
      <c r="E448" s="383"/>
      <c r="F448" s="385"/>
      <c r="M448" s="389"/>
    </row>
    <row r="449" customFormat="false" ht="94.5" hidden="true" customHeight="false" outlineLevel="0" collapsed="false">
      <c r="A449" s="405" t="s">
        <v>1794</v>
      </c>
      <c r="B449" s="382" t="s">
        <v>874</v>
      </c>
      <c r="C449" s="382" t="s">
        <v>540</v>
      </c>
      <c r="D449" s="383" t="s">
        <v>1796</v>
      </c>
      <c r="E449" s="383"/>
      <c r="F449" s="385"/>
      <c r="M449" s="389"/>
    </row>
    <row r="450" customFormat="false" ht="94.5" hidden="true" customHeight="false" outlineLevel="0" collapsed="false">
      <c r="A450" s="382" t="s">
        <v>620</v>
      </c>
      <c r="B450" s="382" t="s">
        <v>874</v>
      </c>
      <c r="C450" s="382" t="s">
        <v>540</v>
      </c>
      <c r="D450" s="382" t="s">
        <v>1796</v>
      </c>
      <c r="E450" s="382"/>
      <c r="F450" s="384"/>
      <c r="M450" s="389"/>
    </row>
    <row r="451" customFormat="false" ht="94.5" hidden="true" customHeight="false" outlineLevel="0" collapsed="false">
      <c r="A451" s="382" t="s">
        <v>629</v>
      </c>
      <c r="B451" s="382" t="s">
        <v>874</v>
      </c>
      <c r="C451" s="382" t="s">
        <v>540</v>
      </c>
      <c r="D451" s="382" t="s">
        <v>1796</v>
      </c>
      <c r="E451" s="382" t="s">
        <v>1266</v>
      </c>
      <c r="F451" s="393"/>
      <c r="M451" s="389"/>
    </row>
    <row r="452" customFormat="false" ht="94.5" hidden="true" customHeight="false" outlineLevel="0" collapsed="false">
      <c r="A452" s="400" t="s">
        <v>1930</v>
      </c>
      <c r="B452" s="383" t="s">
        <v>874</v>
      </c>
      <c r="C452" s="383" t="s">
        <v>540</v>
      </c>
      <c r="D452" s="383" t="s">
        <v>1807</v>
      </c>
      <c r="E452" s="383"/>
      <c r="F452" s="384"/>
      <c r="M452" s="389"/>
    </row>
    <row r="453" customFormat="false" ht="94.5" hidden="true" customHeight="false" outlineLevel="0" collapsed="false">
      <c r="A453" s="53" t="s">
        <v>1931</v>
      </c>
      <c r="B453" s="383" t="s">
        <v>874</v>
      </c>
      <c r="C453" s="383" t="s">
        <v>540</v>
      </c>
      <c r="D453" s="382" t="s">
        <v>1813</v>
      </c>
      <c r="E453" s="382"/>
      <c r="F453" s="384"/>
      <c r="M453" s="389"/>
    </row>
    <row r="454" customFormat="false" ht="94.5" hidden="true" customHeight="false" outlineLevel="0" collapsed="false">
      <c r="A454" s="424" t="s">
        <v>650</v>
      </c>
      <c r="B454" s="382" t="s">
        <v>874</v>
      </c>
      <c r="C454" s="382" t="s">
        <v>540</v>
      </c>
      <c r="D454" s="382" t="s">
        <v>1814</v>
      </c>
      <c r="E454" s="382"/>
      <c r="F454" s="384"/>
      <c r="M454" s="389"/>
    </row>
    <row r="455" customFormat="false" ht="94.5" hidden="true" customHeight="false" outlineLevel="0" collapsed="false">
      <c r="A455" s="382" t="s">
        <v>629</v>
      </c>
      <c r="B455" s="382" t="s">
        <v>874</v>
      </c>
      <c r="C455" s="382" t="s">
        <v>540</v>
      </c>
      <c r="D455" s="382" t="s">
        <v>1814</v>
      </c>
      <c r="E455" s="382" t="s">
        <v>562</v>
      </c>
      <c r="F455" s="393"/>
      <c r="M455" s="389"/>
    </row>
    <row r="456" customFormat="false" ht="18.75" hidden="true" customHeight="false" outlineLevel="0" collapsed="false">
      <c r="A456" s="53"/>
      <c r="B456" s="382"/>
      <c r="C456" s="382"/>
      <c r="D456" s="383"/>
      <c r="E456" s="383"/>
      <c r="F456" s="396"/>
      <c r="M456" s="389"/>
    </row>
    <row r="457" customFormat="false" ht="18.75" hidden="true" customHeight="false" outlineLevel="0" collapsed="false">
      <c r="A457" s="53"/>
      <c r="B457" s="382"/>
      <c r="C457" s="382"/>
      <c r="D457" s="383"/>
      <c r="E457" s="383"/>
      <c r="F457" s="396"/>
      <c r="M457" s="389"/>
    </row>
    <row r="458" customFormat="false" ht="18.75" hidden="true" customHeight="false" outlineLevel="0" collapsed="false">
      <c r="A458" s="421"/>
      <c r="B458" s="382"/>
      <c r="C458" s="382"/>
      <c r="D458" s="382"/>
      <c r="E458" s="382"/>
      <c r="F458" s="393"/>
      <c r="M458" s="389"/>
    </row>
    <row r="459" customFormat="false" ht="18.75" hidden="true" customHeight="false" outlineLevel="0" collapsed="false">
      <c r="A459" s="382"/>
      <c r="B459" s="382"/>
      <c r="C459" s="382"/>
      <c r="D459" s="382"/>
      <c r="E459" s="382"/>
      <c r="F459" s="393"/>
      <c r="M459" s="389"/>
    </row>
    <row r="460" customFormat="false" ht="94.5" hidden="true" customHeight="false" outlineLevel="0" collapsed="false">
      <c r="A460" s="400" t="s">
        <v>1806</v>
      </c>
      <c r="B460" s="382" t="s">
        <v>874</v>
      </c>
      <c r="C460" s="382" t="s">
        <v>540</v>
      </c>
      <c r="D460" s="382" t="s">
        <v>1807</v>
      </c>
      <c r="E460" s="382"/>
      <c r="F460" s="393"/>
      <c r="M460" s="389"/>
    </row>
    <row r="461" customFormat="false" ht="96" hidden="true" customHeight="false" outlineLevel="0" collapsed="false">
      <c r="A461" s="53" t="s">
        <v>1812</v>
      </c>
      <c r="B461" s="382" t="s">
        <v>874</v>
      </c>
      <c r="C461" s="382" t="s">
        <v>540</v>
      </c>
      <c r="D461" s="392" t="s">
        <v>1813</v>
      </c>
      <c r="E461" s="382"/>
      <c r="F461" s="393"/>
      <c r="M461" s="389"/>
    </row>
    <row r="462" customFormat="false" ht="96" hidden="true" customHeight="false" outlineLevel="0" collapsed="false">
      <c r="A462" s="382" t="s">
        <v>650</v>
      </c>
      <c r="B462" s="382" t="s">
        <v>874</v>
      </c>
      <c r="C462" s="382" t="s">
        <v>540</v>
      </c>
      <c r="D462" s="392" t="s">
        <v>1814</v>
      </c>
      <c r="E462" s="382"/>
      <c r="F462" s="393"/>
      <c r="M462" s="389"/>
    </row>
    <row r="463" customFormat="false" ht="96" hidden="true" customHeight="false" outlineLevel="0" collapsed="false">
      <c r="A463" s="382" t="s">
        <v>629</v>
      </c>
      <c r="B463" s="382" t="s">
        <v>874</v>
      </c>
      <c r="C463" s="382" t="s">
        <v>540</v>
      </c>
      <c r="D463" s="392" t="s">
        <v>1814</v>
      </c>
      <c r="E463" s="382" t="s">
        <v>562</v>
      </c>
      <c r="F463" s="393"/>
      <c r="M463" s="389"/>
    </row>
    <row r="464" customFormat="false" ht="94.5" hidden="true" customHeight="false" outlineLevel="0" collapsed="false">
      <c r="A464" s="53" t="s">
        <v>859</v>
      </c>
      <c r="B464" s="382" t="s">
        <v>874</v>
      </c>
      <c r="C464" s="382" t="s">
        <v>540</v>
      </c>
      <c r="D464" s="382" t="s">
        <v>860</v>
      </c>
      <c r="E464" s="382"/>
      <c r="F464" s="396"/>
      <c r="M464" s="389"/>
    </row>
    <row r="465" customFormat="false" ht="94.5" hidden="true" customHeight="false" outlineLevel="0" collapsed="false">
      <c r="A465" s="410" t="s">
        <v>861</v>
      </c>
      <c r="B465" s="382" t="s">
        <v>874</v>
      </c>
      <c r="C465" s="382" t="s">
        <v>540</v>
      </c>
      <c r="D465" s="382" t="s">
        <v>862</v>
      </c>
      <c r="E465" s="382"/>
      <c r="F465" s="396"/>
      <c r="M465" s="389"/>
    </row>
    <row r="466" customFormat="false" ht="94.5" hidden="true" customHeight="false" outlineLevel="0" collapsed="false">
      <c r="A466" s="382" t="s">
        <v>863</v>
      </c>
      <c r="B466" s="382" t="s">
        <v>874</v>
      </c>
      <c r="C466" s="382" t="s">
        <v>540</v>
      </c>
      <c r="D466" s="382" t="s">
        <v>864</v>
      </c>
      <c r="E466" s="382"/>
      <c r="F466" s="393"/>
      <c r="M466" s="389"/>
    </row>
    <row r="467" customFormat="false" ht="94.5" hidden="true" customHeight="false" outlineLevel="0" collapsed="false">
      <c r="A467" s="382" t="s">
        <v>629</v>
      </c>
      <c r="B467" s="382" t="s">
        <v>874</v>
      </c>
      <c r="C467" s="382" t="s">
        <v>540</v>
      </c>
      <c r="D467" s="382" t="s">
        <v>864</v>
      </c>
      <c r="E467" s="382" t="s">
        <v>562</v>
      </c>
      <c r="F467" s="393"/>
      <c r="M467" s="389"/>
    </row>
    <row r="468" customFormat="false" ht="94.5" hidden="true" customHeight="false" outlineLevel="0" collapsed="false">
      <c r="A468" s="387" t="s">
        <v>565</v>
      </c>
      <c r="B468" s="382" t="s">
        <v>874</v>
      </c>
      <c r="C468" s="382" t="s">
        <v>540</v>
      </c>
      <c r="D468" s="382" t="s">
        <v>1775</v>
      </c>
      <c r="E468" s="382"/>
      <c r="F468" s="393"/>
      <c r="M468" s="389"/>
    </row>
    <row r="469" customFormat="false" ht="94.5" hidden="true" customHeight="false" outlineLevel="0" collapsed="false">
      <c r="A469" s="388" t="s">
        <v>567</v>
      </c>
      <c r="B469" s="383" t="s">
        <v>874</v>
      </c>
      <c r="C469" s="383" t="s">
        <v>540</v>
      </c>
      <c r="D469" s="383" t="s">
        <v>1776</v>
      </c>
      <c r="E469" s="382"/>
      <c r="F469" s="393"/>
      <c r="M469" s="389"/>
    </row>
    <row r="470" customFormat="false" ht="94.5" hidden="true" customHeight="false" outlineLevel="0" collapsed="false">
      <c r="A470" s="462" t="s">
        <v>1961</v>
      </c>
      <c r="B470" s="382" t="s">
        <v>874</v>
      </c>
      <c r="C470" s="382" t="s">
        <v>540</v>
      </c>
      <c r="D470" s="382" t="s">
        <v>1962</v>
      </c>
      <c r="E470" s="382"/>
      <c r="F470" s="393"/>
      <c r="M470" s="389"/>
    </row>
    <row r="471" customFormat="false" ht="94.5" hidden="true" customHeight="false" outlineLevel="0" collapsed="false">
      <c r="A471" s="382" t="s">
        <v>1395</v>
      </c>
      <c r="B471" s="382" t="s">
        <v>874</v>
      </c>
      <c r="C471" s="382" t="s">
        <v>540</v>
      </c>
      <c r="D471" s="382" t="s">
        <v>1962</v>
      </c>
      <c r="E471" s="382" t="s">
        <v>1396</v>
      </c>
      <c r="F471" s="393"/>
      <c r="M471" s="389"/>
    </row>
    <row r="472" customFormat="false" ht="18.75" hidden="true" customHeight="false" outlineLevel="0" collapsed="false">
      <c r="A472" s="382" t="s">
        <v>1746</v>
      </c>
      <c r="B472" s="382" t="s">
        <v>874</v>
      </c>
      <c r="C472" s="382" t="s">
        <v>572</v>
      </c>
      <c r="D472" s="382"/>
      <c r="E472" s="382"/>
      <c r="F472" s="393"/>
      <c r="H472" s="0" t="n">
        <v>2956658.46</v>
      </c>
      <c r="M472" s="389"/>
    </row>
    <row r="473" customFormat="false" ht="99.75" hidden="true" customHeight="false" outlineLevel="0" collapsed="false">
      <c r="A473" s="463" t="s">
        <v>1949</v>
      </c>
      <c r="B473" s="414" t="s">
        <v>874</v>
      </c>
      <c r="C473" s="414" t="s">
        <v>572</v>
      </c>
      <c r="D473" s="414" t="s">
        <v>1950</v>
      </c>
      <c r="E473" s="414"/>
      <c r="F473" s="415" t="n">
        <f aca="false">F474</f>
        <v>3345.276</v>
      </c>
      <c r="M473" s="389"/>
    </row>
    <row r="474" customFormat="false" ht="94.5" hidden="true" customHeight="false" outlineLevel="0" collapsed="false">
      <c r="A474" s="461" t="s">
        <v>1963</v>
      </c>
      <c r="B474" s="383" t="s">
        <v>874</v>
      </c>
      <c r="C474" s="383" t="s">
        <v>572</v>
      </c>
      <c r="D474" s="383" t="s">
        <v>1964</v>
      </c>
      <c r="E474" s="383"/>
      <c r="F474" s="385" t="n">
        <f aca="false">F475+F477</f>
        <v>3345.276</v>
      </c>
      <c r="M474" s="389"/>
    </row>
    <row r="475" customFormat="false" ht="94.5" hidden="true" customHeight="false" outlineLevel="0" collapsed="false">
      <c r="A475" s="460" t="s">
        <v>1965</v>
      </c>
      <c r="B475" s="382" t="s">
        <v>874</v>
      </c>
      <c r="C475" s="382" t="s">
        <v>572</v>
      </c>
      <c r="D475" s="382" t="s">
        <v>1966</v>
      </c>
      <c r="E475" s="382"/>
      <c r="F475" s="384" t="n">
        <f aca="false">F476</f>
        <v>24.276</v>
      </c>
      <c r="M475" s="389"/>
    </row>
    <row r="476" customFormat="false" ht="94.5" hidden="true" customHeight="false" outlineLevel="0" collapsed="false">
      <c r="A476" s="382" t="s">
        <v>549</v>
      </c>
      <c r="B476" s="382" t="s">
        <v>874</v>
      </c>
      <c r="C476" s="382" t="s">
        <v>572</v>
      </c>
      <c r="D476" s="382" t="s">
        <v>1966</v>
      </c>
      <c r="E476" s="382" t="s">
        <v>334</v>
      </c>
      <c r="F476" s="384" t="n">
        <v>24.276</v>
      </c>
      <c r="M476" s="389"/>
    </row>
    <row r="477" customFormat="false" ht="94.5" hidden="true" customHeight="false" outlineLevel="0" collapsed="false">
      <c r="A477" s="382" t="s">
        <v>1206</v>
      </c>
      <c r="B477" s="382" t="s">
        <v>874</v>
      </c>
      <c r="C477" s="382" t="s">
        <v>572</v>
      </c>
      <c r="D477" s="382" t="s">
        <v>1967</v>
      </c>
      <c r="E477" s="382"/>
      <c r="F477" s="384" t="n">
        <f aca="false">F478+F479+F480</f>
        <v>3321</v>
      </c>
      <c r="M477" s="389"/>
    </row>
    <row r="478" customFormat="false" ht="94.5" hidden="true" customHeight="false" outlineLevel="0" collapsed="false">
      <c r="A478" s="382" t="s">
        <v>549</v>
      </c>
      <c r="B478" s="382" t="s">
        <v>874</v>
      </c>
      <c r="C478" s="382" t="s">
        <v>572</v>
      </c>
      <c r="D478" s="382" t="s">
        <v>1967</v>
      </c>
      <c r="E478" s="382" t="s">
        <v>334</v>
      </c>
      <c r="F478" s="384" t="n">
        <v>3220.35</v>
      </c>
      <c r="M478" s="389"/>
    </row>
    <row r="479" customFormat="false" ht="94.5" hidden="true" customHeight="false" outlineLevel="0" collapsed="false">
      <c r="A479" s="382" t="s">
        <v>629</v>
      </c>
      <c r="B479" s="382" t="s">
        <v>874</v>
      </c>
      <c r="C479" s="382" t="s">
        <v>572</v>
      </c>
      <c r="D479" s="382" t="s">
        <v>1967</v>
      </c>
      <c r="E479" s="382" t="s">
        <v>562</v>
      </c>
      <c r="F479" s="384" t="n">
        <v>98.65</v>
      </c>
      <c r="M479" s="389"/>
    </row>
    <row r="480" customFormat="false" ht="94.5" hidden="true" customHeight="false" outlineLevel="0" collapsed="false">
      <c r="A480" s="382" t="s">
        <v>563</v>
      </c>
      <c r="B480" s="382" t="s">
        <v>874</v>
      </c>
      <c r="C480" s="382" t="s">
        <v>572</v>
      </c>
      <c r="D480" s="382" t="s">
        <v>1967</v>
      </c>
      <c r="E480" s="382" t="s">
        <v>564</v>
      </c>
      <c r="F480" s="384" t="n">
        <v>2</v>
      </c>
      <c r="M480" s="389"/>
    </row>
    <row r="481" customFormat="false" ht="18.75" hidden="false" customHeight="false" outlineLevel="0" collapsed="false">
      <c r="A481" s="63" t="s">
        <v>1968</v>
      </c>
      <c r="B481" s="63" t="s">
        <v>848</v>
      </c>
      <c r="C481" s="382"/>
      <c r="D481" s="382"/>
      <c r="E481" s="382"/>
      <c r="F481" s="380" t="n">
        <f aca="false">F482</f>
        <v>599858.22</v>
      </c>
      <c r="M481" s="389"/>
    </row>
    <row r="482" customFormat="false" ht="18.75" hidden="false" customHeight="false" outlineLevel="0" collapsed="false">
      <c r="A482" s="382" t="s">
        <v>1969</v>
      </c>
      <c r="B482" s="382" t="s">
        <v>848</v>
      </c>
      <c r="C482" s="382" t="s">
        <v>679</v>
      </c>
      <c r="D482" s="382"/>
      <c r="E482" s="382"/>
      <c r="F482" s="384" t="n">
        <v>599858.22</v>
      </c>
      <c r="G482" s="0" t="n">
        <v>195000</v>
      </c>
      <c r="H482" s="0" t="n">
        <v>55092</v>
      </c>
      <c r="M482" s="389"/>
    </row>
    <row r="483" customFormat="false" ht="18.75" hidden="false" customHeight="false" outlineLevel="0" collapsed="false">
      <c r="A483" s="464" t="s">
        <v>1275</v>
      </c>
      <c r="B483" s="63" t="n">
        <v>10</v>
      </c>
      <c r="C483" s="63"/>
      <c r="D483" s="63"/>
      <c r="E483" s="63"/>
      <c r="F483" s="380" t="n">
        <f aca="false">F484+F489+F529+F539</f>
        <v>35748189.56</v>
      </c>
      <c r="M483" s="389"/>
    </row>
    <row r="484" customFormat="false" ht="18.75" hidden="false" customHeight="false" outlineLevel="0" collapsed="false">
      <c r="A484" s="382" t="s">
        <v>1276</v>
      </c>
      <c r="B484" s="382" t="n">
        <v>10</v>
      </c>
      <c r="C484" s="382" t="s">
        <v>540</v>
      </c>
      <c r="D484" s="382"/>
      <c r="E484" s="382"/>
      <c r="F484" s="384" t="n">
        <v>2839022.27</v>
      </c>
      <c r="G484" s="0" t="n">
        <v>707202.55</v>
      </c>
      <c r="H484" s="0" t="n">
        <v>221780.06</v>
      </c>
      <c r="M484" s="389"/>
    </row>
    <row r="485" customFormat="false" ht="94.5" hidden="true" customHeight="false" outlineLevel="0" collapsed="false">
      <c r="A485" s="395" t="s">
        <v>1840</v>
      </c>
      <c r="B485" s="382" t="s">
        <v>852</v>
      </c>
      <c r="C485" s="382" t="s">
        <v>540</v>
      </c>
      <c r="D485" s="382" t="s">
        <v>1786</v>
      </c>
      <c r="E485" s="382"/>
      <c r="F485" s="384"/>
      <c r="M485" s="389"/>
    </row>
    <row r="486" customFormat="false" ht="94.5" hidden="true" customHeight="false" outlineLevel="0" collapsed="false">
      <c r="A486" s="391" t="s">
        <v>1970</v>
      </c>
      <c r="B486" s="382" t="s">
        <v>852</v>
      </c>
      <c r="C486" s="382" t="s">
        <v>540</v>
      </c>
      <c r="D486" s="382" t="s">
        <v>1971</v>
      </c>
      <c r="E486" s="382"/>
      <c r="F486" s="384"/>
      <c r="M486" s="389"/>
    </row>
    <row r="487" customFormat="false" ht="94.5" hidden="true" customHeight="false" outlineLevel="0" collapsed="false">
      <c r="A487" s="424" t="s">
        <v>1281</v>
      </c>
      <c r="B487" s="382" t="n">
        <v>10</v>
      </c>
      <c r="C487" s="382" t="s">
        <v>540</v>
      </c>
      <c r="D487" s="382" t="s">
        <v>1972</v>
      </c>
      <c r="E487" s="382"/>
      <c r="F487" s="384"/>
      <c r="M487" s="389"/>
    </row>
    <row r="488" customFormat="false" ht="94.5" hidden="true" customHeight="false" outlineLevel="0" collapsed="false">
      <c r="A488" s="410" t="s">
        <v>652</v>
      </c>
      <c r="B488" s="465" t="s">
        <v>852</v>
      </c>
      <c r="C488" s="465" t="s">
        <v>540</v>
      </c>
      <c r="D488" s="382" t="s">
        <v>1972</v>
      </c>
      <c r="E488" s="465" t="s">
        <v>653</v>
      </c>
      <c r="F488" s="384"/>
      <c r="M488" s="389"/>
    </row>
    <row r="489" customFormat="false" ht="18.75" hidden="false" customHeight="false" outlineLevel="0" collapsed="false">
      <c r="A489" s="466" t="s">
        <v>1283</v>
      </c>
      <c r="B489" s="382" t="n">
        <v>10</v>
      </c>
      <c r="C489" s="382" t="s">
        <v>551</v>
      </c>
      <c r="D489" s="382"/>
      <c r="E489" s="382"/>
      <c r="F489" s="384" t="n">
        <v>7249253.5</v>
      </c>
      <c r="G489" s="0" t="n">
        <v>647716</v>
      </c>
      <c r="H489" s="0" t="n">
        <v>11194268.12</v>
      </c>
      <c r="I489" s="0" t="n">
        <v>12105755.74</v>
      </c>
      <c r="J489" s="0" t="n">
        <v>1869002.25</v>
      </c>
      <c r="M489" s="389"/>
    </row>
    <row r="490" customFormat="false" ht="94.5" hidden="true" customHeight="false" outlineLevel="0" collapsed="false">
      <c r="A490" s="455" t="s">
        <v>1081</v>
      </c>
      <c r="B490" s="383" t="n">
        <v>10</v>
      </c>
      <c r="C490" s="383" t="s">
        <v>551</v>
      </c>
      <c r="D490" s="383" t="s">
        <v>1082</v>
      </c>
      <c r="E490" s="383"/>
      <c r="F490" s="385"/>
      <c r="M490" s="389"/>
    </row>
    <row r="491" customFormat="false" ht="94.5" hidden="true" customHeight="false" outlineLevel="0" collapsed="false">
      <c r="A491" s="388" t="s">
        <v>1944</v>
      </c>
      <c r="B491" s="382" t="n">
        <v>10</v>
      </c>
      <c r="C491" s="382" t="s">
        <v>551</v>
      </c>
      <c r="D491" s="382" t="s">
        <v>1945</v>
      </c>
      <c r="E491" s="382"/>
      <c r="F491" s="384"/>
      <c r="M491" s="389"/>
    </row>
    <row r="492" customFormat="false" ht="95.25" hidden="true" customHeight="false" outlineLevel="0" collapsed="false">
      <c r="A492" s="392" t="s">
        <v>1720</v>
      </c>
      <c r="B492" s="382" t="n">
        <v>10</v>
      </c>
      <c r="C492" s="382" t="s">
        <v>551</v>
      </c>
      <c r="D492" s="392" t="s">
        <v>1973</v>
      </c>
      <c r="E492" s="382"/>
      <c r="F492" s="384"/>
      <c r="M492" s="389"/>
    </row>
    <row r="493" customFormat="false" ht="94.5" hidden="true" customHeight="false" outlineLevel="0" collapsed="false">
      <c r="A493" s="410" t="s">
        <v>652</v>
      </c>
      <c r="B493" s="382" t="s">
        <v>852</v>
      </c>
      <c r="C493" s="382" t="s">
        <v>551</v>
      </c>
      <c r="D493" s="382" t="s">
        <v>1973</v>
      </c>
      <c r="E493" s="382" t="s">
        <v>653</v>
      </c>
      <c r="F493" s="393"/>
      <c r="M493" s="389"/>
    </row>
    <row r="494" customFormat="false" ht="95.25" hidden="true" customHeight="false" outlineLevel="0" collapsed="false">
      <c r="A494" s="395" t="s">
        <v>1974</v>
      </c>
      <c r="B494" s="383" t="s">
        <v>852</v>
      </c>
      <c r="C494" s="383" t="s">
        <v>551</v>
      </c>
      <c r="D494" s="391" t="s">
        <v>1786</v>
      </c>
      <c r="E494" s="383"/>
      <c r="F494" s="385"/>
      <c r="M494" s="389"/>
    </row>
    <row r="495" customFormat="false" ht="95.25" hidden="true" customHeight="false" outlineLevel="0" collapsed="false">
      <c r="A495" s="391" t="s">
        <v>1970</v>
      </c>
      <c r="B495" s="383" t="s">
        <v>852</v>
      </c>
      <c r="C495" s="383" t="s">
        <v>551</v>
      </c>
      <c r="D495" s="391" t="s">
        <v>1971</v>
      </c>
      <c r="E495" s="383"/>
      <c r="F495" s="385"/>
      <c r="M495" s="389"/>
    </row>
    <row r="496" customFormat="false" ht="94.5" hidden="true" customHeight="false" outlineLevel="0" collapsed="false">
      <c r="A496" s="382" t="s">
        <v>1296</v>
      </c>
      <c r="B496" s="382" t="s">
        <v>852</v>
      </c>
      <c r="C496" s="382" t="s">
        <v>551</v>
      </c>
      <c r="D496" s="382" t="s">
        <v>1975</v>
      </c>
      <c r="E496" s="382"/>
      <c r="F496" s="384"/>
      <c r="M496" s="389"/>
    </row>
    <row r="497" customFormat="false" ht="94.5" hidden="true" customHeight="false" outlineLevel="0" collapsed="false">
      <c r="A497" s="382" t="s">
        <v>629</v>
      </c>
      <c r="B497" s="382" t="s">
        <v>852</v>
      </c>
      <c r="C497" s="382" t="s">
        <v>551</v>
      </c>
      <c r="D497" s="382" t="s">
        <v>1975</v>
      </c>
      <c r="E497" s="382" t="s">
        <v>562</v>
      </c>
      <c r="F497" s="384"/>
      <c r="M497" s="389"/>
    </row>
    <row r="498" customFormat="false" ht="94.5" hidden="true" customHeight="false" outlineLevel="0" collapsed="false">
      <c r="A498" s="392" t="s">
        <v>652</v>
      </c>
      <c r="B498" s="382" t="s">
        <v>852</v>
      </c>
      <c r="C498" s="382" t="s">
        <v>551</v>
      </c>
      <c r="D498" s="382" t="s">
        <v>1975</v>
      </c>
      <c r="E498" s="382" t="s">
        <v>653</v>
      </c>
      <c r="F498" s="393"/>
      <c r="M498" s="389"/>
    </row>
    <row r="499" customFormat="false" ht="95.25" hidden="true" customHeight="false" outlineLevel="0" collapsed="false">
      <c r="A499" s="53" t="s">
        <v>1298</v>
      </c>
      <c r="B499" s="382" t="s">
        <v>852</v>
      </c>
      <c r="C499" s="382" t="s">
        <v>551</v>
      </c>
      <c r="D499" s="392" t="s">
        <v>1299</v>
      </c>
      <c r="E499" s="382"/>
      <c r="F499" s="384"/>
      <c r="M499" s="389"/>
    </row>
    <row r="500" customFormat="false" ht="95.25" hidden="true" customHeight="false" outlineLevel="0" collapsed="false">
      <c r="A500" s="53" t="s">
        <v>1497</v>
      </c>
      <c r="B500" s="382" t="s">
        <v>852</v>
      </c>
      <c r="C500" s="382" t="s">
        <v>551</v>
      </c>
      <c r="D500" s="392" t="s">
        <v>1976</v>
      </c>
      <c r="E500" s="382"/>
      <c r="F500" s="384"/>
      <c r="M500" s="389"/>
    </row>
    <row r="501" customFormat="false" ht="95.25" hidden="true" customHeight="false" outlineLevel="0" collapsed="false">
      <c r="A501" s="382" t="s">
        <v>629</v>
      </c>
      <c r="B501" s="382" t="s">
        <v>852</v>
      </c>
      <c r="C501" s="382" t="s">
        <v>551</v>
      </c>
      <c r="D501" s="392" t="s">
        <v>1976</v>
      </c>
      <c r="E501" s="382" t="s">
        <v>562</v>
      </c>
      <c r="F501" s="384"/>
      <c r="M501" s="389"/>
    </row>
    <row r="502" customFormat="false" ht="96" hidden="true" customHeight="false" outlineLevel="0" collapsed="false">
      <c r="A502" s="392" t="s">
        <v>652</v>
      </c>
      <c r="B502" s="382" t="s">
        <v>852</v>
      </c>
      <c r="C502" s="382" t="s">
        <v>551</v>
      </c>
      <c r="D502" s="392" t="s">
        <v>1976</v>
      </c>
      <c r="E502" s="382" t="s">
        <v>653</v>
      </c>
      <c r="F502" s="393"/>
      <c r="M502" s="389"/>
    </row>
    <row r="503" customFormat="false" ht="95.25" hidden="true" customHeight="false" outlineLevel="0" collapsed="false">
      <c r="A503" s="53" t="s">
        <v>1304</v>
      </c>
      <c r="B503" s="382" t="s">
        <v>852</v>
      </c>
      <c r="C503" s="382" t="s">
        <v>551</v>
      </c>
      <c r="D503" s="392" t="s">
        <v>1977</v>
      </c>
      <c r="E503" s="382"/>
      <c r="F503" s="384"/>
      <c r="M503" s="389"/>
    </row>
    <row r="504" customFormat="false" ht="95.25" hidden="true" customHeight="false" outlineLevel="0" collapsed="false">
      <c r="A504" s="382" t="s">
        <v>629</v>
      </c>
      <c r="B504" s="382" t="s">
        <v>852</v>
      </c>
      <c r="C504" s="382" t="s">
        <v>551</v>
      </c>
      <c r="D504" s="392" t="s">
        <v>1977</v>
      </c>
      <c r="E504" s="382" t="s">
        <v>562</v>
      </c>
      <c r="F504" s="384"/>
      <c r="M504" s="389"/>
    </row>
    <row r="505" customFormat="false" ht="96" hidden="true" customHeight="false" outlineLevel="0" collapsed="false">
      <c r="A505" s="392" t="s">
        <v>652</v>
      </c>
      <c r="B505" s="382" t="s">
        <v>852</v>
      </c>
      <c r="C505" s="382" t="s">
        <v>551</v>
      </c>
      <c r="D505" s="392" t="s">
        <v>1977</v>
      </c>
      <c r="E505" s="382" t="s">
        <v>653</v>
      </c>
      <c r="F505" s="393"/>
      <c r="M505" s="389"/>
    </row>
    <row r="506" customFormat="false" ht="95.25" hidden="true" customHeight="false" outlineLevel="0" collapsed="false">
      <c r="A506" s="53" t="s">
        <v>1308</v>
      </c>
      <c r="B506" s="382" t="s">
        <v>852</v>
      </c>
      <c r="C506" s="382" t="s">
        <v>551</v>
      </c>
      <c r="D506" s="392" t="s">
        <v>1978</v>
      </c>
      <c r="E506" s="382"/>
      <c r="F506" s="384"/>
      <c r="M506" s="389"/>
    </row>
    <row r="507" customFormat="false" ht="95.25" hidden="true" customHeight="false" outlineLevel="0" collapsed="false">
      <c r="A507" s="382" t="s">
        <v>629</v>
      </c>
      <c r="B507" s="382" t="s">
        <v>852</v>
      </c>
      <c r="C507" s="382" t="s">
        <v>551</v>
      </c>
      <c r="D507" s="392" t="s">
        <v>1978</v>
      </c>
      <c r="E507" s="382" t="s">
        <v>562</v>
      </c>
      <c r="F507" s="384"/>
      <c r="M507" s="389"/>
    </row>
    <row r="508" customFormat="false" ht="96" hidden="true" customHeight="false" outlineLevel="0" collapsed="false">
      <c r="A508" s="392" t="s">
        <v>652</v>
      </c>
      <c r="B508" s="382" t="s">
        <v>852</v>
      </c>
      <c r="C508" s="382" t="s">
        <v>551</v>
      </c>
      <c r="D508" s="392" t="s">
        <v>1978</v>
      </c>
      <c r="E508" s="382" t="s">
        <v>653</v>
      </c>
      <c r="F508" s="393"/>
      <c r="M508" s="389"/>
    </row>
    <row r="509" customFormat="false" ht="95.25" hidden="true" customHeight="false" outlineLevel="0" collapsed="false">
      <c r="A509" s="392" t="s">
        <v>1310</v>
      </c>
      <c r="B509" s="382" t="s">
        <v>852</v>
      </c>
      <c r="C509" s="392" t="s">
        <v>551</v>
      </c>
      <c r="D509" s="392" t="s">
        <v>1979</v>
      </c>
      <c r="E509" s="382"/>
      <c r="F509" s="384"/>
      <c r="M509" s="389"/>
    </row>
    <row r="510" customFormat="false" ht="95.25" hidden="true" customHeight="false" outlineLevel="0" collapsed="false">
      <c r="A510" s="382" t="s">
        <v>629</v>
      </c>
      <c r="B510" s="382" t="s">
        <v>852</v>
      </c>
      <c r="C510" s="382" t="s">
        <v>551</v>
      </c>
      <c r="D510" s="392" t="s">
        <v>1979</v>
      </c>
      <c r="E510" s="382" t="s">
        <v>562</v>
      </c>
      <c r="F510" s="384"/>
      <c r="M510" s="389"/>
    </row>
    <row r="511" customFormat="false" ht="96" hidden="true" customHeight="false" outlineLevel="0" collapsed="false">
      <c r="A511" s="392" t="s">
        <v>652</v>
      </c>
      <c r="B511" s="382" t="s">
        <v>852</v>
      </c>
      <c r="C511" s="382" t="s">
        <v>551</v>
      </c>
      <c r="D511" s="392" t="s">
        <v>1979</v>
      </c>
      <c r="E511" s="382" t="s">
        <v>653</v>
      </c>
      <c r="F511" s="393"/>
      <c r="M511" s="389"/>
    </row>
    <row r="512" customFormat="false" ht="95.25" hidden="true" customHeight="false" outlineLevel="0" collapsed="false">
      <c r="A512" s="454" t="s">
        <v>1949</v>
      </c>
      <c r="B512" s="391" t="s">
        <v>852</v>
      </c>
      <c r="C512" s="391" t="s">
        <v>551</v>
      </c>
      <c r="D512" s="391" t="s">
        <v>1950</v>
      </c>
      <c r="E512" s="383"/>
      <c r="F512" s="385"/>
      <c r="M512" s="389"/>
    </row>
    <row r="513" customFormat="false" ht="95.25" hidden="true" customHeight="false" outlineLevel="0" collapsed="false">
      <c r="A513" s="461" t="s">
        <v>1963</v>
      </c>
      <c r="B513" s="392" t="s">
        <v>852</v>
      </c>
      <c r="C513" s="392" t="s">
        <v>551</v>
      </c>
      <c r="D513" s="392" t="s">
        <v>1964</v>
      </c>
      <c r="E513" s="382"/>
      <c r="F513" s="384"/>
      <c r="M513" s="389"/>
    </row>
    <row r="514" customFormat="false" ht="95.25" hidden="true" customHeight="false" outlineLevel="0" collapsed="false">
      <c r="A514" s="392" t="s">
        <v>1752</v>
      </c>
      <c r="B514" s="392" t="s">
        <v>852</v>
      </c>
      <c r="C514" s="392" t="s">
        <v>551</v>
      </c>
      <c r="D514" s="392" t="s">
        <v>1980</v>
      </c>
      <c r="E514" s="382"/>
      <c r="F514" s="384"/>
      <c r="M514" s="389"/>
    </row>
    <row r="515" customFormat="false" ht="95.25" hidden="true" customHeight="false" outlineLevel="0" collapsed="false">
      <c r="A515" s="382" t="s">
        <v>629</v>
      </c>
      <c r="B515" s="382" t="s">
        <v>852</v>
      </c>
      <c r="C515" s="382" t="s">
        <v>551</v>
      </c>
      <c r="D515" s="392" t="s">
        <v>1980</v>
      </c>
      <c r="E515" s="382" t="s">
        <v>562</v>
      </c>
      <c r="F515" s="384"/>
      <c r="M515" s="389"/>
    </row>
    <row r="516" customFormat="false" ht="96" hidden="true" customHeight="false" outlineLevel="0" collapsed="false">
      <c r="A516" s="392" t="s">
        <v>652</v>
      </c>
      <c r="B516" s="382" t="s">
        <v>852</v>
      </c>
      <c r="C516" s="382" t="s">
        <v>551</v>
      </c>
      <c r="D516" s="392" t="s">
        <v>1980</v>
      </c>
      <c r="E516" s="382" t="s">
        <v>653</v>
      </c>
      <c r="F516" s="393"/>
      <c r="M516" s="389"/>
    </row>
    <row r="517" customFormat="false" ht="96" hidden="true" customHeight="false" outlineLevel="0" collapsed="false">
      <c r="A517" s="391" t="s">
        <v>1981</v>
      </c>
      <c r="B517" s="383" t="s">
        <v>852</v>
      </c>
      <c r="C517" s="383" t="s">
        <v>551</v>
      </c>
      <c r="D517" s="391" t="s">
        <v>1880</v>
      </c>
      <c r="E517" s="383"/>
      <c r="F517" s="396"/>
      <c r="M517" s="389"/>
    </row>
    <row r="518" customFormat="false" ht="109.5" hidden="true" customHeight="false" outlineLevel="0" collapsed="false">
      <c r="A518" s="451" t="s">
        <v>1982</v>
      </c>
      <c r="B518" s="382" t="s">
        <v>852</v>
      </c>
      <c r="C518" s="382" t="s">
        <v>551</v>
      </c>
      <c r="D518" s="392" t="s">
        <v>1882</v>
      </c>
      <c r="E518" s="382"/>
      <c r="F518" s="393"/>
      <c r="M518" s="389"/>
    </row>
    <row r="519" customFormat="false" ht="96" hidden="true" customHeight="false" outlineLevel="0" collapsed="false">
      <c r="A519" s="451" t="s">
        <v>1284</v>
      </c>
      <c r="B519" s="382" t="s">
        <v>852</v>
      </c>
      <c r="C519" s="382" t="s">
        <v>551</v>
      </c>
      <c r="D519" s="392" t="s">
        <v>1285</v>
      </c>
      <c r="E519" s="382"/>
      <c r="F519" s="393"/>
      <c r="M519" s="389"/>
    </row>
    <row r="520" customFormat="false" ht="96" hidden="true" customHeight="false" outlineLevel="0" collapsed="false">
      <c r="A520" s="392" t="s">
        <v>652</v>
      </c>
      <c r="B520" s="382" t="s">
        <v>852</v>
      </c>
      <c r="C520" s="382" t="s">
        <v>551</v>
      </c>
      <c r="D520" s="392" t="s">
        <v>1285</v>
      </c>
      <c r="E520" s="382" t="s">
        <v>653</v>
      </c>
      <c r="F520" s="393"/>
      <c r="M520" s="389"/>
    </row>
    <row r="521" customFormat="false" ht="96" hidden="true" customHeight="false" outlineLevel="0" collapsed="false">
      <c r="A521" s="392" t="s">
        <v>1983</v>
      </c>
      <c r="B521" s="382" t="s">
        <v>852</v>
      </c>
      <c r="C521" s="382" t="s">
        <v>551</v>
      </c>
      <c r="D521" s="392" t="s">
        <v>1984</v>
      </c>
      <c r="E521" s="382"/>
      <c r="F521" s="393"/>
      <c r="M521" s="389"/>
    </row>
    <row r="522" customFormat="false" ht="96" hidden="true" customHeight="false" outlineLevel="0" collapsed="false">
      <c r="A522" s="392" t="s">
        <v>652</v>
      </c>
      <c r="B522" s="382" t="s">
        <v>852</v>
      </c>
      <c r="C522" s="382" t="s">
        <v>551</v>
      </c>
      <c r="D522" s="392" t="s">
        <v>1984</v>
      </c>
      <c r="E522" s="382" t="s">
        <v>653</v>
      </c>
      <c r="F522" s="393"/>
      <c r="M522" s="389"/>
    </row>
    <row r="523" customFormat="false" ht="96" hidden="true" customHeight="false" outlineLevel="0" collapsed="false">
      <c r="A523" s="392" t="s">
        <v>1985</v>
      </c>
      <c r="B523" s="382" t="s">
        <v>852</v>
      </c>
      <c r="C523" s="382" t="s">
        <v>551</v>
      </c>
      <c r="D523" s="392" t="s">
        <v>1986</v>
      </c>
      <c r="E523" s="382"/>
      <c r="F523" s="393"/>
      <c r="M523" s="389"/>
    </row>
    <row r="524" customFormat="false" ht="96" hidden="true" customHeight="false" outlineLevel="0" collapsed="false">
      <c r="A524" s="392" t="s">
        <v>652</v>
      </c>
      <c r="B524" s="382" t="s">
        <v>852</v>
      </c>
      <c r="C524" s="382" t="s">
        <v>551</v>
      </c>
      <c r="D524" s="392" t="s">
        <v>1986</v>
      </c>
      <c r="E524" s="382" t="s">
        <v>653</v>
      </c>
      <c r="F524" s="393"/>
      <c r="M524" s="389"/>
    </row>
    <row r="525" customFormat="false" ht="96" hidden="true" customHeight="false" outlineLevel="0" collapsed="false">
      <c r="A525" s="387" t="s">
        <v>1987</v>
      </c>
      <c r="B525" s="382" t="s">
        <v>852</v>
      </c>
      <c r="C525" s="382" t="s">
        <v>551</v>
      </c>
      <c r="D525" s="392" t="s">
        <v>1988</v>
      </c>
      <c r="E525" s="382"/>
      <c r="F525" s="393"/>
      <c r="M525" s="389"/>
    </row>
    <row r="526" customFormat="false" ht="96" hidden="true" customHeight="false" outlineLevel="0" collapsed="false">
      <c r="A526" s="387" t="s">
        <v>1989</v>
      </c>
      <c r="B526" s="382" t="s">
        <v>852</v>
      </c>
      <c r="C526" s="382" t="s">
        <v>551</v>
      </c>
      <c r="D526" s="392" t="s">
        <v>1990</v>
      </c>
      <c r="E526" s="382"/>
      <c r="F526" s="393"/>
      <c r="M526" s="389"/>
    </row>
    <row r="527" customFormat="false" ht="96" hidden="true" customHeight="false" outlineLevel="0" collapsed="false">
      <c r="A527" s="392" t="s">
        <v>770</v>
      </c>
      <c r="B527" s="382" t="s">
        <v>852</v>
      </c>
      <c r="C527" s="382" t="s">
        <v>551</v>
      </c>
      <c r="D527" s="392" t="s">
        <v>1991</v>
      </c>
      <c r="E527" s="382"/>
      <c r="F527" s="393"/>
      <c r="M527" s="389"/>
    </row>
    <row r="528" customFormat="false" ht="96" hidden="true" customHeight="false" outlineLevel="0" collapsed="false">
      <c r="A528" s="392" t="s">
        <v>652</v>
      </c>
      <c r="B528" s="382" t="s">
        <v>852</v>
      </c>
      <c r="C528" s="382" t="s">
        <v>551</v>
      </c>
      <c r="D528" s="392" t="s">
        <v>1991</v>
      </c>
      <c r="E528" s="382" t="s">
        <v>653</v>
      </c>
      <c r="F528" s="393"/>
      <c r="M528" s="389"/>
    </row>
    <row r="529" customFormat="false" ht="18.75" hidden="false" customHeight="false" outlineLevel="0" collapsed="false">
      <c r="A529" s="148" t="s">
        <v>1312</v>
      </c>
      <c r="B529" s="382" t="n">
        <v>10</v>
      </c>
      <c r="C529" s="382" t="s">
        <v>572</v>
      </c>
      <c r="D529" s="382"/>
      <c r="E529" s="382"/>
      <c r="F529" s="384" t="n">
        <v>22472550.29</v>
      </c>
      <c r="I529" s="0" t="n">
        <v>100009825</v>
      </c>
      <c r="M529" s="389"/>
    </row>
    <row r="530" customFormat="false" ht="94.5" hidden="true" customHeight="false" outlineLevel="0" collapsed="false">
      <c r="A530" s="459" t="s">
        <v>1081</v>
      </c>
      <c r="B530" s="63" t="s">
        <v>852</v>
      </c>
      <c r="C530" s="63" t="s">
        <v>572</v>
      </c>
      <c r="D530" s="63" t="s">
        <v>1082</v>
      </c>
      <c r="E530" s="63"/>
      <c r="F530" s="380"/>
      <c r="M530" s="389"/>
    </row>
    <row r="531" customFormat="false" ht="99.75" hidden="true" customHeight="false" outlineLevel="0" collapsed="false">
      <c r="A531" s="417" t="s">
        <v>1911</v>
      </c>
      <c r="B531" s="414" t="s">
        <v>852</v>
      </c>
      <c r="C531" s="414" t="s">
        <v>572</v>
      </c>
      <c r="D531" s="414" t="s">
        <v>1084</v>
      </c>
      <c r="E531" s="414"/>
      <c r="F531" s="415"/>
      <c r="M531" s="389"/>
    </row>
    <row r="532" customFormat="false" ht="94.5" hidden="true" customHeight="false" outlineLevel="0" collapsed="false">
      <c r="A532" s="382" t="s">
        <v>233</v>
      </c>
      <c r="B532" s="382" t="s">
        <v>852</v>
      </c>
      <c r="C532" s="382" t="s">
        <v>572</v>
      </c>
      <c r="D532" s="382" t="s">
        <v>1992</v>
      </c>
      <c r="E532" s="63"/>
      <c r="F532" s="380"/>
      <c r="M532" s="389"/>
    </row>
    <row r="533" customFormat="false" ht="94.5" hidden="true" customHeight="false" outlineLevel="0" collapsed="false">
      <c r="A533" s="392" t="s">
        <v>652</v>
      </c>
      <c r="B533" s="382" t="s">
        <v>852</v>
      </c>
      <c r="C533" s="382" t="s">
        <v>572</v>
      </c>
      <c r="D533" s="382" t="s">
        <v>1992</v>
      </c>
      <c r="E533" s="382" t="s">
        <v>653</v>
      </c>
      <c r="F533" s="384"/>
      <c r="M533" s="389"/>
    </row>
    <row r="534" customFormat="false" ht="99.75" hidden="true" customHeight="false" outlineLevel="0" collapsed="false">
      <c r="A534" s="420" t="s">
        <v>1840</v>
      </c>
      <c r="B534" s="414" t="s">
        <v>852</v>
      </c>
      <c r="C534" s="414" t="s">
        <v>572</v>
      </c>
      <c r="D534" s="414" t="s">
        <v>1786</v>
      </c>
      <c r="E534" s="414"/>
      <c r="F534" s="415"/>
      <c r="M534" s="389"/>
    </row>
    <row r="535" customFormat="false" ht="94.5" hidden="true" customHeight="false" outlineLevel="0" collapsed="false">
      <c r="A535" s="392" t="s">
        <v>1993</v>
      </c>
      <c r="B535" s="382" t="s">
        <v>852</v>
      </c>
      <c r="C535" s="382" t="s">
        <v>572</v>
      </c>
      <c r="D535" s="382" t="s">
        <v>1791</v>
      </c>
      <c r="E535" s="382"/>
      <c r="F535" s="384"/>
      <c r="M535" s="389"/>
    </row>
    <row r="536" customFormat="false" ht="94.5" hidden="true" customHeight="false" outlineLevel="0" collapsed="false">
      <c r="A536" s="382" t="s">
        <v>1731</v>
      </c>
      <c r="B536" s="382" t="n">
        <v>10</v>
      </c>
      <c r="C536" s="382" t="s">
        <v>572</v>
      </c>
      <c r="D536" s="382" t="s">
        <v>1994</v>
      </c>
      <c r="E536" s="382"/>
      <c r="F536" s="384"/>
      <c r="M536" s="389"/>
    </row>
    <row r="537" customFormat="false" ht="94.5" hidden="true" customHeight="false" outlineLevel="0" collapsed="false">
      <c r="A537" s="382" t="s">
        <v>629</v>
      </c>
      <c r="B537" s="382" t="s">
        <v>852</v>
      </c>
      <c r="C537" s="382" t="s">
        <v>572</v>
      </c>
      <c r="D537" s="382" t="s">
        <v>1994</v>
      </c>
      <c r="E537" s="382" t="s">
        <v>1266</v>
      </c>
      <c r="F537" s="393"/>
      <c r="M537" s="389"/>
    </row>
    <row r="538" customFormat="false" ht="94.5" hidden="true" customHeight="false" outlineLevel="0" collapsed="false">
      <c r="A538" s="392" t="s">
        <v>652</v>
      </c>
      <c r="B538" s="382" t="s">
        <v>852</v>
      </c>
      <c r="C538" s="382" t="s">
        <v>572</v>
      </c>
      <c r="D538" s="382" t="s">
        <v>1994</v>
      </c>
      <c r="E538" s="382" t="s">
        <v>653</v>
      </c>
      <c r="F538" s="393"/>
      <c r="M538" s="389"/>
    </row>
    <row r="539" customFormat="false" ht="18.75" hidden="false" customHeight="false" outlineLevel="0" collapsed="false">
      <c r="A539" s="392" t="s">
        <v>1733</v>
      </c>
      <c r="B539" s="382" t="s">
        <v>852</v>
      </c>
      <c r="C539" s="382" t="s">
        <v>685</v>
      </c>
      <c r="D539" s="382"/>
      <c r="E539" s="382"/>
      <c r="F539" s="393" t="n">
        <v>3187363.5</v>
      </c>
      <c r="M539" s="389"/>
    </row>
    <row r="540" customFormat="false" ht="18.75" hidden="false" customHeight="false" outlineLevel="0" collapsed="false">
      <c r="A540" s="63" t="s">
        <v>1332</v>
      </c>
      <c r="B540" s="63" t="s">
        <v>696</v>
      </c>
      <c r="C540" s="382"/>
      <c r="D540" s="382"/>
      <c r="E540" s="382"/>
      <c r="F540" s="380" t="n">
        <f aca="false">F542+F541</f>
        <v>24996684.62</v>
      </c>
      <c r="M540" s="389"/>
    </row>
    <row r="541" customFormat="false" ht="18.75" hidden="true" customHeight="false" outlineLevel="0" collapsed="false">
      <c r="A541" s="382" t="s">
        <v>1499</v>
      </c>
      <c r="B541" s="382" t="s">
        <v>696</v>
      </c>
      <c r="C541" s="382" t="s">
        <v>540</v>
      </c>
      <c r="D541" s="382"/>
      <c r="E541" s="382"/>
      <c r="F541" s="384"/>
      <c r="H541" s="0" t="n">
        <v>937656</v>
      </c>
      <c r="M541" s="389"/>
    </row>
    <row r="542" customFormat="false" ht="18.75" hidden="false" customHeight="false" outlineLevel="0" collapsed="false">
      <c r="A542" s="382" t="s">
        <v>1333</v>
      </c>
      <c r="B542" s="382" t="n">
        <v>11</v>
      </c>
      <c r="C542" s="382" t="s">
        <v>542</v>
      </c>
      <c r="D542" s="382"/>
      <c r="E542" s="382"/>
      <c r="F542" s="384" t="n">
        <v>24996684.62</v>
      </c>
      <c r="G542" s="0" t="n">
        <v>482208.7</v>
      </c>
      <c r="M542" s="389"/>
    </row>
    <row r="543" customFormat="false" ht="94.5" hidden="true" customHeight="false" outlineLevel="0" collapsed="false">
      <c r="A543" s="467" t="s">
        <v>1935</v>
      </c>
      <c r="B543" s="383" t="n">
        <v>11</v>
      </c>
      <c r="C543" s="383" t="s">
        <v>542</v>
      </c>
      <c r="D543" s="383" t="s">
        <v>1995</v>
      </c>
      <c r="E543" s="383"/>
      <c r="F543" s="385" t="n">
        <f aca="false">F544</f>
        <v>959.493</v>
      </c>
      <c r="M543" s="389"/>
    </row>
    <row r="544" customFormat="false" ht="94.5" hidden="true" customHeight="false" outlineLevel="0" collapsed="false">
      <c r="A544" s="53" t="s">
        <v>1996</v>
      </c>
      <c r="B544" s="382" t="s">
        <v>696</v>
      </c>
      <c r="C544" s="382" t="s">
        <v>542</v>
      </c>
      <c r="D544" s="382" t="s">
        <v>1997</v>
      </c>
      <c r="E544" s="382"/>
      <c r="F544" s="384" t="n">
        <f aca="false">F545+F547</f>
        <v>959.493</v>
      </c>
      <c r="M544" s="389"/>
    </row>
    <row r="545" customFormat="false" ht="94.5" hidden="true" customHeight="false" outlineLevel="0" collapsed="false">
      <c r="A545" s="424" t="s">
        <v>1346</v>
      </c>
      <c r="B545" s="382" t="s">
        <v>696</v>
      </c>
      <c r="C545" s="382" t="s">
        <v>542</v>
      </c>
      <c r="D545" s="382" t="s">
        <v>1998</v>
      </c>
      <c r="E545" s="382"/>
      <c r="F545" s="393" t="n">
        <f aca="false">F546</f>
        <v>419.993</v>
      </c>
      <c r="M545" s="389"/>
    </row>
    <row r="546" customFormat="false" ht="94.5" hidden="true" customHeight="false" outlineLevel="0" collapsed="false">
      <c r="A546" s="382" t="s">
        <v>629</v>
      </c>
      <c r="B546" s="382" t="s">
        <v>696</v>
      </c>
      <c r="C546" s="382" t="s">
        <v>542</v>
      </c>
      <c r="D546" s="382" t="s">
        <v>1998</v>
      </c>
      <c r="E546" s="382" t="s">
        <v>562</v>
      </c>
      <c r="F546" s="393" t="n">
        <v>419.993</v>
      </c>
      <c r="M546" s="389"/>
    </row>
    <row r="547" customFormat="false" ht="94.5" hidden="true" customHeight="false" outlineLevel="0" collapsed="false">
      <c r="A547" s="382" t="s">
        <v>1063</v>
      </c>
      <c r="B547" s="382" t="s">
        <v>696</v>
      </c>
      <c r="C547" s="382" t="s">
        <v>542</v>
      </c>
      <c r="D547" s="382" t="s">
        <v>1999</v>
      </c>
      <c r="E547" s="382"/>
      <c r="F547" s="393" t="n">
        <f aca="false">F549+F548</f>
        <v>539.5</v>
      </c>
      <c r="M547" s="389"/>
    </row>
    <row r="548" customFormat="false" ht="94.5" hidden="true" customHeight="false" outlineLevel="0" collapsed="false">
      <c r="A548" s="382" t="s">
        <v>629</v>
      </c>
      <c r="B548" s="382" t="s">
        <v>696</v>
      </c>
      <c r="C548" s="382" t="s">
        <v>542</v>
      </c>
      <c r="D548" s="382" t="s">
        <v>1999</v>
      </c>
      <c r="E548" s="382" t="s">
        <v>562</v>
      </c>
      <c r="F548" s="393" t="n">
        <v>54.5</v>
      </c>
      <c r="M548" s="389"/>
    </row>
    <row r="549" customFormat="false" ht="94.5" hidden="true" customHeight="false" outlineLevel="0" collapsed="false">
      <c r="A549" s="382" t="s">
        <v>709</v>
      </c>
      <c r="B549" s="382" t="s">
        <v>696</v>
      </c>
      <c r="C549" s="382" t="s">
        <v>542</v>
      </c>
      <c r="D549" s="382" t="s">
        <v>1999</v>
      </c>
      <c r="E549" s="382" t="s">
        <v>613</v>
      </c>
      <c r="F549" s="393" t="n">
        <v>485</v>
      </c>
      <c r="M549" s="389"/>
    </row>
    <row r="550" customFormat="false" ht="94.5" hidden="true" customHeight="false" outlineLevel="0" collapsed="false">
      <c r="A550" s="416" t="s">
        <v>565</v>
      </c>
      <c r="B550" s="63" t="s">
        <v>696</v>
      </c>
      <c r="C550" s="63" t="s">
        <v>542</v>
      </c>
      <c r="D550" s="63" t="s">
        <v>1775</v>
      </c>
      <c r="E550" s="63"/>
      <c r="F550" s="428" t="n">
        <f aca="false">F551</f>
        <v>324.617</v>
      </c>
      <c r="M550" s="389"/>
    </row>
    <row r="551" customFormat="false" ht="94.5" hidden="true" customHeight="false" outlineLevel="0" collapsed="false">
      <c r="A551" s="417" t="s">
        <v>567</v>
      </c>
      <c r="B551" s="63" t="s">
        <v>696</v>
      </c>
      <c r="C551" s="63" t="s">
        <v>542</v>
      </c>
      <c r="D551" s="63" t="s">
        <v>1776</v>
      </c>
      <c r="E551" s="63"/>
      <c r="F551" s="428" t="n">
        <f aca="false">F552</f>
        <v>324.617</v>
      </c>
      <c r="M551" s="389"/>
    </row>
    <row r="552" customFormat="false" ht="94.5" hidden="true" customHeight="false" outlineLevel="0" collapsed="false">
      <c r="A552" s="424" t="s">
        <v>1346</v>
      </c>
      <c r="B552" s="382" t="s">
        <v>696</v>
      </c>
      <c r="C552" s="382" t="s">
        <v>542</v>
      </c>
      <c r="D552" s="382" t="s">
        <v>2000</v>
      </c>
      <c r="E552" s="382"/>
      <c r="F552" s="393" t="n">
        <f aca="false">F553</f>
        <v>324.617</v>
      </c>
      <c r="M552" s="389"/>
    </row>
    <row r="553" customFormat="false" ht="94.5" hidden="true" customHeight="false" outlineLevel="0" collapsed="false">
      <c r="A553" s="382" t="s">
        <v>629</v>
      </c>
      <c r="B553" s="382" t="s">
        <v>696</v>
      </c>
      <c r="C553" s="382" t="s">
        <v>542</v>
      </c>
      <c r="D553" s="382" t="s">
        <v>2000</v>
      </c>
      <c r="E553" s="382" t="s">
        <v>562</v>
      </c>
      <c r="F553" s="393" t="n">
        <v>324.617</v>
      </c>
      <c r="M553" s="389"/>
    </row>
    <row r="554" customFormat="false" ht="44.25" hidden="false" customHeight="true" outlineLevel="0" collapsed="false">
      <c r="A554" s="377" t="s">
        <v>2001</v>
      </c>
      <c r="B554" s="63" t="n">
        <v>14</v>
      </c>
      <c r="C554" s="63"/>
      <c r="D554" s="63"/>
      <c r="E554" s="63"/>
      <c r="F554" s="380" t="n">
        <f aca="false">F555+F560</f>
        <v>10329302</v>
      </c>
      <c r="M554" s="389"/>
    </row>
    <row r="555" customFormat="false" ht="54" hidden="false" customHeight="true" outlineLevel="0" collapsed="false">
      <c r="A555" s="53" t="s">
        <v>1511</v>
      </c>
      <c r="B555" s="53" t="s">
        <v>856</v>
      </c>
      <c r="C555" s="436" t="s">
        <v>540</v>
      </c>
      <c r="D555" s="53"/>
      <c r="E555" s="382"/>
      <c r="F555" s="384" t="n">
        <v>9089302</v>
      </c>
      <c r="H555" s="0" t="n">
        <v>6175871</v>
      </c>
      <c r="M555" s="389"/>
    </row>
    <row r="556" customFormat="false" ht="95.25" hidden="true" customHeight="false" outlineLevel="0" collapsed="false">
      <c r="A556" s="416" t="s">
        <v>565</v>
      </c>
      <c r="B556" s="388" t="s">
        <v>856</v>
      </c>
      <c r="C556" s="438" t="s">
        <v>540</v>
      </c>
      <c r="D556" s="388" t="s">
        <v>1775</v>
      </c>
      <c r="E556" s="414"/>
      <c r="F556" s="385"/>
      <c r="M556" s="389"/>
    </row>
    <row r="557" customFormat="false" ht="95.25" hidden="true" customHeight="false" outlineLevel="0" collapsed="false">
      <c r="A557" s="417" t="s">
        <v>567</v>
      </c>
      <c r="B557" s="53" t="s">
        <v>856</v>
      </c>
      <c r="C557" s="436" t="s">
        <v>540</v>
      </c>
      <c r="D557" s="53" t="s">
        <v>1776</v>
      </c>
      <c r="E557" s="63"/>
      <c r="F557" s="384"/>
      <c r="M557" s="389"/>
    </row>
    <row r="558" customFormat="false" ht="95.25" hidden="true" customHeight="false" outlineLevel="0" collapsed="false">
      <c r="A558" s="53" t="s">
        <v>2002</v>
      </c>
      <c r="B558" s="53" t="s">
        <v>856</v>
      </c>
      <c r="C558" s="436" t="s">
        <v>540</v>
      </c>
      <c r="D558" s="53" t="s">
        <v>2003</v>
      </c>
      <c r="E558" s="63"/>
      <c r="F558" s="384"/>
      <c r="M558" s="389"/>
    </row>
    <row r="559" customFormat="false" ht="96" hidden="true" customHeight="false" outlineLevel="0" collapsed="false">
      <c r="A559" s="440" t="s">
        <v>1395</v>
      </c>
      <c r="B559" s="382" t="s">
        <v>856</v>
      </c>
      <c r="C559" s="436" t="s">
        <v>540</v>
      </c>
      <c r="D559" s="53" t="s">
        <v>2003</v>
      </c>
      <c r="E559" s="382" t="s">
        <v>1396</v>
      </c>
      <c r="F559" s="393"/>
      <c r="M559" s="389"/>
    </row>
    <row r="560" customFormat="false" ht="18.75" hidden="false" customHeight="false" outlineLevel="0" collapsed="false">
      <c r="A560" s="440" t="s">
        <v>1514</v>
      </c>
      <c r="B560" s="382" t="s">
        <v>856</v>
      </c>
      <c r="C560" s="436" t="s">
        <v>551</v>
      </c>
      <c r="D560" s="53"/>
      <c r="E560" s="382"/>
      <c r="F560" s="393" t="n">
        <v>1240000</v>
      </c>
      <c r="H560" s="0" t="n">
        <v>112020</v>
      </c>
    </row>
    <row r="561" customFormat="false" ht="95.25" hidden="true" customHeight="false" outlineLevel="0" collapsed="false">
      <c r="A561" s="416" t="s">
        <v>565</v>
      </c>
      <c r="B561" s="383" t="s">
        <v>856</v>
      </c>
      <c r="C561" s="438" t="s">
        <v>551</v>
      </c>
      <c r="D561" s="388" t="s">
        <v>1775</v>
      </c>
      <c r="E561" s="383"/>
      <c r="F561" s="468" t="n">
        <f aca="false">F562</f>
        <v>250</v>
      </c>
    </row>
    <row r="562" customFormat="false" ht="95.25" hidden="true" customHeight="false" outlineLevel="0" collapsed="false">
      <c r="A562" s="417" t="s">
        <v>567</v>
      </c>
      <c r="B562" s="382" t="s">
        <v>1515</v>
      </c>
      <c r="C562" s="382" t="s">
        <v>551</v>
      </c>
      <c r="D562" s="469" t="s">
        <v>1776</v>
      </c>
      <c r="E562" s="382"/>
      <c r="F562" s="470" t="n">
        <f aca="false">F563</f>
        <v>250</v>
      </c>
    </row>
    <row r="563" customFormat="false" ht="95.25" hidden="true" customHeight="false" outlineLevel="0" collapsed="false">
      <c r="A563" s="424" t="s">
        <v>2004</v>
      </c>
      <c r="B563" s="382" t="s">
        <v>856</v>
      </c>
      <c r="C563" s="382" t="s">
        <v>551</v>
      </c>
      <c r="D563" s="469" t="s">
        <v>2005</v>
      </c>
      <c r="E563" s="382"/>
      <c r="F563" s="470" t="n">
        <f aca="false">F564</f>
        <v>250</v>
      </c>
    </row>
    <row r="564" customFormat="false" ht="95.25" hidden="true" customHeight="false" outlineLevel="0" collapsed="false">
      <c r="A564" s="440" t="s">
        <v>1395</v>
      </c>
      <c r="B564" s="382" t="s">
        <v>856</v>
      </c>
      <c r="C564" s="382" t="s">
        <v>551</v>
      </c>
      <c r="D564" s="469" t="s">
        <v>2005</v>
      </c>
      <c r="E564" s="382" t="s">
        <v>1396</v>
      </c>
      <c r="F564" s="470" t="n">
        <v>250</v>
      </c>
    </row>
    <row r="565" customFormat="false" ht="15" hidden="false" customHeight="false" outlineLevel="0" collapsed="false">
      <c r="A565" s="471"/>
      <c r="B565" s="471"/>
      <c r="C565" s="471"/>
      <c r="D565" s="471"/>
      <c r="E565" s="471"/>
      <c r="F565" s="471"/>
    </row>
    <row r="566" customFormat="false" ht="15" hidden="false" customHeight="false" outlineLevel="0" collapsed="false">
      <c r="A566" s="471"/>
      <c r="B566" s="471"/>
      <c r="C566" s="471"/>
      <c r="D566" s="471"/>
      <c r="E566" s="471"/>
      <c r="F566" s="471"/>
    </row>
    <row r="567" customFormat="false" ht="15" hidden="false" customHeight="false" outlineLevel="0" collapsed="false">
      <c r="A567" s="471"/>
      <c r="B567" s="471"/>
      <c r="C567" s="471"/>
      <c r="D567" s="471"/>
      <c r="E567" s="471"/>
      <c r="F567" s="471"/>
    </row>
    <row r="568" customFormat="false" ht="15" hidden="false" customHeight="false" outlineLevel="0" collapsed="false">
      <c r="A568" s="471"/>
      <c r="B568" s="471"/>
      <c r="C568" s="471"/>
      <c r="D568" s="471"/>
      <c r="E568" s="471"/>
      <c r="F568" s="471"/>
    </row>
    <row r="569" customFormat="false" ht="15" hidden="false" customHeight="false" outlineLevel="0" collapsed="false">
      <c r="A569" s="471"/>
      <c r="B569" s="471"/>
      <c r="C569" s="471"/>
      <c r="D569" s="471"/>
      <c r="E569" s="471"/>
      <c r="F569" s="471"/>
    </row>
    <row r="570" customFormat="false" ht="15" hidden="false" customHeight="false" outlineLevel="0" collapsed="false">
      <c r="A570" s="471"/>
      <c r="B570" s="471"/>
      <c r="C570" s="471"/>
      <c r="D570" s="471"/>
      <c r="E570" s="471"/>
      <c r="F570" s="471"/>
    </row>
    <row r="571" customFormat="false" ht="15" hidden="false" customHeight="false" outlineLevel="0" collapsed="false">
      <c r="A571" s="471"/>
      <c r="B571" s="471"/>
      <c r="C571" s="471"/>
      <c r="D571" s="471"/>
      <c r="E571" s="471"/>
      <c r="F571" s="471"/>
    </row>
    <row r="572" customFormat="false" ht="15" hidden="false" customHeight="false" outlineLevel="0" collapsed="false">
      <c r="A572" s="471"/>
      <c r="B572" s="471"/>
      <c r="C572" s="471"/>
      <c r="D572" s="471"/>
      <c r="E572" s="471"/>
      <c r="F572" s="471"/>
    </row>
    <row r="573" customFormat="false" ht="15" hidden="false" customHeight="false" outlineLevel="0" collapsed="false">
      <c r="A573" s="471"/>
      <c r="B573" s="471"/>
      <c r="C573" s="471"/>
      <c r="D573" s="471"/>
      <c r="E573" s="471"/>
      <c r="F573" s="471"/>
    </row>
    <row r="574" customFormat="false" ht="15" hidden="false" customHeight="false" outlineLevel="0" collapsed="false">
      <c r="A574" s="471"/>
      <c r="B574" s="471"/>
      <c r="C574" s="471"/>
      <c r="D574" s="471"/>
      <c r="E574" s="471"/>
      <c r="F574" s="471"/>
    </row>
    <row r="575" customFormat="false" ht="15" hidden="false" customHeight="false" outlineLevel="0" collapsed="false">
      <c r="A575" s="471"/>
      <c r="B575" s="471"/>
      <c r="C575" s="471"/>
      <c r="D575" s="471"/>
      <c r="E575" s="471"/>
      <c r="F575" s="471"/>
    </row>
    <row r="576" customFormat="false" ht="15" hidden="false" customHeight="false" outlineLevel="0" collapsed="false">
      <c r="A576" s="471"/>
      <c r="B576" s="471"/>
      <c r="C576" s="471"/>
      <c r="D576" s="471"/>
      <c r="E576" s="471"/>
      <c r="F576" s="471"/>
    </row>
    <row r="577" customFormat="false" ht="15" hidden="false" customHeight="false" outlineLevel="0" collapsed="false">
      <c r="A577" s="471"/>
      <c r="B577" s="471"/>
      <c r="C577" s="471"/>
      <c r="D577" s="471"/>
      <c r="E577" s="471"/>
      <c r="F577" s="471"/>
    </row>
    <row r="578" customFormat="false" ht="15" hidden="false" customHeight="false" outlineLevel="0" collapsed="false">
      <c r="A578" s="471"/>
      <c r="B578" s="471"/>
      <c r="C578" s="471"/>
      <c r="D578" s="471"/>
      <c r="E578" s="471"/>
      <c r="F578" s="471"/>
    </row>
    <row r="579" customFormat="false" ht="15" hidden="false" customHeight="false" outlineLevel="0" collapsed="false">
      <c r="A579" s="471"/>
      <c r="B579" s="471"/>
      <c r="C579" s="471"/>
      <c r="D579" s="471"/>
      <c r="E579" s="471"/>
      <c r="F579" s="471"/>
    </row>
    <row r="580" customFormat="false" ht="15" hidden="false" customHeight="false" outlineLevel="0" collapsed="false">
      <c r="A580" s="471"/>
      <c r="B580" s="471"/>
      <c r="C580" s="471"/>
      <c r="D580" s="471"/>
      <c r="E580" s="471"/>
      <c r="F580" s="471"/>
    </row>
    <row r="581" customFormat="false" ht="15" hidden="false" customHeight="false" outlineLevel="0" collapsed="false">
      <c r="A581" s="471"/>
      <c r="B581" s="471"/>
      <c r="C581" s="471"/>
      <c r="D581" s="471"/>
      <c r="E581" s="471"/>
      <c r="F581" s="471"/>
    </row>
    <row r="582" customFormat="false" ht="15" hidden="false" customHeight="false" outlineLevel="0" collapsed="false">
      <c r="A582" s="471"/>
      <c r="B582" s="471"/>
      <c r="C582" s="471"/>
      <c r="D582" s="471"/>
      <c r="E582" s="471"/>
      <c r="F582" s="471"/>
    </row>
    <row r="583" customFormat="false" ht="15" hidden="false" customHeight="false" outlineLevel="0" collapsed="false">
      <c r="A583" s="471"/>
      <c r="B583" s="471"/>
      <c r="C583" s="471"/>
      <c r="D583" s="471"/>
      <c r="E583" s="471"/>
      <c r="F583" s="471"/>
    </row>
    <row r="584" customFormat="false" ht="15" hidden="false" customHeight="false" outlineLevel="0" collapsed="false">
      <c r="A584" s="471"/>
      <c r="B584" s="471"/>
      <c r="C584" s="471"/>
      <c r="D584" s="471"/>
      <c r="E584" s="471"/>
      <c r="F584" s="471"/>
    </row>
    <row r="585" customFormat="false" ht="15" hidden="false" customHeight="false" outlineLevel="0" collapsed="false">
      <c r="A585" s="471"/>
      <c r="B585" s="471"/>
      <c r="C585" s="471"/>
      <c r="D585" s="471"/>
      <c r="E585" s="471"/>
      <c r="F585" s="471"/>
    </row>
    <row r="586" customFormat="false" ht="15" hidden="false" customHeight="false" outlineLevel="0" collapsed="false">
      <c r="A586" s="471"/>
      <c r="B586" s="471"/>
      <c r="C586" s="471"/>
      <c r="D586" s="471"/>
      <c r="E586" s="471"/>
      <c r="F586" s="471"/>
    </row>
    <row r="587" customFormat="false" ht="15" hidden="false" customHeight="false" outlineLevel="0" collapsed="false">
      <c r="A587" s="471"/>
      <c r="B587" s="471"/>
      <c r="C587" s="471"/>
      <c r="D587" s="471"/>
      <c r="E587" s="471"/>
      <c r="F587" s="471"/>
    </row>
    <row r="588" customFormat="false" ht="15" hidden="false" customHeight="false" outlineLevel="0" collapsed="false">
      <c r="A588" s="471"/>
      <c r="B588" s="471"/>
      <c r="C588" s="471"/>
      <c r="D588" s="471"/>
      <c r="E588" s="471"/>
      <c r="F588" s="471"/>
    </row>
    <row r="589" customFormat="false" ht="15" hidden="false" customHeight="false" outlineLevel="0" collapsed="false">
      <c r="A589" s="471"/>
      <c r="B589" s="471"/>
      <c r="C589" s="471"/>
      <c r="D589" s="471"/>
      <c r="E589" s="471"/>
      <c r="F589" s="471"/>
    </row>
    <row r="590" customFormat="false" ht="15" hidden="false" customHeight="false" outlineLevel="0" collapsed="false">
      <c r="A590" s="471"/>
      <c r="B590" s="471"/>
      <c r="C590" s="471"/>
      <c r="D590" s="471"/>
      <c r="E590" s="471"/>
      <c r="F590" s="471"/>
    </row>
    <row r="591" customFormat="false" ht="15" hidden="false" customHeight="false" outlineLevel="0" collapsed="false">
      <c r="A591" s="471"/>
      <c r="B591" s="471"/>
      <c r="C591" s="471"/>
      <c r="D591" s="471"/>
      <c r="E591" s="471"/>
      <c r="F591" s="471"/>
    </row>
    <row r="592" customFormat="false" ht="15" hidden="false" customHeight="false" outlineLevel="0" collapsed="false">
      <c r="A592" s="471"/>
      <c r="B592" s="471"/>
      <c r="C592" s="471"/>
      <c r="D592" s="471"/>
      <c r="E592" s="471"/>
      <c r="F592" s="471"/>
    </row>
    <row r="593" customFormat="false" ht="15" hidden="false" customHeight="false" outlineLevel="0" collapsed="false">
      <c r="A593" s="471"/>
      <c r="B593" s="471"/>
      <c r="C593" s="471"/>
      <c r="D593" s="471"/>
      <c r="E593" s="471"/>
      <c r="F593" s="471"/>
    </row>
    <row r="594" customFormat="false" ht="15" hidden="false" customHeight="false" outlineLevel="0" collapsed="false">
      <c r="A594" s="471"/>
      <c r="B594" s="471"/>
      <c r="C594" s="471"/>
      <c r="D594" s="471"/>
      <c r="E594" s="471"/>
      <c r="F594" s="471"/>
    </row>
    <row r="595" customFormat="false" ht="15" hidden="false" customHeight="false" outlineLevel="0" collapsed="false">
      <c r="A595" s="471"/>
      <c r="B595" s="471"/>
      <c r="C595" s="471"/>
      <c r="D595" s="471"/>
      <c r="E595" s="471"/>
      <c r="F595" s="471"/>
    </row>
    <row r="596" customFormat="false" ht="15" hidden="false" customHeight="false" outlineLevel="0" collapsed="false">
      <c r="A596" s="471"/>
      <c r="B596" s="471"/>
      <c r="C596" s="471"/>
      <c r="D596" s="471"/>
      <c r="E596" s="471"/>
      <c r="F596" s="471"/>
    </row>
    <row r="597" customFormat="false" ht="15" hidden="false" customHeight="false" outlineLevel="0" collapsed="false">
      <c r="A597" s="471"/>
      <c r="B597" s="471"/>
      <c r="C597" s="471"/>
      <c r="D597" s="471"/>
      <c r="E597" s="471"/>
      <c r="F597" s="471"/>
    </row>
    <row r="598" customFormat="false" ht="15" hidden="false" customHeight="false" outlineLevel="0" collapsed="false">
      <c r="A598" s="471"/>
      <c r="B598" s="471"/>
      <c r="C598" s="471"/>
      <c r="D598" s="471"/>
      <c r="E598" s="471"/>
      <c r="F598" s="471"/>
    </row>
    <row r="599" customFormat="false" ht="15" hidden="false" customHeight="false" outlineLevel="0" collapsed="false">
      <c r="A599" s="471"/>
      <c r="B599" s="471"/>
      <c r="C599" s="471"/>
      <c r="D599" s="471"/>
      <c r="E599" s="471"/>
      <c r="F599" s="471"/>
    </row>
    <row r="600" customFormat="false" ht="15" hidden="false" customHeight="false" outlineLevel="0" collapsed="false">
      <c r="A600" s="471"/>
      <c r="B600" s="471"/>
      <c r="C600" s="471"/>
      <c r="D600" s="471"/>
      <c r="E600" s="471"/>
      <c r="F600" s="471"/>
    </row>
    <row r="601" customFormat="false" ht="15" hidden="false" customHeight="false" outlineLevel="0" collapsed="false">
      <c r="A601" s="471"/>
      <c r="B601" s="471"/>
      <c r="C601" s="471"/>
      <c r="D601" s="471"/>
      <c r="E601" s="471"/>
      <c r="F601" s="471"/>
    </row>
  </sheetData>
  <mergeCells count="10">
    <mergeCell ref="A2:F2"/>
    <mergeCell ref="A3:F3"/>
    <mergeCell ref="A4:F4"/>
    <mergeCell ref="A6:F6"/>
    <mergeCell ref="A9:A10"/>
    <mergeCell ref="B9:B10"/>
    <mergeCell ref="C9:C10"/>
    <mergeCell ref="D9:D10"/>
    <mergeCell ref="E9:E10"/>
    <mergeCell ref="F9:F10"/>
  </mergeCells>
  <hyperlinks>
    <hyperlink ref="A61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154" r:id="rId2" display="Подпрограмма «Энергосбережение в Пристенском районе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73" r:id="rId3" display="Подпрограмма «Экология и чистая вода МО» муниципальной программы «Охрана окружающей среды МО»"/>
    <hyperlink ref="A280" r:id="rId4" display="Подпрограмма «Экология и чистая вода МО» муниципальной программы «Охрана окружающей среды МО»"/>
    <hyperlink ref="A324" r:id="rId5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70" r:id="rId6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449" r:id="rId7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</hyperlinks>
  <printOptions headings="false" gridLines="false" gridLinesSet="true" horizontalCentered="true" verticalCentered="false"/>
  <pageMargins left="0.590277777777778" right="0.157638888888889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14.85"/>
    <col collapsed="false" customWidth="true" hidden="false" outlineLevel="0" max="3" min="3" style="0" width="25.56"/>
    <col collapsed="false" customWidth="true" hidden="false" outlineLevel="0" max="4" min="4" style="0" width="22.99"/>
  </cols>
  <sheetData>
    <row r="1" customFormat="false" ht="15" hidden="false" customHeight="false" outlineLevel="0" collapsed="false">
      <c r="D1" s="362"/>
    </row>
    <row r="2" customFormat="false" ht="24" hidden="false" customHeight="true" outlineLevel="0" collapsed="false">
      <c r="A2" s="1" t="s">
        <v>2006</v>
      </c>
      <c r="B2" s="1"/>
      <c r="C2" s="1"/>
      <c r="D2" s="1"/>
      <c r="E2" s="472"/>
      <c r="F2" s="472"/>
    </row>
    <row r="3" customFormat="false" ht="15" hidden="tru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473"/>
      <c r="B4" s="473"/>
      <c r="C4" s="473"/>
      <c r="D4" s="474"/>
    </row>
    <row r="5" customFormat="false" ht="22.5" hidden="false" customHeight="true" outlineLevel="0" collapsed="false">
      <c r="A5" s="475" t="s">
        <v>2007</v>
      </c>
      <c r="B5" s="475"/>
      <c r="C5" s="475"/>
      <c r="D5" s="475"/>
    </row>
    <row r="6" customFormat="false" ht="42.75" hidden="false" customHeight="true" outlineLevel="0" collapsed="false">
      <c r="A6" s="476" t="s">
        <v>2008</v>
      </c>
      <c r="B6" s="476"/>
      <c r="C6" s="476"/>
      <c r="D6" s="476"/>
    </row>
    <row r="7" customFormat="false" ht="20.25" hidden="false" customHeight="true" outlineLevel="0" collapsed="false">
      <c r="A7" s="477" t="s">
        <v>1763</v>
      </c>
      <c r="B7" s="477"/>
      <c r="C7" s="477"/>
      <c r="D7" s="477"/>
    </row>
    <row r="8" customFormat="false" ht="45.75" hidden="false" customHeight="true" outlineLevel="0" collapsed="false">
      <c r="A8" s="478" t="s">
        <v>3</v>
      </c>
      <c r="B8" s="479" t="s">
        <v>4</v>
      </c>
      <c r="C8" s="479"/>
      <c r="D8" s="480" t="s">
        <v>5</v>
      </c>
    </row>
    <row r="9" customFormat="false" ht="69.75" hidden="false" customHeight="true" outlineLevel="0" collapsed="false">
      <c r="A9" s="478"/>
      <c r="B9" s="481" t="s">
        <v>2009</v>
      </c>
      <c r="C9" s="481" t="s">
        <v>2010</v>
      </c>
      <c r="D9" s="480"/>
      <c r="I9" s="0" t="s">
        <v>2011</v>
      </c>
    </row>
    <row r="10" customFormat="false" ht="67.5" hidden="false" customHeight="true" outlineLevel="0" collapsed="false">
      <c r="A10" s="482" t="s">
        <v>2012</v>
      </c>
      <c r="B10" s="483" t="s">
        <v>100</v>
      </c>
      <c r="C10" s="484" t="s">
        <v>2013</v>
      </c>
      <c r="D10" s="485" t="n">
        <f aca="false">D14</f>
        <v>-12850682.84</v>
      </c>
    </row>
    <row r="11" customFormat="false" ht="12" hidden="true" customHeight="true" outlineLevel="0" collapsed="false">
      <c r="A11" s="486" t="s">
        <v>9</v>
      </c>
      <c r="B11" s="487"/>
      <c r="C11" s="487"/>
      <c r="D11" s="488"/>
    </row>
    <row r="12" customFormat="false" ht="63" hidden="true" customHeight="true" outlineLevel="0" collapsed="false">
      <c r="A12" s="489" t="s">
        <v>2014</v>
      </c>
      <c r="B12" s="490"/>
      <c r="C12" s="491" t="s">
        <v>2015</v>
      </c>
      <c r="D12" s="492"/>
    </row>
    <row r="13" customFormat="false" ht="63" hidden="true" customHeight="true" outlineLevel="0" collapsed="false">
      <c r="A13" s="489" t="s">
        <v>2016</v>
      </c>
      <c r="B13" s="493" t="s">
        <v>100</v>
      </c>
      <c r="C13" s="494"/>
      <c r="D13" s="492"/>
    </row>
    <row r="14" customFormat="false" ht="46.5" hidden="true" customHeight="true" outlineLevel="0" collapsed="false">
      <c r="A14" s="495" t="s">
        <v>2017</v>
      </c>
      <c r="B14" s="496" t="s">
        <v>100</v>
      </c>
      <c r="C14" s="30" t="s">
        <v>2018</v>
      </c>
      <c r="D14" s="497" t="n">
        <f aca="false">D27+D21</f>
        <v>-12850682.84</v>
      </c>
    </row>
    <row r="15" customFormat="false" ht="46.5" hidden="true" customHeight="true" outlineLevel="0" collapsed="false">
      <c r="A15" s="498" t="s">
        <v>2019</v>
      </c>
      <c r="B15" s="496" t="s">
        <v>100</v>
      </c>
      <c r="C15" s="30" t="s">
        <v>2020</v>
      </c>
      <c r="D15" s="499" t="n">
        <f aca="false">D18</f>
        <v>-704459899.51</v>
      </c>
    </row>
    <row r="16" customFormat="false" ht="47.25" hidden="false" customHeight="true" outlineLevel="0" collapsed="false">
      <c r="A16" s="500" t="s">
        <v>2017</v>
      </c>
      <c r="B16" s="501" t="s">
        <v>100</v>
      </c>
      <c r="C16" s="30" t="s">
        <v>2021</v>
      </c>
      <c r="D16" s="499" t="n">
        <f aca="false">D23+D17</f>
        <v>-12850682.84</v>
      </c>
    </row>
    <row r="17" customFormat="false" ht="47.25" hidden="false" customHeight="true" outlineLevel="0" collapsed="false">
      <c r="A17" s="502" t="s">
        <v>2019</v>
      </c>
      <c r="B17" s="503" t="s">
        <v>100</v>
      </c>
      <c r="C17" s="29" t="s">
        <v>2020</v>
      </c>
      <c r="D17" s="504" t="n">
        <f aca="false">D18</f>
        <v>-704459899.51</v>
      </c>
    </row>
    <row r="18" customFormat="false" ht="37.5" hidden="false" customHeight="true" outlineLevel="0" collapsed="false">
      <c r="A18" s="505" t="s">
        <v>2022</v>
      </c>
      <c r="B18" s="503" t="s">
        <v>100</v>
      </c>
      <c r="C18" s="29" t="s">
        <v>2023</v>
      </c>
      <c r="D18" s="504" t="n">
        <f aca="false">D19</f>
        <v>-704459899.51</v>
      </c>
    </row>
    <row r="19" customFormat="false" ht="49.5" hidden="false" customHeight="true" outlineLevel="0" collapsed="false">
      <c r="A19" s="505" t="s">
        <v>2024</v>
      </c>
      <c r="B19" s="503" t="s">
        <v>100</v>
      </c>
      <c r="C19" s="29" t="s">
        <v>2025</v>
      </c>
      <c r="D19" s="504" t="n">
        <f aca="false">D20</f>
        <v>-704459899.51</v>
      </c>
    </row>
    <row r="20" customFormat="false" ht="36" hidden="false" customHeight="true" outlineLevel="0" collapsed="false">
      <c r="A20" s="505" t="s">
        <v>2026</v>
      </c>
      <c r="B20" s="503" t="s">
        <v>100</v>
      </c>
      <c r="C20" s="29" t="s">
        <v>2027</v>
      </c>
      <c r="D20" s="504" t="n">
        <f aca="false">D21</f>
        <v>-704459899.51</v>
      </c>
    </row>
    <row r="21" customFormat="false" ht="56.25" hidden="false" customHeight="true" outlineLevel="0" collapsed="false">
      <c r="A21" s="505" t="s">
        <v>2028</v>
      </c>
      <c r="B21" s="503" t="s">
        <v>100</v>
      </c>
      <c r="C21" s="29" t="s">
        <v>2029</v>
      </c>
      <c r="D21" s="504" t="n">
        <v>-704459899.51</v>
      </c>
    </row>
    <row r="22" customFormat="false" ht="43.5" hidden="true" customHeight="true" outlineLevel="0" collapsed="false">
      <c r="A22" s="505" t="s">
        <v>2030</v>
      </c>
      <c r="B22" s="503" t="s">
        <v>100</v>
      </c>
      <c r="C22" s="29" t="s">
        <v>2031</v>
      </c>
      <c r="D22" s="504" t="n">
        <f aca="false">D24</f>
        <v>691609216.67</v>
      </c>
    </row>
    <row r="23" customFormat="false" ht="36.75" hidden="false" customHeight="true" outlineLevel="0" collapsed="false">
      <c r="A23" s="505" t="s">
        <v>2032</v>
      </c>
      <c r="B23" s="503"/>
      <c r="C23" s="29" t="s">
        <v>2031</v>
      </c>
      <c r="D23" s="504" t="n">
        <f aca="false">D24</f>
        <v>691609216.67</v>
      </c>
    </row>
    <row r="24" customFormat="false" ht="33" hidden="false" customHeight="true" outlineLevel="0" collapsed="false">
      <c r="A24" s="505" t="s">
        <v>2033</v>
      </c>
      <c r="B24" s="503" t="s">
        <v>100</v>
      </c>
      <c r="C24" s="29" t="s">
        <v>2034</v>
      </c>
      <c r="D24" s="504" t="n">
        <f aca="false">D25</f>
        <v>691609216.67</v>
      </c>
    </row>
    <row r="25" customFormat="false" ht="39.75" hidden="false" customHeight="true" outlineLevel="0" collapsed="false">
      <c r="A25" s="505" t="s">
        <v>2035</v>
      </c>
      <c r="B25" s="503" t="s">
        <v>100</v>
      </c>
      <c r="C25" s="29" t="s">
        <v>2036</v>
      </c>
      <c r="D25" s="504" t="n">
        <f aca="false">D26</f>
        <v>691609216.67</v>
      </c>
    </row>
    <row r="26" customFormat="false" ht="44.25" hidden="false" customHeight="true" outlineLevel="0" collapsed="false">
      <c r="A26" s="505" t="s">
        <v>2037</v>
      </c>
      <c r="B26" s="503" t="s">
        <v>100</v>
      </c>
      <c r="C26" s="29" t="s">
        <v>2038</v>
      </c>
      <c r="D26" s="504" t="n">
        <f aca="false">D27</f>
        <v>691609216.67</v>
      </c>
      <c r="E26" s="141"/>
    </row>
    <row r="27" customFormat="false" ht="50.25" hidden="false" customHeight="false" outlineLevel="0" collapsed="false">
      <c r="A27" s="505" t="s">
        <v>2039</v>
      </c>
      <c r="B27" s="503" t="s">
        <v>100</v>
      </c>
      <c r="C27" s="29" t="s">
        <v>2040</v>
      </c>
      <c r="D27" s="504" t="n">
        <v>691609216.67</v>
      </c>
    </row>
    <row r="28" customFormat="false" ht="50.25" hidden="true" customHeight="false" outlineLevel="0" collapsed="false">
      <c r="A28" s="482" t="s">
        <v>2041</v>
      </c>
      <c r="B28" s="506"/>
      <c r="C28" s="507"/>
      <c r="D28" s="485"/>
    </row>
  </sheetData>
  <mergeCells count="7">
    <mergeCell ref="A2:D3"/>
    <mergeCell ref="A5:D5"/>
    <mergeCell ref="A6:D6"/>
    <mergeCell ref="A7:D7"/>
    <mergeCell ref="A8:A9"/>
    <mergeCell ref="B8:C8"/>
    <mergeCell ref="D8:D9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30T09:13:46Z</cp:lastPrinted>
  <dcterms:modified xsi:type="dcterms:W3CDTF">2025-04-21T14:16:37Z</dcterms:modified>
  <cp:revision>0</cp:revision>
  <dc:subject/>
  <dc:title/>
</cp:coreProperties>
</file>